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Contents" sheetId="1" state="visible" r:id="rId2"/>
    <sheet name="Volume Rebased" sheetId="2" state="visible" r:id="rId3"/>
    <sheet name="Value of Volume €'000" sheetId="3" state="visible" r:id="rId4"/>
    <sheet name="Open Interest Rebased" sheetId="4" state="visible" r:id="rId5"/>
    <sheet name="Premium Turnover €'000" sheetId="5" state="visible" r:id="rId6"/>
  </sheets>
  <externalReferences>
    <externalReference r:id="rId7"/>
  </externalReferences>
  <definedNames>
    <definedName function="false" hidden="false" localSheetId="0" name="_xlnm.Print_Area" vbProcedure="false">Contents!$A$1:$H$40</definedName>
    <definedName function="false" hidden="false" localSheetId="3" name="_xlnm.Print_Area" vbProcedure="false">'Open Interest Rebased'!$A$1:$Q$130</definedName>
    <definedName function="false" hidden="false" localSheetId="4" name="_xlnm.Print_Area" vbProcedure="false">'Premium Turnover €''000'!$A$1:$S$65</definedName>
    <definedName function="false" hidden="false" localSheetId="2" name="_xlnm.Print_Area" vbProcedure="false">'Value of Volume €''000'!$A$1:$S$130</definedName>
    <definedName function="false" hidden="false" localSheetId="1" name="_xlnm.Print_Area" vbProcedure="false">'Volume Rebased'!$A$1:$S$130</definedName>
    <definedName function="false" hidden="false" name="Exchange_total" vbProcedure="false">[1]Volume!$FP$166</definedName>
    <definedName function="false" hidden="false" name="LONF" vbProcedure="false">#REF!</definedName>
    <definedName function="false" hidden="false" name="LON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73">
  <si>
    <t xml:space="preserve">NYSE LIFFE DERIVATIVES MARKET</t>
  </si>
  <si>
    <t xml:space="preserve">FACTBOOK 2009</t>
  </si>
  <si>
    <t xml:space="preserve">December 2009</t>
  </si>
  <si>
    <t xml:space="preserve">Corporate Statistics Department</t>
  </si>
  <si>
    <t xml:space="preserve">CONTENTS</t>
  </si>
  <si>
    <t xml:space="preserve">Totals by Product Group and by Region</t>
  </si>
  <si>
    <t xml:space="preserve">Monthly Volume</t>
  </si>
  <si>
    <t xml:space="preserve">Month End Open Interest</t>
  </si>
  <si>
    <t xml:space="preserve">Monthly Value of Volume (€'000)</t>
  </si>
  <si>
    <t xml:space="preserve">Monthly Premium (€'000)</t>
  </si>
  <si>
    <t xml:space="preserve">CORPORATE STATISTICS CONTACTS</t>
  </si>
  <si>
    <t xml:space="preserve">Amsterdam</t>
  </si>
  <si>
    <t xml:space="preserve">statistics@euronext.com</t>
  </si>
  <si>
    <t xml:space="preserve">Brussels</t>
  </si>
  <si>
    <t xml:space="preserve">statisticsbe@euronext.com</t>
  </si>
  <si>
    <t xml:space="preserve">Lisbon &amp; Paris</t>
  </si>
  <si>
    <t xml:space="preserve">statistiques_derives@euronext.com</t>
  </si>
  <si>
    <t xml:space="preserve">London</t>
  </si>
  <si>
    <t xml:space="preserve">statistics-london@liffe.com</t>
  </si>
  <si>
    <t xml:space="preserve">Euronext refers to Euronext N.V. and any company which is at least a 50% owned subsidiary of Euronext N.V. and references to Euronext below includes each and any such company as the context dictates.  Euronext is part of the NYSE Euronext group. Liffe is the brand name of the derivatives business of Euronext, comprising the Amsterdam, Brussels, Lisbon, London and Paris derivatives markets.</t>
  </si>
  <si>
    <t xml:space="preserve">All proprietary rights and interest in this publication shall be vested in Euronext and all other rights including, but without limitation, patent, registered design, copyright, trademark, service mark, connected with this publication shall also be vested in Euronext. Reproduction and redistribution for educative and non-commercial purposes is permitted provided that the source is acknowledged. </t>
  </si>
  <si>
    <t xml:space="preserve">Euronext shall not be liable (except to the extent required by law) for the use of the information contained herein however arising in any circumstances connected with actual trading or otherwise. Neither Euronext, nor its servants nor agents, is responsible for any errors or omissions contained in this publication. This publication is for information only and does not constitute an offer, solicitation or recommendation to acquire or dispose of any investment or to engage in any other transaction. </t>
  </si>
  <si>
    <t xml:space="preserve">Any data provided is intended for purposes of information only and is taken from reliable sources, but is not guaranteed by Euronext as to accuracy or completeness.</t>
  </si>
  <si>
    <t xml:space="preserve">Euronext NV</t>
  </si>
  <si>
    <t xml:space="preserve">PO Box 19163</t>
  </si>
  <si>
    <t xml:space="preserve">1000 GD Amsterdam</t>
  </si>
  <si>
    <t xml:space="preserve">The Netherlands</t>
  </si>
  <si>
    <t xml:space="preserve">tel +31 (0)20 550 4444</t>
  </si>
  <si>
    <t xml:space="preserve">www.nyseeuronext.com/liffe</t>
  </si>
  <si>
    <t xml:space="preserve">Volume - Rebased</t>
  </si>
  <si>
    <t xml:space="preserve">Number of trading days</t>
  </si>
  <si>
    <t xml:space="preserve">NYSE Liffe (Rebased)</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 2009</t>
  </si>
  <si>
    <t xml:space="preserve">Total 2008</t>
  </si>
  <si>
    <t xml:space="preserve">Change</t>
  </si>
  <si>
    <t xml:space="preserve">Daily average 2009</t>
  </si>
  <si>
    <t xml:space="preserve">Daily average 2008</t>
  </si>
  <si>
    <t xml:space="preserve">Equity products</t>
  </si>
  <si>
    <t xml:space="preserve">     (of which Bclear)</t>
  </si>
  <si>
    <t xml:space="preserve">Individual equity products</t>
  </si>
  <si>
    <t xml:space="preserve">Futures</t>
  </si>
  <si>
    <t xml:space="preserve">Options</t>
  </si>
  <si>
    <t xml:space="preserve">Equity index products</t>
  </si>
  <si>
    <t xml:space="preserve">Interest rate products</t>
  </si>
  <si>
    <t xml:space="preserve">Short-term interest rate products</t>
  </si>
  <si>
    <t xml:space="preserve">Medium and long-term interest rate products &amp; Other</t>
  </si>
  <si>
    <t xml:space="preserve">Credit derivatives products</t>
  </si>
  <si>
    <t xml:space="preserve">Credit default swaps</t>
  </si>
  <si>
    <t xml:space="preserve">Event protection contracts</t>
  </si>
  <si>
    <t xml:space="preserve">Commodity products</t>
  </si>
  <si>
    <t xml:space="preserve">Total</t>
  </si>
  <si>
    <t xml:space="preserve">Equity index products </t>
  </si>
  <si>
    <t xml:space="preserve">Lisbon</t>
  </si>
  <si>
    <t xml:space="preserve">Paris</t>
  </si>
  <si>
    <t xml:space="preserve">Value of Volume (€'000)</t>
  </si>
  <si>
    <t xml:space="preserve">&gt;500</t>
  </si>
  <si>
    <t xml:space="preserve">Open Interest</t>
  </si>
  <si>
    <t xml:space="preserve">Period End 2009</t>
  </si>
  <si>
    <t xml:space="preserve">Period End 2008</t>
  </si>
  <si>
    <t xml:space="preserve">Paris - rebased</t>
  </si>
  <si>
    <t xml:space="preserve">Premium Turnover (€'000)</t>
  </si>
</sst>
</file>

<file path=xl/styles.xml><?xml version="1.0" encoding="utf-8"?>
<styleSheet xmlns="http://schemas.openxmlformats.org/spreadsheetml/2006/main">
  <numFmts count="11">
    <numFmt numFmtId="164" formatCode="General"/>
    <numFmt numFmtId="165" formatCode="_(* #,##0_);_(* \(#,##0\);_(* \-_);_(@_)"/>
    <numFmt numFmtId="166" formatCode="_(* #,##0.00_);_(* \(#,##0.00\);_(* \-??_);_(@_)"/>
    <numFmt numFmtId="167" formatCode="_(\$* #,##0_);_(\$* \(#,##0\);_(\$* \-_);_(@_)"/>
    <numFmt numFmtId="168" formatCode="_(\$* #,##0.00_);_(\$* \(#,##0.00\);_(\$* \-??_);_(@_)"/>
    <numFmt numFmtId="169" formatCode="[$-409]mmm\-yy"/>
    <numFmt numFmtId="170" formatCode="#,##0"/>
    <numFmt numFmtId="171" formatCode="0%"/>
    <numFmt numFmtId="172" formatCode="0.00%"/>
    <numFmt numFmtId="173" formatCode="#,##0.0"/>
    <numFmt numFmtId="174" formatCode="0.0%"/>
  </numFmts>
  <fonts count="32">
    <font>
      <sz val="8"/>
      <name val="Arial"/>
      <family val="0"/>
    </font>
    <font>
      <sz val="10"/>
      <name val="Arial"/>
      <family val="0"/>
    </font>
    <font>
      <sz val="10"/>
      <name val="Arial"/>
      <family val="0"/>
    </font>
    <font>
      <sz val="10"/>
      <name val="Arial"/>
      <family val="0"/>
    </font>
    <font>
      <b val="true"/>
      <sz val="12"/>
      <name val="Arial"/>
      <family val="2"/>
    </font>
    <font>
      <sz val="12"/>
      <name val="Arial"/>
      <family val="0"/>
    </font>
    <font>
      <b val="true"/>
      <sz val="14"/>
      <color rgb="FFFFFFFF"/>
      <name val="Arial"/>
      <family val="2"/>
    </font>
    <font>
      <b val="true"/>
      <sz val="12"/>
      <color rgb="FFFFFFFF"/>
      <name val="Arial"/>
      <family val="2"/>
    </font>
    <font>
      <b val="true"/>
      <sz val="10"/>
      <name val="Arial"/>
      <family val="2"/>
    </font>
    <font>
      <sz val="10"/>
      <name val="Arial"/>
      <family val="2"/>
    </font>
    <font>
      <u val="single"/>
      <sz val="8"/>
      <color rgb="FF0000FF"/>
      <name val="Arial"/>
      <family val="0"/>
    </font>
    <font>
      <sz val="8"/>
      <color rgb="FF808080"/>
      <name val="Arial"/>
      <family val="2"/>
    </font>
    <font>
      <sz val="8"/>
      <color rgb="FF808080"/>
      <name val="Arial"/>
      <family val="0"/>
    </font>
    <font>
      <sz val="8"/>
      <name val="Arial"/>
      <family val="2"/>
    </font>
    <font>
      <sz val="8"/>
      <color rgb="FF0000FF"/>
      <name val="Arial"/>
      <family val="2"/>
    </font>
    <font>
      <b val="true"/>
      <sz val="8"/>
      <color rgb="FFFFFFFF"/>
      <name val="Arial"/>
      <family val="2"/>
    </font>
    <font>
      <sz val="8"/>
      <color rgb="FFFFFFFF"/>
      <name val="Arial"/>
      <family val="2"/>
    </font>
    <font>
      <b val="true"/>
      <sz val="10"/>
      <color rgb="FFFFFFFF"/>
      <name val="Arial"/>
      <family val="2"/>
    </font>
    <font>
      <sz val="8"/>
      <color rgb="FF000000"/>
      <name val="Arial"/>
      <family val="2"/>
    </font>
    <font>
      <b val="true"/>
      <sz val="8"/>
      <color rgb="FFC0C0C0"/>
      <name val="Arial"/>
      <family val="2"/>
    </font>
    <font>
      <b val="true"/>
      <sz val="8"/>
      <color rgb="FF0000FF"/>
      <name val="Arial"/>
      <family val="2"/>
    </font>
    <font>
      <sz val="8"/>
      <color rgb="FFC0C0C0"/>
      <name val="Arial"/>
      <family val="2"/>
    </font>
    <font>
      <b val="true"/>
      <sz val="8"/>
      <name val="Arial"/>
      <family val="2"/>
    </font>
    <font>
      <sz val="10"/>
      <color rgb="FF0000FF"/>
      <name val="Arial"/>
      <family val="2"/>
    </font>
    <font>
      <b val="true"/>
      <sz val="10"/>
      <color rgb="FF0000FF"/>
      <name val="Arial"/>
      <family val="2"/>
    </font>
    <font>
      <b val="true"/>
      <sz val="8"/>
      <color rgb="FFFF9900"/>
      <name val="Arial"/>
      <family val="2"/>
    </font>
    <font>
      <sz val="12"/>
      <name val="Arial"/>
      <family val="2"/>
    </font>
    <font>
      <sz val="10"/>
      <color rgb="FF339966"/>
      <name val="Arial"/>
      <family val="2"/>
    </font>
    <font>
      <b val="true"/>
      <sz val="8"/>
      <color rgb="FF339966"/>
      <name val="Arial"/>
      <family val="2"/>
    </font>
    <font>
      <sz val="8"/>
      <color rgb="FF339966"/>
      <name val="Arial"/>
      <family val="2"/>
    </font>
    <font>
      <b val="true"/>
      <sz val="10"/>
      <color rgb="FF339966"/>
      <name val="Arial"/>
      <family val="2"/>
    </font>
    <font>
      <sz val="10"/>
      <color rgb="FFC0C0C0"/>
      <name val="Arial"/>
      <family val="2"/>
    </font>
  </fonts>
  <fills count="3">
    <fill>
      <patternFill patternType="none"/>
    </fill>
    <fill>
      <patternFill patternType="gray125"/>
    </fill>
    <fill>
      <patternFill patternType="solid">
        <fgColor rgb="FF3366FF"/>
        <bgColor rgb="FF0066CC"/>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color rgb="FF0000FF"/>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0" fillId="2" borderId="0" xfId="27" applyFont="false" applyBorder="false" applyAlignment="false" applyProtection="false">
      <alignment horizontal="general"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9" fontId="7" fillId="2" borderId="0" xfId="28" applyFont="true" applyBorder="true" applyAlignment="true" applyProtection="false">
      <alignment horizontal="left" vertical="bottom" textRotation="0" wrapText="false" indent="0" shrinkToFit="false"/>
      <protection locked="true" hidden="false"/>
    </xf>
    <xf numFmtId="169" fontId="4" fillId="2" borderId="0" xfId="27" applyFont="true" applyBorder="false" applyAlignment="false" applyProtection="false">
      <alignment horizontal="general" vertical="bottom" textRotation="0" wrapText="false" indent="0" shrinkToFit="false"/>
      <protection locked="true" hidden="false"/>
    </xf>
    <xf numFmtId="164" fontId="4" fillId="2" borderId="0" xfId="27" applyFont="true" applyBorder="false" applyAlignment="false" applyProtection="false">
      <alignment horizontal="general"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70" fontId="8" fillId="0" borderId="0" xfId="28" applyFont="true" applyBorder="true" applyAlignment="true" applyProtection="false">
      <alignment horizontal="right" vertical="bottom" textRotation="0" wrapText="false" indent="0" shrinkToFit="false"/>
      <protection locked="true" hidden="false"/>
    </xf>
    <xf numFmtId="169"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26"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71" fontId="16" fillId="2" borderId="2" xfId="19" applyFont="true" applyBorder="true" applyAlignment="true" applyProtection="true">
      <alignment horizontal="right"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1" fontId="16" fillId="2" borderId="0" xfId="19" applyFont="true" applyBorder="true" applyAlignment="true" applyProtection="true">
      <alignment horizontal="right"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7" xfId="19" applyFont="true" applyBorder="true" applyAlignment="true" applyProtection="true">
      <alignment horizontal="right" vertical="bottom" textRotation="0" wrapText="false" indent="0" shrinkToFit="false"/>
      <protection locked="true" hidden="false"/>
    </xf>
    <xf numFmtId="170" fontId="18"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19"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true" indent="0" shrinkToFit="false"/>
      <protection locked="true" hidden="false"/>
    </xf>
    <xf numFmtId="171" fontId="15" fillId="2" borderId="0" xfId="19" applyFont="true" applyBorder="true" applyAlignment="true" applyProtection="tru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19" applyFont="true" applyBorder="true" applyAlignment="true" applyProtection="tru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3" fontId="14" fillId="0" borderId="8"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70" fontId="22" fillId="0" borderId="8" xfId="0" applyFont="true" applyBorder="true" applyAlignment="false" applyProtection="false">
      <alignment horizontal="general" vertical="bottom" textRotation="0" wrapText="false" indent="0" shrinkToFit="false"/>
      <protection locked="true" hidden="false"/>
    </xf>
    <xf numFmtId="170" fontId="20" fillId="0" borderId="8" xfId="0" applyFont="true" applyBorder="true" applyAlignment="false" applyProtection="false">
      <alignment horizontal="general" vertical="bottom" textRotation="0" wrapText="false" indent="0" shrinkToFit="false"/>
      <protection locked="true" hidden="false"/>
    </xf>
    <xf numFmtId="173" fontId="20" fillId="0" borderId="8"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true" applyAlignment="false" applyProtection="false">
      <alignment horizontal="general" vertical="bottom" textRotation="0" wrapText="false" indent="0" shrinkToFit="false"/>
      <protection locked="true" hidden="false"/>
    </xf>
    <xf numFmtId="170" fontId="14" fillId="0" borderId="0" xfId="25"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true" applyAlignment="false" applyProtection="false">
      <alignment horizontal="general" vertical="bottom" textRotation="0" wrapText="false" indent="0" shrinkToFit="false"/>
      <protection locked="true" hidden="false"/>
    </xf>
    <xf numFmtId="170" fontId="14" fillId="0" borderId="0" xfId="25"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13" fillId="0" borderId="8" xfId="0" applyFont="true" applyBorder="true" applyAlignment="true" applyProtection="false">
      <alignment horizontal="right" vertical="bottom" textRotation="0" wrapText="false" indent="0" shrinkToFit="false"/>
      <protection locked="true" hidden="false"/>
    </xf>
    <xf numFmtId="170" fontId="14" fillId="0" borderId="8"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70" fontId="22" fillId="0" borderId="8" xfId="0" applyFont="true" applyBorder="true" applyAlignment="false" applyProtection="false">
      <alignment horizontal="general" vertical="bottom" textRotation="0" wrapText="false" indent="0" shrinkToFit="false"/>
      <protection locked="true" hidden="false"/>
    </xf>
    <xf numFmtId="170" fontId="20"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22" fillId="0" borderId="0" xfId="25" applyFont="true" applyBorder="true" applyAlignment="false" applyProtection="false">
      <alignment horizontal="general" vertical="bottom" textRotation="0" wrapText="false" indent="0" shrinkToFit="false"/>
      <protection locked="true" hidden="false"/>
    </xf>
    <xf numFmtId="170" fontId="20" fillId="0" borderId="0" xfId="25" applyFont="true" applyBorder="true" applyAlignment="false" applyProtection="false">
      <alignment horizontal="general" vertical="bottom" textRotation="0" wrapText="false" indent="0" shrinkToFit="false"/>
      <protection locked="true" hidden="false"/>
    </xf>
    <xf numFmtId="170" fontId="13" fillId="0" borderId="8" xfId="25" applyFont="true" applyBorder="true" applyAlignment="false" applyProtection="false">
      <alignment horizontal="general" vertical="bottom" textRotation="0" wrapText="false" indent="0" shrinkToFit="false"/>
      <protection locked="true" hidden="false"/>
    </xf>
    <xf numFmtId="170" fontId="14" fillId="0" borderId="8" xfId="25"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1" fontId="16" fillId="0" borderId="7"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1" fontId="20" fillId="0" borderId="0" xfId="19" applyFont="true" applyBorder="true" applyAlignment="true" applyProtection="tru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4" fontId="14" fillId="0" borderId="0" xfId="19" applyFont="true" applyBorder="true" applyAlignment="true" applyProtection="true">
      <alignment horizontal="right"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19" applyFont="true" applyBorder="true" applyAlignment="true" applyProtection="tru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4" fontId="15" fillId="2" borderId="0" xfId="19" applyFont="true" applyBorder="true" applyAlignment="true" applyProtection="true">
      <alignment horizontal="right"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74" fontId="14" fillId="0" borderId="8"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70" fontId="20" fillId="0" borderId="8"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20" fillId="0" borderId="8" xfId="25"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iers [0]_Feuil1" xfId="21"/>
    <cellStyle name="Milliers_Feuil1" xfId="22"/>
    <cellStyle name="Monétaire [0]_Feuil1" xfId="23"/>
    <cellStyle name="Monétaire_Feuil1" xfId="24"/>
    <cellStyle name="Normal_Euronext Monthly statistics" xfId="25"/>
    <cellStyle name="Normal_Liffe monthly statistics" xfId="26"/>
    <cellStyle name="Normal_London Statistics - 2000 to date" xfId="27"/>
    <cellStyle name="Normal_NextMonth TEMPLATE" xfId="28"/>
    <cellStyle name="*unknown*" xfId="20" builtinId="8"/>
  </cellStyles>
  <dxfs count="5">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
      <font>
        <name val="Arial"/>
        <family val="0"/>
        <b val="1"/>
        <i val="0"/>
        <color rgb="FFFF000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1760</xdr:colOff>
      <xdr:row>0</xdr:row>
      <xdr:rowOff>85680</xdr:rowOff>
    </xdr:from>
    <xdr:to>
      <xdr:col>7</xdr:col>
      <xdr:colOff>499320</xdr:colOff>
      <xdr:row>2</xdr:row>
      <xdr:rowOff>28800</xdr:rowOff>
    </xdr:to>
    <xdr:pic>
      <xdr:nvPicPr>
        <xdr:cNvPr id="0" name="Picture 2" descr=""/>
        <xdr:cNvPicPr/>
      </xdr:nvPicPr>
      <xdr:blipFill>
        <a:blip r:embed="rId1"/>
        <a:stretch/>
      </xdr:blipFill>
      <xdr:spPr>
        <a:xfrm>
          <a:off x="4132440" y="85680"/>
          <a:ext cx="156240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360</xdr:colOff>
      <xdr:row>0</xdr:row>
      <xdr:rowOff>38160</xdr:rowOff>
    </xdr:from>
    <xdr:to>
      <xdr:col>18</xdr:col>
      <xdr:colOff>781920</xdr:colOff>
      <xdr:row>2</xdr:row>
      <xdr:rowOff>95760</xdr:rowOff>
    </xdr:to>
    <xdr:pic>
      <xdr:nvPicPr>
        <xdr:cNvPr id="1" name="Picture 4" descr=""/>
        <xdr:cNvPicPr/>
      </xdr:nvPicPr>
      <xdr:blipFill>
        <a:blip r:embed="rId1"/>
        <a:stretch/>
      </xdr:blipFill>
      <xdr:spPr>
        <a:xfrm>
          <a:off x="14682960" y="38160"/>
          <a:ext cx="1563120" cy="419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24680</xdr:colOff>
      <xdr:row>0</xdr:row>
      <xdr:rowOff>47520</xdr:rowOff>
    </xdr:from>
    <xdr:to>
      <xdr:col>18</xdr:col>
      <xdr:colOff>763200</xdr:colOff>
      <xdr:row>2</xdr:row>
      <xdr:rowOff>105120</xdr:rowOff>
    </xdr:to>
    <xdr:pic>
      <xdr:nvPicPr>
        <xdr:cNvPr id="2" name="Picture 3" descr=""/>
        <xdr:cNvPicPr/>
      </xdr:nvPicPr>
      <xdr:blipFill>
        <a:blip r:embed="rId1"/>
        <a:stretch/>
      </xdr:blipFill>
      <xdr:spPr>
        <a:xfrm>
          <a:off x="18375120" y="47520"/>
          <a:ext cx="1563120" cy="419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4600</xdr:colOff>
      <xdr:row>0</xdr:row>
      <xdr:rowOff>47520</xdr:rowOff>
    </xdr:from>
    <xdr:to>
      <xdr:col>16</xdr:col>
      <xdr:colOff>696960</xdr:colOff>
      <xdr:row>2</xdr:row>
      <xdr:rowOff>105120</xdr:rowOff>
    </xdr:to>
    <xdr:pic>
      <xdr:nvPicPr>
        <xdr:cNvPr id="3" name="Picture 3" descr=""/>
        <xdr:cNvPicPr/>
      </xdr:nvPicPr>
      <xdr:blipFill>
        <a:blip r:embed="rId1"/>
        <a:stretch/>
      </xdr:blipFill>
      <xdr:spPr>
        <a:xfrm>
          <a:off x="13233600" y="47520"/>
          <a:ext cx="1562760" cy="419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760</xdr:colOff>
      <xdr:row>0</xdr:row>
      <xdr:rowOff>38160</xdr:rowOff>
    </xdr:from>
    <xdr:to>
      <xdr:col>18</xdr:col>
      <xdr:colOff>828720</xdr:colOff>
      <xdr:row>2</xdr:row>
      <xdr:rowOff>95760</xdr:rowOff>
    </xdr:to>
    <xdr:pic>
      <xdr:nvPicPr>
        <xdr:cNvPr id="4" name="Picture 5" descr=""/>
        <xdr:cNvPicPr/>
      </xdr:nvPicPr>
      <xdr:blipFill>
        <a:blip r:embed="rId1"/>
        <a:stretch/>
      </xdr:blipFill>
      <xdr:spPr>
        <a:xfrm>
          <a:off x="16174440" y="38160"/>
          <a:ext cx="1563120" cy="419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ares/All%20Statistics/Euronext%20Data/Annual%20&amp;%20Monthly/London%20Statistics%20-%202000%20to%20d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Contents"/>
      <sheetName val="Charts"/>
      <sheetName val="Volume"/>
      <sheetName val="ADV"/>
      <sheetName val="Open Interest"/>
      <sheetName val="Value of Volume Euros"/>
      <sheetName val="Monthend Value of OI Euros"/>
      <sheetName val="Premium Turnover Euros"/>
      <sheetName val="No. of Transactions"/>
      <sheetName val="Volumes-by Prod Group"/>
      <sheetName val="ADV-by Prod Group"/>
      <sheetName val="OI-by Prod Group"/>
      <sheetName val="Valueofvol-by Prod Group"/>
      <sheetName val="ValueofOI-Total by Prod Group"/>
      <sheetName val="Premium-by Prod Gro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cs@euronext.com" TargetMode="External"/><Relationship Id="rId2" Type="http://schemas.openxmlformats.org/officeDocument/2006/relationships/hyperlink" Target="mailto:statisticsbe@euronext.com" TargetMode="External"/><Relationship Id="rId3" Type="http://schemas.openxmlformats.org/officeDocument/2006/relationships/hyperlink" Target="mailto:statistiques_derives@euronext.com" TargetMode="External"/><Relationship Id="rId4" Type="http://schemas.openxmlformats.org/officeDocument/2006/relationships/hyperlink" Target="mailto:statistics-london@liffe.com" TargetMode="External"/><Relationship Id="rId5" Type="http://schemas.openxmlformats.org/officeDocument/2006/relationships/hyperlink" Target="http://www.nyseeuronext.com/liffe"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8125" defaultRowHeight="15.75" zeroHeight="false" outlineLevelRow="0" outlineLevelCol="0"/>
  <cols>
    <col collapsed="false" customWidth="true" hidden="false" outlineLevel="0" max="1" min="1" style="1" width="4.5"/>
    <col collapsed="false" customWidth="true" hidden="false" outlineLevel="0" max="2" min="2" style="2" width="3.5"/>
    <col collapsed="false" customWidth="true" hidden="false" outlineLevel="0" max="3" min="3" style="3" width="39.16"/>
    <col collapsed="false" customWidth="true" hidden="false" outlineLevel="0" max="6" min="4" style="1" width="11.82"/>
    <col collapsed="false" customWidth="false" hidden="false" outlineLevel="0" max="257" min="7" style="1" width="9.33"/>
  </cols>
  <sheetData>
    <row r="1" customFormat="false" ht="18.75" hidden="false" customHeight="true" outlineLevel="0" collapsed="false">
      <c r="A1" s="4" t="s">
        <v>0</v>
      </c>
      <c r="B1" s="4"/>
      <c r="C1" s="4"/>
      <c r="D1" s="4"/>
      <c r="E1" s="4"/>
      <c r="F1" s="5"/>
      <c r="G1" s="5"/>
      <c r="H1" s="5"/>
    </row>
    <row r="2" customFormat="false" ht="18.75" hidden="false" customHeight="true" outlineLevel="0" collapsed="false">
      <c r="A2" s="6" t="s">
        <v>1</v>
      </c>
      <c r="B2" s="6"/>
      <c r="C2" s="6"/>
      <c r="D2" s="6"/>
      <c r="E2" s="6"/>
      <c r="F2" s="5"/>
      <c r="G2" s="5"/>
      <c r="H2" s="5"/>
    </row>
    <row r="3" customFormat="false" ht="18.75" hidden="false" customHeight="true" outlineLevel="0" collapsed="false">
      <c r="A3" s="7" t="s">
        <v>2</v>
      </c>
      <c r="B3" s="7"/>
      <c r="C3" s="7"/>
      <c r="D3" s="7"/>
      <c r="E3" s="7"/>
      <c r="F3" s="5"/>
      <c r="G3" s="5"/>
      <c r="H3" s="5"/>
    </row>
    <row r="4" customFormat="false" ht="15.75" hidden="false" customHeight="false" outlineLevel="0" collapsed="false">
      <c r="A4" s="8"/>
      <c r="B4" s="9"/>
      <c r="C4" s="10"/>
      <c r="D4" s="5"/>
      <c r="E4" s="5"/>
      <c r="F4" s="5"/>
      <c r="G4" s="5"/>
      <c r="H4" s="5"/>
    </row>
    <row r="5" customFormat="false" ht="15.75" hidden="false" customHeight="false" outlineLevel="0" collapsed="false">
      <c r="A5" s="11"/>
      <c r="G5" s="12"/>
      <c r="H5" s="12" t="s">
        <v>3</v>
      </c>
    </row>
    <row r="6" customFormat="false" ht="12.75" hidden="false" customHeight="false" outlineLevel="0" collapsed="false">
      <c r="A6" s="13"/>
      <c r="B6" s="14"/>
      <c r="C6" s="15"/>
      <c r="D6" s="15"/>
      <c r="E6" s="15"/>
      <c r="F6" s="15"/>
      <c r="G6" s="15"/>
    </row>
    <row r="7" customFormat="false" ht="12.75" hidden="false" customHeight="false" outlineLevel="0" collapsed="false">
      <c r="A7" s="13"/>
      <c r="B7" s="14"/>
      <c r="C7" s="15"/>
      <c r="D7" s="15"/>
      <c r="E7" s="15"/>
      <c r="F7" s="15"/>
      <c r="G7" s="15"/>
    </row>
    <row r="8" customFormat="false" ht="12.75" hidden="false" customHeight="false" outlineLevel="0" collapsed="false">
      <c r="A8" s="15"/>
      <c r="B8" s="13" t="s">
        <v>4</v>
      </c>
      <c r="C8" s="15"/>
      <c r="D8" s="15"/>
      <c r="E8" s="15"/>
      <c r="F8" s="15"/>
      <c r="G8" s="15"/>
    </row>
    <row r="9" customFormat="false" ht="12.75" hidden="false" customHeight="false" outlineLevel="0" collapsed="false">
      <c r="A9" s="15"/>
      <c r="B9" s="14"/>
      <c r="C9" s="15"/>
      <c r="D9" s="15"/>
      <c r="E9" s="15"/>
      <c r="F9" s="15"/>
      <c r="G9" s="15"/>
    </row>
    <row r="10" customFormat="false" ht="12.75" hidden="false" customHeight="false" outlineLevel="0" collapsed="false">
      <c r="A10" s="15"/>
      <c r="B10" s="14"/>
      <c r="C10" s="16"/>
      <c r="D10" s="15"/>
      <c r="E10" s="15"/>
      <c r="F10" s="15"/>
      <c r="G10" s="15"/>
    </row>
    <row r="11" customFormat="false" ht="12.75" hidden="false" customHeight="false" outlineLevel="0" collapsed="false">
      <c r="A11" s="15"/>
      <c r="B11" s="14" t="s">
        <v>5</v>
      </c>
      <c r="C11" s="16"/>
      <c r="D11" s="15"/>
      <c r="E11" s="15"/>
      <c r="F11" s="15"/>
      <c r="G11" s="15"/>
    </row>
    <row r="12" customFormat="false" ht="12.75" hidden="false" customHeight="false" outlineLevel="0" collapsed="false">
      <c r="A12" s="15"/>
      <c r="B12" s="14"/>
      <c r="C12" s="16" t="s">
        <v>6</v>
      </c>
      <c r="D12" s="15"/>
      <c r="E12" s="15"/>
      <c r="F12" s="15"/>
      <c r="G12" s="15"/>
    </row>
    <row r="13" customFormat="false" ht="12.75" hidden="false" customHeight="false" outlineLevel="0" collapsed="false">
      <c r="A13" s="15"/>
      <c r="B13" s="14"/>
      <c r="C13" s="16" t="s">
        <v>7</v>
      </c>
      <c r="D13" s="15"/>
      <c r="E13" s="15"/>
      <c r="F13" s="15"/>
      <c r="G13" s="15"/>
    </row>
    <row r="14" customFormat="false" ht="12.75" hidden="false" customHeight="false" outlineLevel="0" collapsed="false">
      <c r="A14" s="15"/>
      <c r="B14" s="14"/>
      <c r="C14" s="16" t="s">
        <v>8</v>
      </c>
      <c r="D14" s="15"/>
      <c r="E14" s="15"/>
      <c r="F14" s="15"/>
      <c r="G14" s="15"/>
    </row>
    <row r="15" customFormat="false" ht="12.75" hidden="false" customHeight="false" outlineLevel="0" collapsed="false">
      <c r="A15" s="15"/>
      <c r="B15" s="14"/>
      <c r="C15" s="16" t="s">
        <v>9</v>
      </c>
      <c r="D15" s="15"/>
      <c r="E15" s="15"/>
      <c r="F15" s="15"/>
      <c r="G15" s="15"/>
    </row>
    <row r="16" customFormat="false" ht="12.75" hidden="false" customHeight="false" outlineLevel="0" collapsed="false">
      <c r="A16" s="15"/>
      <c r="B16" s="14"/>
      <c r="C16" s="16"/>
      <c r="D16" s="15"/>
      <c r="E16" s="15"/>
      <c r="F16" s="15"/>
      <c r="G16" s="15"/>
    </row>
    <row r="17" customFormat="false" ht="12.75" hidden="false" customHeight="false" outlineLevel="0" collapsed="false">
      <c r="A17" s="15"/>
      <c r="B17" s="14"/>
      <c r="C17" s="16"/>
      <c r="D17" s="15"/>
      <c r="E17" s="15"/>
      <c r="F17" s="15"/>
      <c r="G17" s="15"/>
    </row>
    <row r="18" customFormat="false" ht="12.75" hidden="false" customHeight="false" outlineLevel="0" collapsed="false">
      <c r="A18" s="15"/>
      <c r="B18" s="17" t="s">
        <v>10</v>
      </c>
      <c r="C18" s="1"/>
      <c r="D18" s="17"/>
      <c r="E18" s="15"/>
      <c r="F18" s="15"/>
      <c r="G18" s="15"/>
    </row>
    <row r="19" customFormat="false" ht="12.75" hidden="false" customHeight="false" outlineLevel="0" collapsed="false">
      <c r="A19" s="15"/>
      <c r="B19" s="14"/>
      <c r="C19" s="16" t="s">
        <v>11</v>
      </c>
      <c r="D19" s="18" t="s">
        <v>12</v>
      </c>
      <c r="E19" s="15"/>
      <c r="F19" s="15"/>
      <c r="G19" s="15"/>
    </row>
    <row r="20" customFormat="false" ht="12.75" hidden="false" customHeight="false" outlineLevel="0" collapsed="false">
      <c r="A20" s="15"/>
      <c r="B20" s="14"/>
      <c r="C20" s="16" t="s">
        <v>13</v>
      </c>
      <c r="D20" s="18" t="s">
        <v>14</v>
      </c>
      <c r="E20" s="15"/>
      <c r="F20" s="15"/>
      <c r="G20" s="15"/>
    </row>
    <row r="21" customFormat="false" ht="12.75" hidden="false" customHeight="false" outlineLevel="0" collapsed="false">
      <c r="A21" s="15"/>
      <c r="B21" s="14"/>
      <c r="C21" s="16" t="s">
        <v>15</v>
      </c>
      <c r="D21" s="18" t="s">
        <v>16</v>
      </c>
      <c r="E21" s="15"/>
      <c r="F21" s="15"/>
      <c r="G21" s="15"/>
    </row>
    <row r="22" customFormat="false" ht="12.75" hidden="false" customHeight="false" outlineLevel="0" collapsed="false">
      <c r="A22" s="15"/>
      <c r="B22" s="14"/>
      <c r="C22" s="16" t="s">
        <v>17</v>
      </c>
      <c r="D22" s="18" t="s">
        <v>18</v>
      </c>
      <c r="E22" s="15"/>
      <c r="F22" s="15"/>
      <c r="G22" s="15"/>
    </row>
    <row r="23" customFormat="false" ht="12.75" hidden="false" customHeight="false" outlineLevel="0" collapsed="false">
      <c r="A23" s="15"/>
      <c r="B23" s="14"/>
      <c r="C23" s="15"/>
      <c r="D23" s="15"/>
      <c r="E23" s="15"/>
      <c r="F23" s="15"/>
      <c r="G23" s="15"/>
    </row>
    <row r="24" customFormat="false" ht="15.75" hidden="false" customHeight="false" outlineLevel="0" collapsed="false">
      <c r="A24" s="15"/>
      <c r="E24" s="15"/>
      <c r="F24" s="15"/>
      <c r="G24" s="15"/>
    </row>
    <row r="25" customFormat="false" ht="15.75" hidden="false" customHeight="false" outlineLevel="0" collapsed="false">
      <c r="A25" s="15"/>
      <c r="E25" s="15"/>
      <c r="F25" s="15"/>
      <c r="G25" s="15"/>
    </row>
    <row r="26" s="21" customFormat="true" ht="52.5" hidden="false" customHeight="true" outlineLevel="0" collapsed="false">
      <c r="A26" s="19" t="s">
        <v>19</v>
      </c>
      <c r="B26" s="19"/>
      <c r="C26" s="19"/>
      <c r="D26" s="19"/>
      <c r="E26" s="19"/>
      <c r="F26" s="19"/>
      <c r="G26" s="19"/>
      <c r="H26" s="20"/>
    </row>
    <row r="27" s="21" customFormat="true" ht="49.5" hidden="false" customHeight="true" outlineLevel="0" collapsed="false">
      <c r="A27" s="22" t="s">
        <v>20</v>
      </c>
      <c r="B27" s="22"/>
      <c r="C27" s="22"/>
      <c r="D27" s="22"/>
      <c r="E27" s="22"/>
      <c r="F27" s="22"/>
      <c r="G27" s="22"/>
      <c r="H27" s="23"/>
    </row>
    <row r="28" s="21" customFormat="true" ht="60" hidden="false" customHeight="true" outlineLevel="0" collapsed="false">
      <c r="A28" s="19" t="s">
        <v>21</v>
      </c>
      <c r="B28" s="19"/>
      <c r="C28" s="19"/>
      <c r="D28" s="19"/>
      <c r="E28" s="19"/>
      <c r="F28" s="19"/>
      <c r="G28" s="19"/>
      <c r="H28" s="20"/>
    </row>
    <row r="29" s="21" customFormat="true" ht="30.75" hidden="false" customHeight="true" outlineLevel="0" collapsed="false">
      <c r="A29" s="22" t="s">
        <v>22</v>
      </c>
      <c r="B29" s="22"/>
      <c r="C29" s="22"/>
      <c r="D29" s="22"/>
      <c r="E29" s="22"/>
      <c r="F29" s="22"/>
      <c r="G29" s="22"/>
      <c r="H29" s="23"/>
    </row>
    <row r="30" s="21" customFormat="true" ht="11.25" hidden="false" customHeight="true" outlineLevel="0" collapsed="false">
      <c r="A30" s="24"/>
      <c r="B30" s="24"/>
      <c r="C30" s="24"/>
      <c r="D30" s="24"/>
      <c r="E30" s="24"/>
      <c r="F30" s="24"/>
      <c r="G30" s="24"/>
      <c r="H30" s="24"/>
    </row>
    <row r="31" s="21" customFormat="true" ht="11.25" hidden="false" customHeight="false" outlineLevel="0" collapsed="false">
      <c r="A31" s="25"/>
      <c r="B31" s="26"/>
    </row>
    <row r="32" s="21" customFormat="true" ht="11.25" hidden="false" customHeight="false" outlineLevel="0" collapsed="false">
      <c r="A32" s="27"/>
      <c r="B32" s="26"/>
    </row>
    <row r="33" s="21" customFormat="true" ht="11.25" hidden="false" customHeight="false" outlineLevel="0" collapsed="false">
      <c r="A33" s="25" t="s">
        <v>23</v>
      </c>
      <c r="B33" s="26"/>
    </row>
    <row r="34" s="21" customFormat="true" ht="11.25" hidden="false" customHeight="false" outlineLevel="0" collapsed="false">
      <c r="A34" s="25" t="s">
        <v>24</v>
      </c>
      <c r="B34" s="26"/>
    </row>
    <row r="35" s="21" customFormat="true" ht="11.25" hidden="false" customHeight="false" outlineLevel="0" collapsed="false">
      <c r="A35" s="25" t="s">
        <v>25</v>
      </c>
      <c r="B35" s="26"/>
    </row>
    <row r="36" s="21" customFormat="true" ht="11.25" hidden="false" customHeight="false" outlineLevel="0" collapsed="false">
      <c r="A36" s="25" t="s">
        <v>26</v>
      </c>
      <c r="B36" s="26"/>
    </row>
    <row r="37" s="21" customFormat="true" ht="11.25" hidden="false" customHeight="false" outlineLevel="0" collapsed="false">
      <c r="A37" s="25" t="s">
        <v>27</v>
      </c>
      <c r="B37" s="26"/>
    </row>
    <row r="38" s="21" customFormat="true" ht="11.25" hidden="false" customHeight="false" outlineLevel="0" collapsed="false">
      <c r="A38" s="25"/>
      <c r="B38" s="26"/>
    </row>
    <row r="39" s="21" customFormat="true" ht="11.25" hidden="false" customHeight="false" outlineLevel="0" collapsed="false">
      <c r="A39" s="28" t="s">
        <v>28</v>
      </c>
      <c r="B39" s="28"/>
      <c r="C39" s="28"/>
      <c r="D39" s="28"/>
    </row>
  </sheetData>
  <mergeCells count="9">
    <mergeCell ref="A1:E1"/>
    <mergeCell ref="A2:E2"/>
    <mergeCell ref="A3:E3"/>
    <mergeCell ref="A26:G26"/>
    <mergeCell ref="A27:G27"/>
    <mergeCell ref="A28:G28"/>
    <mergeCell ref="A29:G29"/>
    <mergeCell ref="A30:H30"/>
    <mergeCell ref="A39:D39"/>
  </mergeCells>
  <hyperlinks>
    <hyperlink ref="D19" r:id="rId1" display="statistics@euronext.com"/>
    <hyperlink ref="D20" r:id="rId2" display="statisticsbe@euronext.com"/>
    <hyperlink ref="D21" r:id="rId3" display="statistiques_derives@euronext.com"/>
    <hyperlink ref="D22" r:id="rId4" display="statistics-london@liffe.com"/>
    <hyperlink ref="A39" r:id="rId5" display="www.nyseeuronext.com/liffe"/>
  </hyperlink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9921875" defaultRowHeight="11.25" zeroHeight="false" outlineLevelRow="0" outlineLevelCol="0"/>
  <cols>
    <col collapsed="false" customWidth="true" hidden="false" outlineLevel="0" max="1" min="1" style="29" width="50.82"/>
    <col collapsed="false" customWidth="true" hidden="false" outlineLevel="0" max="2" min="2" style="29" width="9.16"/>
    <col collapsed="false" customWidth="true" hidden="false" outlineLevel="0" max="3" min="3" style="29" width="12.99"/>
    <col collapsed="false" customWidth="true" hidden="false" outlineLevel="0" max="4" min="4" style="29" width="10.16"/>
    <col collapsed="false" customWidth="true" hidden="false" outlineLevel="0" max="14" min="5" style="29" width="12.99"/>
    <col collapsed="false" customWidth="true" hidden="false" outlineLevel="0" max="16" min="15" style="30" width="16.82"/>
    <col collapsed="false" customWidth="true" hidden="false" outlineLevel="0" max="17" min="17" style="31" width="12.99"/>
    <col collapsed="false" customWidth="true" hidden="false" outlineLevel="0" max="18" min="18" style="30" width="13.99"/>
    <col collapsed="false" customWidth="true" hidden="false" outlineLevel="0" max="19" min="19" style="30" width="14.33"/>
    <col collapsed="false" customWidth="true" hidden="false" outlineLevel="0" max="20" min="20" style="0" width="10.33"/>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34"/>
      <c r="S1" s="36"/>
    </row>
    <row r="2" customFormat="false" ht="12.75" hidden="false" customHeight="false" outlineLevel="0" collapsed="false">
      <c r="A2" s="37" t="s">
        <v>29</v>
      </c>
      <c r="B2" s="38"/>
      <c r="C2" s="38"/>
      <c r="D2" s="38"/>
      <c r="E2" s="38"/>
      <c r="F2" s="38"/>
      <c r="G2" s="38"/>
      <c r="H2" s="38"/>
      <c r="I2" s="38"/>
      <c r="J2" s="38"/>
      <c r="K2" s="38"/>
      <c r="L2" s="38"/>
      <c r="M2" s="38"/>
      <c r="N2" s="38"/>
      <c r="O2" s="38"/>
      <c r="P2" s="38"/>
      <c r="Q2" s="39"/>
      <c r="R2" s="38"/>
      <c r="S2" s="40"/>
    </row>
    <row r="3" customFormat="false" ht="12.75" hidden="false" customHeight="false" outlineLevel="0" collapsed="false">
      <c r="A3" s="37" t="s">
        <v>2</v>
      </c>
      <c r="B3" s="41"/>
      <c r="C3" s="38"/>
      <c r="D3" s="38"/>
      <c r="E3" s="38"/>
      <c r="F3" s="38"/>
      <c r="G3" s="38"/>
      <c r="H3" s="38"/>
      <c r="I3" s="38"/>
      <c r="J3" s="38"/>
      <c r="K3" s="38"/>
      <c r="L3" s="38"/>
      <c r="M3" s="38"/>
      <c r="N3" s="38"/>
      <c r="O3" s="38"/>
      <c r="P3" s="38"/>
      <c r="Q3" s="39"/>
      <c r="R3" s="38"/>
      <c r="S3" s="40"/>
    </row>
    <row r="4" s="46" customFormat="true" ht="11.25" hidden="false" customHeight="false" outlineLevel="0" collapsed="false">
      <c r="A4" s="42"/>
      <c r="B4" s="43"/>
      <c r="C4" s="43"/>
      <c r="D4" s="43"/>
      <c r="E4" s="43"/>
      <c r="F4" s="43"/>
      <c r="G4" s="43"/>
      <c r="H4" s="43"/>
      <c r="I4" s="43"/>
      <c r="J4" s="43"/>
      <c r="K4" s="43"/>
      <c r="L4" s="43"/>
      <c r="M4" s="43"/>
      <c r="N4" s="43"/>
      <c r="O4" s="43"/>
      <c r="P4" s="43"/>
      <c r="Q4" s="44"/>
      <c r="R4" s="43"/>
      <c r="S4" s="45" t="s">
        <v>3</v>
      </c>
    </row>
    <row r="5" s="53" customFormat="true" ht="11.25" hidden="false" customHeight="false" outlineLevel="0" collapsed="false">
      <c r="A5" s="47" t="s">
        <v>30</v>
      </c>
      <c r="B5" s="47"/>
      <c r="C5" s="48" t="n">
        <v>21</v>
      </c>
      <c r="D5" s="48" t="n">
        <v>20</v>
      </c>
      <c r="E5" s="48" t="n">
        <v>22</v>
      </c>
      <c r="F5" s="48" t="n">
        <v>20</v>
      </c>
      <c r="G5" s="48" t="n">
        <v>20</v>
      </c>
      <c r="H5" s="48" t="n">
        <v>22</v>
      </c>
      <c r="I5" s="48" t="n">
        <v>23</v>
      </c>
      <c r="J5" s="48" t="n">
        <v>21</v>
      </c>
      <c r="K5" s="48" t="n">
        <v>22</v>
      </c>
      <c r="L5" s="48" t="n">
        <v>22</v>
      </c>
      <c r="M5" s="48" t="n">
        <v>21</v>
      </c>
      <c r="N5" s="48" t="n">
        <v>22</v>
      </c>
      <c r="O5" s="49" t="n">
        <v>256</v>
      </c>
      <c r="P5" s="49" t="n">
        <v>256</v>
      </c>
      <c r="Q5" s="50"/>
      <c r="R5" s="51"/>
      <c r="S5" s="51"/>
      <c r="T5" s="52"/>
    </row>
    <row r="6" customFormat="false" ht="22.5" hidden="false" customHeight="false" outlineLevel="0" collapsed="false">
      <c r="A6" s="54" t="s">
        <v>31</v>
      </c>
      <c r="B6" s="55"/>
      <c r="C6" s="55" t="s">
        <v>32</v>
      </c>
      <c r="D6" s="55" t="s">
        <v>33</v>
      </c>
      <c r="E6" s="55" t="s">
        <v>34</v>
      </c>
      <c r="F6" s="55" t="s">
        <v>35</v>
      </c>
      <c r="G6" s="55" t="s">
        <v>36</v>
      </c>
      <c r="H6" s="55" t="s">
        <v>37</v>
      </c>
      <c r="I6" s="55" t="s">
        <v>38</v>
      </c>
      <c r="J6" s="55" t="s">
        <v>39</v>
      </c>
      <c r="K6" s="55" t="s">
        <v>40</v>
      </c>
      <c r="L6" s="55" t="s">
        <v>41</v>
      </c>
      <c r="M6" s="55" t="s">
        <v>42</v>
      </c>
      <c r="N6" s="55" t="s">
        <v>43</v>
      </c>
      <c r="O6" s="55" t="s">
        <v>44</v>
      </c>
      <c r="P6" s="55" t="s">
        <v>45</v>
      </c>
      <c r="Q6" s="56" t="s">
        <v>46</v>
      </c>
      <c r="R6" s="55" t="s">
        <v>47</v>
      </c>
      <c r="S6" s="55" t="s">
        <v>48</v>
      </c>
    </row>
    <row r="7" s="63" customFormat="true" ht="12.75" hidden="false" customHeight="false" outlineLevel="0" collapsed="false">
      <c r="A7" s="57" t="s">
        <v>49</v>
      </c>
      <c r="B7" s="58"/>
      <c r="C7" s="59" t="n">
        <v>37655139</v>
      </c>
      <c r="D7" s="59" t="n">
        <v>30022673</v>
      </c>
      <c r="E7" s="59" t="n">
        <v>42364969</v>
      </c>
      <c r="F7" s="59" t="n">
        <v>50974470</v>
      </c>
      <c r="G7" s="59" t="n">
        <v>67381686</v>
      </c>
      <c r="H7" s="59" t="n">
        <v>47292389</v>
      </c>
      <c r="I7" s="59" t="n">
        <v>44454589</v>
      </c>
      <c r="J7" s="59" t="n">
        <v>33389179</v>
      </c>
      <c r="K7" s="59" t="n">
        <v>44461941</v>
      </c>
      <c r="L7" s="59" t="n">
        <v>40118071</v>
      </c>
      <c r="M7" s="59" t="n">
        <v>40789885</v>
      </c>
      <c r="N7" s="59" t="n">
        <v>47265738</v>
      </c>
      <c r="O7" s="60" t="n">
        <v>526170729</v>
      </c>
      <c r="P7" s="60" t="n">
        <v>481605915</v>
      </c>
      <c r="Q7" s="61" t="n">
        <v>9.25337762930092</v>
      </c>
      <c r="R7" s="60" t="n">
        <v>2055354.41015625</v>
      </c>
      <c r="S7" s="60" t="n">
        <v>1881273.10546875</v>
      </c>
      <c r="T7" s="62"/>
    </row>
    <row r="8" s="63" customFormat="true" ht="12.75" hidden="false" customHeight="false" outlineLevel="0" collapsed="false">
      <c r="A8" s="57" t="s">
        <v>50</v>
      </c>
      <c r="B8" s="58"/>
      <c r="C8" s="59" t="n">
        <v>16363192</v>
      </c>
      <c r="D8" s="59" t="n">
        <v>10136880</v>
      </c>
      <c r="E8" s="59" t="n">
        <v>17542030</v>
      </c>
      <c r="F8" s="59" t="n">
        <v>31002561</v>
      </c>
      <c r="G8" s="59" t="n">
        <v>47450955</v>
      </c>
      <c r="H8" s="59" t="n">
        <v>25743698</v>
      </c>
      <c r="I8" s="59" t="n">
        <v>24281222</v>
      </c>
      <c r="J8" s="59" t="n">
        <v>13512906</v>
      </c>
      <c r="K8" s="59" t="n">
        <v>18531325</v>
      </c>
      <c r="L8" s="59" t="n">
        <v>13284567</v>
      </c>
      <c r="M8" s="59" t="n">
        <v>18848842</v>
      </c>
      <c r="N8" s="59" t="n">
        <v>24252161</v>
      </c>
      <c r="O8" s="60" t="n">
        <v>260950339</v>
      </c>
      <c r="P8" s="60" t="n">
        <v>190874390</v>
      </c>
      <c r="Q8" s="61" t="n">
        <v>36.7131226981262</v>
      </c>
      <c r="R8" s="60" t="n">
        <v>1019337.26171875</v>
      </c>
      <c r="S8" s="60" t="n">
        <v>745603.0859375</v>
      </c>
      <c r="T8" s="62"/>
    </row>
    <row r="9" s="63" customFormat="true" ht="12.75" hidden="false" customHeight="false" outlineLevel="0" collapsed="false">
      <c r="A9" s="57"/>
      <c r="B9" s="58"/>
      <c r="C9" s="59"/>
      <c r="D9" s="59"/>
      <c r="E9" s="59"/>
      <c r="F9" s="59"/>
      <c r="G9" s="59"/>
      <c r="H9" s="59"/>
      <c r="I9" s="59"/>
      <c r="J9" s="59"/>
      <c r="K9" s="59"/>
      <c r="L9" s="59"/>
      <c r="M9" s="59"/>
      <c r="N9" s="59"/>
      <c r="O9" s="60"/>
      <c r="P9" s="60"/>
      <c r="Q9" s="61"/>
      <c r="R9" s="60"/>
      <c r="S9" s="60"/>
      <c r="T9" s="62"/>
    </row>
    <row r="10" s="65" customFormat="true" ht="11.25" hidden="false" customHeight="false" outlineLevel="0" collapsed="false">
      <c r="A10" s="57" t="s">
        <v>51</v>
      </c>
      <c r="B10" s="58"/>
      <c r="C10" s="59" t="n">
        <v>25123557</v>
      </c>
      <c r="D10" s="59" t="n">
        <v>17971162</v>
      </c>
      <c r="E10" s="59" t="n">
        <v>25350382</v>
      </c>
      <c r="F10" s="59" t="n">
        <v>38640611</v>
      </c>
      <c r="G10" s="59" t="n">
        <v>56007098</v>
      </c>
      <c r="H10" s="59" t="n">
        <v>33066083</v>
      </c>
      <c r="I10" s="59" t="n">
        <v>32403078</v>
      </c>
      <c r="J10" s="59" t="n">
        <v>21868303</v>
      </c>
      <c r="K10" s="59" t="n">
        <v>29699479</v>
      </c>
      <c r="L10" s="59" t="n">
        <v>26331929</v>
      </c>
      <c r="M10" s="59" t="n">
        <v>27951277</v>
      </c>
      <c r="N10" s="59" t="n">
        <v>35502363</v>
      </c>
      <c r="O10" s="60" t="n">
        <v>369915322</v>
      </c>
      <c r="P10" s="60" t="n">
        <v>308574216</v>
      </c>
      <c r="Q10" s="61" t="n">
        <v>19.8788825570572</v>
      </c>
      <c r="R10" s="60" t="n">
        <v>1444981.7265625</v>
      </c>
      <c r="S10" s="60" t="n">
        <v>1205368.03125</v>
      </c>
      <c r="T10" s="64"/>
    </row>
    <row r="11" s="65" customFormat="true" ht="11.25" hidden="false" customHeight="false" outlineLevel="0" collapsed="false">
      <c r="A11" s="57" t="s">
        <v>50</v>
      </c>
      <c r="B11" s="58"/>
      <c r="C11" s="59" t="n">
        <v>13652503</v>
      </c>
      <c r="D11" s="59" t="n">
        <v>7684032</v>
      </c>
      <c r="E11" s="59" t="n">
        <v>13424327</v>
      </c>
      <c r="F11" s="59" t="n">
        <v>28511171</v>
      </c>
      <c r="G11" s="59" t="n">
        <v>45329925</v>
      </c>
      <c r="H11" s="59" t="n">
        <v>22632498</v>
      </c>
      <c r="I11" s="59" t="n">
        <v>21820282</v>
      </c>
      <c r="J11" s="59" t="n">
        <v>11213844</v>
      </c>
      <c r="K11" s="59" t="n">
        <v>15112011</v>
      </c>
      <c r="L11" s="59" t="n">
        <v>10460556</v>
      </c>
      <c r="M11" s="59" t="n">
        <v>15780450</v>
      </c>
      <c r="N11" s="59" t="n">
        <v>21350727</v>
      </c>
      <c r="O11" s="60" t="n">
        <v>226972326</v>
      </c>
      <c r="P11" s="60" t="n">
        <v>162272294</v>
      </c>
      <c r="Q11" s="61" t="n">
        <v>39.8712746366918</v>
      </c>
      <c r="R11" s="60" t="n">
        <v>886610.6484375</v>
      </c>
      <c r="S11" s="60" t="n">
        <v>633876.1484375</v>
      </c>
      <c r="T11" s="64"/>
    </row>
    <row r="12" s="30" customFormat="true" ht="11.25" hidden="false" customHeight="false" outlineLevel="0" collapsed="false">
      <c r="A12" s="66"/>
      <c r="B12" s="67" t="s">
        <v>52</v>
      </c>
      <c r="C12" s="68" t="n">
        <v>10923071</v>
      </c>
      <c r="D12" s="68" t="n">
        <v>5738476</v>
      </c>
      <c r="E12" s="68" t="n">
        <v>10916107</v>
      </c>
      <c r="F12" s="68" t="n">
        <v>26721199</v>
      </c>
      <c r="G12" s="68" t="n">
        <v>40704960</v>
      </c>
      <c r="H12" s="68" t="n">
        <v>20446326</v>
      </c>
      <c r="I12" s="68" t="n">
        <v>20010413</v>
      </c>
      <c r="J12" s="68" t="n">
        <v>9688807</v>
      </c>
      <c r="K12" s="68" t="n">
        <v>12949496</v>
      </c>
      <c r="L12" s="68" t="n">
        <v>8310491</v>
      </c>
      <c r="M12" s="68" t="n">
        <v>13238485</v>
      </c>
      <c r="N12" s="68" t="n">
        <v>19397126</v>
      </c>
      <c r="O12" s="69" t="n">
        <v>199044957</v>
      </c>
      <c r="P12" s="69" t="n">
        <v>124468809</v>
      </c>
      <c r="Q12" s="70" t="n">
        <v>59.9155311271597</v>
      </c>
      <c r="R12" s="69" t="n">
        <v>777519.36328125</v>
      </c>
      <c r="S12" s="69" t="n">
        <v>486206.28515625</v>
      </c>
      <c r="T12" s="71"/>
    </row>
    <row r="13" s="30" customFormat="true" ht="11.25" hidden="false" customHeight="false" outlineLevel="0" collapsed="false">
      <c r="A13" s="72" t="s">
        <v>50</v>
      </c>
      <c r="B13" s="67" t="s">
        <v>52</v>
      </c>
      <c r="C13" s="68" t="n">
        <v>10821799</v>
      </c>
      <c r="D13" s="68" t="n">
        <v>5626664</v>
      </c>
      <c r="E13" s="68" t="n">
        <v>10708389</v>
      </c>
      <c r="F13" s="68" t="n">
        <v>26028058</v>
      </c>
      <c r="G13" s="68" t="n">
        <v>40674706</v>
      </c>
      <c r="H13" s="68" t="n">
        <v>20408993</v>
      </c>
      <c r="I13" s="68" t="n">
        <v>19981435</v>
      </c>
      <c r="J13" s="68" t="n">
        <v>9685407</v>
      </c>
      <c r="K13" s="68" t="n">
        <v>12879433</v>
      </c>
      <c r="L13" s="68" t="n">
        <v>8306270</v>
      </c>
      <c r="M13" s="68" t="n">
        <v>13225551</v>
      </c>
      <c r="N13" s="68" t="n">
        <v>19361962</v>
      </c>
      <c r="O13" s="69" t="n">
        <v>197708667</v>
      </c>
      <c r="P13" s="69" t="n">
        <v>120859997</v>
      </c>
      <c r="Q13" s="70" t="n">
        <v>63.5848683663297</v>
      </c>
      <c r="R13" s="69" t="n">
        <v>772299.48046875</v>
      </c>
      <c r="S13" s="69" t="n">
        <v>472109.36328125</v>
      </c>
      <c r="T13" s="71"/>
    </row>
    <row r="14" s="30" customFormat="true" ht="11.25" hidden="false" customHeight="false" outlineLevel="0" collapsed="false">
      <c r="A14" s="72"/>
      <c r="B14" s="67" t="s">
        <v>53</v>
      </c>
      <c r="C14" s="68" t="n">
        <v>14200486</v>
      </c>
      <c r="D14" s="68" t="n">
        <v>12232686</v>
      </c>
      <c r="E14" s="68" t="n">
        <v>14434275</v>
      </c>
      <c r="F14" s="68" t="n">
        <v>11919412</v>
      </c>
      <c r="G14" s="68" t="n">
        <v>15302138</v>
      </c>
      <c r="H14" s="68" t="n">
        <v>12619757</v>
      </c>
      <c r="I14" s="68" t="n">
        <v>12392665</v>
      </c>
      <c r="J14" s="68" t="n">
        <v>12179496</v>
      </c>
      <c r="K14" s="68" t="n">
        <v>16749983</v>
      </c>
      <c r="L14" s="68" t="n">
        <v>18021438</v>
      </c>
      <c r="M14" s="68" t="n">
        <v>14712792</v>
      </c>
      <c r="N14" s="68" t="n">
        <v>16105237</v>
      </c>
      <c r="O14" s="69" t="n">
        <v>170870365</v>
      </c>
      <c r="P14" s="69" t="n">
        <v>184105407</v>
      </c>
      <c r="Q14" s="70" t="n">
        <v>-7.18883938047512</v>
      </c>
      <c r="R14" s="69" t="n">
        <v>667462.36328125</v>
      </c>
      <c r="S14" s="69" t="n">
        <v>719161.74609375</v>
      </c>
      <c r="T14" s="71"/>
    </row>
    <row r="15" s="30" customFormat="true" ht="11.25" hidden="false" customHeight="false" outlineLevel="0" collapsed="false">
      <c r="A15" s="72" t="s">
        <v>50</v>
      </c>
      <c r="B15" s="67" t="s">
        <v>53</v>
      </c>
      <c r="C15" s="68" t="n">
        <v>2830704</v>
      </c>
      <c r="D15" s="68" t="n">
        <v>2057368</v>
      </c>
      <c r="E15" s="68" t="n">
        <v>2715938</v>
      </c>
      <c r="F15" s="68" t="n">
        <v>2483113</v>
      </c>
      <c r="G15" s="68" t="n">
        <v>4655219</v>
      </c>
      <c r="H15" s="68" t="n">
        <v>2223505</v>
      </c>
      <c r="I15" s="68" t="n">
        <v>1838847</v>
      </c>
      <c r="J15" s="68" t="n">
        <v>1528437</v>
      </c>
      <c r="K15" s="68" t="n">
        <v>2232578</v>
      </c>
      <c r="L15" s="68" t="n">
        <v>2154286</v>
      </c>
      <c r="M15" s="68" t="n">
        <v>2554899</v>
      </c>
      <c r="N15" s="68" t="n">
        <v>1988765</v>
      </c>
      <c r="O15" s="69" t="n">
        <v>29263659</v>
      </c>
      <c r="P15" s="69" t="n">
        <v>41412297</v>
      </c>
      <c r="Q15" s="70" t="n">
        <v>-29.3358226422456</v>
      </c>
      <c r="R15" s="69" t="n">
        <v>114311.16796875</v>
      </c>
      <c r="S15" s="69" t="n">
        <v>161766.78515625</v>
      </c>
      <c r="T15" s="71"/>
    </row>
    <row r="16" s="30" customFormat="true" ht="11.25" hidden="false" customHeight="false" outlineLevel="0" collapsed="false">
      <c r="A16" s="72"/>
      <c r="B16" s="73"/>
      <c r="C16" s="74"/>
      <c r="D16" s="74"/>
      <c r="E16" s="74"/>
      <c r="F16" s="74"/>
      <c r="G16" s="74"/>
      <c r="H16" s="74"/>
      <c r="I16" s="74"/>
      <c r="J16" s="74"/>
      <c r="K16" s="74"/>
      <c r="L16" s="74"/>
      <c r="M16" s="74"/>
      <c r="N16" s="74"/>
      <c r="O16" s="75"/>
      <c r="P16" s="75"/>
      <c r="Q16" s="70"/>
      <c r="R16" s="75"/>
      <c r="S16" s="75"/>
      <c r="T16" s="71"/>
    </row>
    <row r="17" s="65" customFormat="true" ht="11.25" hidden="false" customHeight="false" outlineLevel="0" collapsed="false">
      <c r="A17" s="76" t="s">
        <v>54</v>
      </c>
      <c r="B17" s="58"/>
      <c r="C17" s="59" t="n">
        <v>12531582</v>
      </c>
      <c r="D17" s="59" t="n">
        <v>12051511</v>
      </c>
      <c r="E17" s="59" t="n">
        <v>17014587</v>
      </c>
      <c r="F17" s="59" t="n">
        <v>12333859</v>
      </c>
      <c r="G17" s="59" t="n">
        <v>11374588</v>
      </c>
      <c r="H17" s="59" t="n">
        <v>14226306</v>
      </c>
      <c r="I17" s="59" t="n">
        <v>12051511</v>
      </c>
      <c r="J17" s="59" t="n">
        <v>11520876</v>
      </c>
      <c r="K17" s="59" t="n">
        <v>14762462</v>
      </c>
      <c r="L17" s="59" t="n">
        <v>13786142</v>
      </c>
      <c r="M17" s="59" t="n">
        <v>12838608</v>
      </c>
      <c r="N17" s="59" t="n">
        <v>11763375</v>
      </c>
      <c r="O17" s="60" t="n">
        <v>156255407</v>
      </c>
      <c r="P17" s="60" t="n">
        <v>173031699</v>
      </c>
      <c r="Q17" s="61" t="n">
        <v>-9.69550209409895</v>
      </c>
      <c r="R17" s="60" t="n">
        <v>610372.68359375</v>
      </c>
      <c r="S17" s="60" t="n">
        <v>675905.07421875</v>
      </c>
      <c r="T17" s="64"/>
    </row>
    <row r="18" s="65" customFormat="true" ht="11.25" hidden="false" customHeight="false" outlineLevel="0" collapsed="false">
      <c r="A18" s="76" t="s">
        <v>50</v>
      </c>
      <c r="B18" s="58"/>
      <c r="C18" s="59" t="n">
        <v>2710689</v>
      </c>
      <c r="D18" s="59" t="n">
        <v>2452848</v>
      </c>
      <c r="E18" s="59" t="n">
        <v>4117703</v>
      </c>
      <c r="F18" s="59" t="n">
        <v>2491390</v>
      </c>
      <c r="G18" s="59" t="n">
        <v>2121030</v>
      </c>
      <c r="H18" s="59" t="n">
        <v>3111200</v>
      </c>
      <c r="I18" s="59" t="n">
        <v>2460940</v>
      </c>
      <c r="J18" s="59" t="n">
        <v>2299062</v>
      </c>
      <c r="K18" s="59" t="n">
        <v>3419314</v>
      </c>
      <c r="L18" s="59" t="n">
        <v>2824011</v>
      </c>
      <c r="M18" s="59" t="n">
        <v>3068392</v>
      </c>
      <c r="N18" s="59" t="n">
        <v>2901434</v>
      </c>
      <c r="O18" s="60" t="n">
        <v>33978013</v>
      </c>
      <c r="P18" s="60" t="n">
        <v>28602096</v>
      </c>
      <c r="Q18" s="61" t="n">
        <v>18.7955351244188</v>
      </c>
      <c r="R18" s="60" t="n">
        <v>132726.61328125</v>
      </c>
      <c r="S18" s="60" t="n">
        <v>111726.9375</v>
      </c>
      <c r="T18" s="64"/>
    </row>
    <row r="19" s="30" customFormat="true" ht="11.25" hidden="false" customHeight="false" outlineLevel="0" collapsed="false">
      <c r="A19" s="72"/>
      <c r="B19" s="66" t="s">
        <v>52</v>
      </c>
      <c r="C19" s="68" t="n">
        <v>7093644</v>
      </c>
      <c r="D19" s="68" t="n">
        <v>7148111</v>
      </c>
      <c r="E19" s="68" t="n">
        <v>10822346</v>
      </c>
      <c r="F19" s="68" t="n">
        <v>7298567</v>
      </c>
      <c r="G19" s="68" t="n">
        <v>6494778</v>
      </c>
      <c r="H19" s="68" t="n">
        <v>9263466</v>
      </c>
      <c r="I19" s="68" t="n">
        <v>6911976</v>
      </c>
      <c r="J19" s="68" t="n">
        <v>6434913</v>
      </c>
      <c r="K19" s="68" t="n">
        <v>9517131</v>
      </c>
      <c r="L19" s="68" t="n">
        <v>7754836</v>
      </c>
      <c r="M19" s="68" t="n">
        <v>6575619</v>
      </c>
      <c r="N19" s="68" t="n">
        <v>7551988</v>
      </c>
      <c r="O19" s="69" t="n">
        <v>92867375</v>
      </c>
      <c r="P19" s="69" t="n">
        <v>106099614</v>
      </c>
      <c r="Q19" s="70" t="n">
        <v>-12.4715241659597</v>
      </c>
      <c r="R19" s="69" t="n">
        <v>362763.18359375</v>
      </c>
      <c r="S19" s="69" t="n">
        <v>414451.6171875</v>
      </c>
      <c r="T19" s="71"/>
    </row>
    <row r="20" s="30" customFormat="true" ht="11.25" hidden="false" customHeight="false" outlineLevel="0" collapsed="false">
      <c r="A20" s="72" t="s">
        <v>50</v>
      </c>
      <c r="B20" s="66" t="s">
        <v>52</v>
      </c>
      <c r="C20" s="68" t="n">
        <v>356776</v>
      </c>
      <c r="D20" s="68" t="n">
        <v>271231</v>
      </c>
      <c r="E20" s="68" t="n">
        <v>1225460</v>
      </c>
      <c r="F20" s="68" t="n">
        <v>365955</v>
      </c>
      <c r="G20" s="68" t="n">
        <v>377227</v>
      </c>
      <c r="H20" s="68" t="n">
        <v>1233200</v>
      </c>
      <c r="I20" s="68" t="n">
        <v>377479</v>
      </c>
      <c r="J20" s="68" t="n">
        <v>313247</v>
      </c>
      <c r="K20" s="68" t="n">
        <v>1376512</v>
      </c>
      <c r="L20" s="68" t="n">
        <v>425809</v>
      </c>
      <c r="M20" s="68" t="n">
        <v>374686</v>
      </c>
      <c r="N20" s="68" t="n">
        <v>1348877</v>
      </c>
      <c r="O20" s="69" t="n">
        <v>8046459</v>
      </c>
      <c r="P20" s="69" t="n">
        <v>5290669</v>
      </c>
      <c r="Q20" s="70" t="n">
        <v>52.0877416447712</v>
      </c>
      <c r="R20" s="69" t="n">
        <v>31431.48046875</v>
      </c>
      <c r="S20" s="69" t="n">
        <v>20666.67578125</v>
      </c>
      <c r="T20" s="71"/>
    </row>
    <row r="21" s="30" customFormat="true" ht="11.25" hidden="false" customHeight="false" outlineLevel="0" collapsed="false">
      <c r="A21" s="77"/>
      <c r="B21" s="78" t="s">
        <v>53</v>
      </c>
      <c r="C21" s="79" t="n">
        <v>5437938</v>
      </c>
      <c r="D21" s="79" t="n">
        <v>4903400</v>
      </c>
      <c r="E21" s="79" t="n">
        <v>6192241</v>
      </c>
      <c r="F21" s="79" t="n">
        <v>5035292</v>
      </c>
      <c r="G21" s="79" t="n">
        <v>4879810</v>
      </c>
      <c r="H21" s="79" t="n">
        <v>4962840</v>
      </c>
      <c r="I21" s="79" t="n">
        <v>5139535</v>
      </c>
      <c r="J21" s="79" t="n">
        <v>5085963</v>
      </c>
      <c r="K21" s="79" t="n">
        <v>5245331</v>
      </c>
      <c r="L21" s="79" t="n">
        <v>6031306</v>
      </c>
      <c r="M21" s="79" t="n">
        <v>6262989</v>
      </c>
      <c r="N21" s="79" t="n">
        <v>4211387</v>
      </c>
      <c r="O21" s="80" t="n">
        <v>63388032</v>
      </c>
      <c r="P21" s="80" t="n">
        <v>66932085</v>
      </c>
      <c r="Q21" s="70" t="n">
        <v>-5.29499865423287</v>
      </c>
      <c r="R21" s="80" t="n">
        <v>247609.5</v>
      </c>
      <c r="S21" s="80" t="n">
        <v>261453.45703125</v>
      </c>
      <c r="T21" s="71"/>
    </row>
    <row r="22" s="30" customFormat="true" ht="12" hidden="false" customHeight="false" outlineLevel="0" collapsed="false">
      <c r="A22" s="81" t="s">
        <v>50</v>
      </c>
      <c r="B22" s="82" t="s">
        <v>53</v>
      </c>
      <c r="C22" s="83" t="n">
        <v>2353913</v>
      </c>
      <c r="D22" s="83" t="n">
        <v>2181617</v>
      </c>
      <c r="E22" s="83" t="n">
        <v>2892243</v>
      </c>
      <c r="F22" s="83" t="n">
        <v>2125435</v>
      </c>
      <c r="G22" s="83" t="n">
        <v>1743803</v>
      </c>
      <c r="H22" s="83" t="n">
        <v>1878000</v>
      </c>
      <c r="I22" s="83" t="n">
        <v>2083461</v>
      </c>
      <c r="J22" s="83" t="n">
        <v>1985815</v>
      </c>
      <c r="K22" s="83" t="n">
        <v>2042802</v>
      </c>
      <c r="L22" s="83" t="n">
        <v>2398202</v>
      </c>
      <c r="M22" s="83" t="n">
        <v>2693706</v>
      </c>
      <c r="N22" s="83" t="n">
        <v>1552557</v>
      </c>
      <c r="O22" s="84" t="n">
        <v>25931554</v>
      </c>
      <c r="P22" s="84" t="n">
        <v>23311427</v>
      </c>
      <c r="Q22" s="85" t="n">
        <v>11.2396679963007</v>
      </c>
      <c r="R22" s="84" t="n">
        <v>101295.1328125</v>
      </c>
      <c r="S22" s="84" t="n">
        <v>91060.26171875</v>
      </c>
      <c r="T22" s="71"/>
    </row>
    <row r="23" s="63" customFormat="true" ht="13.5" hidden="false" customHeight="false" outlineLevel="0" collapsed="false">
      <c r="A23" s="57" t="s">
        <v>55</v>
      </c>
      <c r="B23" s="57"/>
      <c r="C23" s="59" t="n">
        <v>41759669</v>
      </c>
      <c r="D23" s="59" t="n">
        <v>36959282</v>
      </c>
      <c r="E23" s="59" t="n">
        <v>46464965</v>
      </c>
      <c r="F23" s="59" t="n">
        <v>37583870</v>
      </c>
      <c r="G23" s="59" t="n">
        <v>43420613</v>
      </c>
      <c r="H23" s="59" t="n">
        <v>53058758</v>
      </c>
      <c r="I23" s="59" t="n">
        <v>36434200</v>
      </c>
      <c r="J23" s="59" t="n">
        <v>39233107</v>
      </c>
      <c r="K23" s="59" t="n">
        <v>50210243</v>
      </c>
      <c r="L23" s="59" t="n">
        <v>43824190</v>
      </c>
      <c r="M23" s="59" t="n">
        <v>48696382</v>
      </c>
      <c r="N23" s="59" t="n">
        <v>40055058</v>
      </c>
      <c r="O23" s="60" t="n">
        <v>517700337</v>
      </c>
      <c r="P23" s="60" t="n">
        <v>554878193</v>
      </c>
      <c r="Q23" s="61" t="n">
        <v>-6.70018329590401</v>
      </c>
      <c r="R23" s="60" t="n">
        <v>2022266.94140625</v>
      </c>
      <c r="S23" s="60" t="n">
        <v>2167492.94140625</v>
      </c>
      <c r="T23" s="62"/>
    </row>
    <row r="24" s="65" customFormat="true" ht="11.25" hidden="false" customHeight="false" outlineLevel="0" collapsed="false">
      <c r="A24" s="76" t="s">
        <v>56</v>
      </c>
      <c r="B24" s="58"/>
      <c r="C24" s="59" t="n">
        <v>40126887</v>
      </c>
      <c r="D24" s="59" t="n">
        <v>34381591</v>
      </c>
      <c r="E24" s="59" t="n">
        <v>44342300</v>
      </c>
      <c r="F24" s="59" t="n">
        <v>35944719</v>
      </c>
      <c r="G24" s="59" t="n">
        <v>40931194</v>
      </c>
      <c r="H24" s="59" t="n">
        <v>51073271</v>
      </c>
      <c r="I24" s="59" t="n">
        <v>34482684</v>
      </c>
      <c r="J24" s="59" t="n">
        <v>36923240</v>
      </c>
      <c r="K24" s="59" t="n">
        <v>48005696</v>
      </c>
      <c r="L24" s="59" t="n">
        <v>41375819</v>
      </c>
      <c r="M24" s="59" t="n">
        <v>46084827</v>
      </c>
      <c r="N24" s="59" t="n">
        <v>38351949</v>
      </c>
      <c r="O24" s="60" t="n">
        <v>492024177</v>
      </c>
      <c r="P24" s="60" t="n">
        <v>528578299</v>
      </c>
      <c r="Q24" s="61" t="n">
        <v>-6.91555481357361</v>
      </c>
      <c r="R24" s="60" t="n">
        <v>1921969.44140625</v>
      </c>
      <c r="S24" s="60" t="n">
        <v>2064758.98046875</v>
      </c>
      <c r="T24" s="64"/>
    </row>
    <row r="25" s="30" customFormat="true" ht="11.25" hidden="false" customHeight="false" outlineLevel="0" collapsed="false">
      <c r="A25" s="72"/>
      <c r="B25" s="66" t="s">
        <v>52</v>
      </c>
      <c r="C25" s="68" t="n">
        <v>20509775</v>
      </c>
      <c r="D25" s="68" t="n">
        <v>20469909</v>
      </c>
      <c r="E25" s="68" t="n">
        <v>24558562</v>
      </c>
      <c r="F25" s="68" t="n">
        <v>22627908</v>
      </c>
      <c r="G25" s="68" t="n">
        <v>23942078</v>
      </c>
      <c r="H25" s="68" t="n">
        <v>32387867</v>
      </c>
      <c r="I25" s="68" t="n">
        <v>23031799</v>
      </c>
      <c r="J25" s="68" t="n">
        <v>22800421</v>
      </c>
      <c r="K25" s="68" t="n">
        <v>28837598</v>
      </c>
      <c r="L25" s="68" t="n">
        <v>28614220</v>
      </c>
      <c r="M25" s="68" t="n">
        <v>28953870</v>
      </c>
      <c r="N25" s="68" t="n">
        <v>25152356</v>
      </c>
      <c r="O25" s="69" t="n">
        <v>301886363</v>
      </c>
      <c r="P25" s="69" t="n">
        <v>341818210</v>
      </c>
      <c r="Q25" s="70" t="n">
        <v>-11.6821883187557</v>
      </c>
      <c r="R25" s="69" t="n">
        <v>1179243.60546875</v>
      </c>
      <c r="S25" s="69" t="n">
        <v>1335227.3828125</v>
      </c>
      <c r="T25" s="71"/>
    </row>
    <row r="26" s="30" customFormat="true" ht="11.25" hidden="false" customHeight="false" outlineLevel="0" collapsed="false">
      <c r="A26" s="72"/>
      <c r="B26" s="66" t="s">
        <v>53</v>
      </c>
      <c r="C26" s="68" t="n">
        <v>19617112</v>
      </c>
      <c r="D26" s="68" t="n">
        <v>13911682</v>
      </c>
      <c r="E26" s="68" t="n">
        <v>19783738</v>
      </c>
      <c r="F26" s="68" t="n">
        <v>13316811</v>
      </c>
      <c r="G26" s="68" t="n">
        <v>16989116</v>
      </c>
      <c r="H26" s="68" t="n">
        <v>18685404</v>
      </c>
      <c r="I26" s="68" t="n">
        <v>11450885</v>
      </c>
      <c r="J26" s="68" t="n">
        <v>14122819</v>
      </c>
      <c r="K26" s="68" t="n">
        <v>19168098</v>
      </c>
      <c r="L26" s="68" t="n">
        <v>12761599</v>
      </c>
      <c r="M26" s="68" t="n">
        <v>17130957</v>
      </c>
      <c r="N26" s="68" t="n">
        <v>13199593</v>
      </c>
      <c r="O26" s="69" t="n">
        <v>190137814</v>
      </c>
      <c r="P26" s="69" t="n">
        <v>186760089</v>
      </c>
      <c r="Q26" s="70" t="n">
        <v>1.80859037821512</v>
      </c>
      <c r="R26" s="69" t="n">
        <v>742725.8359375</v>
      </c>
      <c r="S26" s="69" t="n">
        <v>729531.59765625</v>
      </c>
      <c r="T26" s="71"/>
    </row>
    <row r="27" s="30" customFormat="true" ht="11.25" hidden="false" customHeight="false" outlineLevel="0" collapsed="false">
      <c r="A27" s="72"/>
      <c r="B27" s="29"/>
      <c r="C27" s="68"/>
      <c r="D27" s="68"/>
      <c r="E27" s="68"/>
      <c r="F27" s="68"/>
      <c r="G27" s="68"/>
      <c r="H27" s="68"/>
      <c r="I27" s="68"/>
      <c r="J27" s="68"/>
      <c r="K27" s="68"/>
      <c r="L27" s="68"/>
      <c r="M27" s="68"/>
      <c r="N27" s="68"/>
      <c r="O27" s="69"/>
      <c r="P27" s="69"/>
      <c r="Q27" s="70"/>
      <c r="R27" s="69"/>
      <c r="S27" s="69"/>
      <c r="T27" s="71"/>
    </row>
    <row r="28" s="90" customFormat="true" ht="11.25" hidden="false" customHeight="false" outlineLevel="0" collapsed="false">
      <c r="A28" s="86" t="s">
        <v>57</v>
      </c>
      <c r="B28" s="58"/>
      <c r="C28" s="87" t="n">
        <v>1632782</v>
      </c>
      <c r="D28" s="87" t="n">
        <v>2577691</v>
      </c>
      <c r="E28" s="87" t="n">
        <v>2122665</v>
      </c>
      <c r="F28" s="87" t="n">
        <v>1639151</v>
      </c>
      <c r="G28" s="87" t="n">
        <v>2489419</v>
      </c>
      <c r="H28" s="87" t="n">
        <v>1985487</v>
      </c>
      <c r="I28" s="87" t="n">
        <v>1951516</v>
      </c>
      <c r="J28" s="87" t="n">
        <v>2309867</v>
      </c>
      <c r="K28" s="87" t="n">
        <v>2204547</v>
      </c>
      <c r="L28" s="87" t="n">
        <v>2448371</v>
      </c>
      <c r="M28" s="87" t="n">
        <v>2611555</v>
      </c>
      <c r="N28" s="87" t="n">
        <v>1703109</v>
      </c>
      <c r="O28" s="88" t="n">
        <v>25676160</v>
      </c>
      <c r="P28" s="88" t="n">
        <v>26299894</v>
      </c>
      <c r="Q28" s="61" t="n">
        <v>-2.37162172592786</v>
      </c>
      <c r="R28" s="88" t="n">
        <v>100297.5</v>
      </c>
      <c r="S28" s="88" t="n">
        <v>102733.9609375</v>
      </c>
      <c r="T28" s="89"/>
    </row>
    <row r="29" s="94" customFormat="true" ht="11.25" hidden="false" customHeight="false" outlineLevel="0" collapsed="false">
      <c r="A29" s="91"/>
      <c r="B29" s="92" t="s">
        <v>52</v>
      </c>
      <c r="C29" s="79" t="n">
        <v>1583042</v>
      </c>
      <c r="D29" s="79" t="n">
        <v>2541073</v>
      </c>
      <c r="E29" s="79" t="n">
        <v>2052698</v>
      </c>
      <c r="F29" s="79" t="n">
        <v>1598198</v>
      </c>
      <c r="G29" s="79" t="n">
        <v>2453891</v>
      </c>
      <c r="H29" s="79" t="n">
        <v>1933720</v>
      </c>
      <c r="I29" s="79" t="n">
        <v>1812923</v>
      </c>
      <c r="J29" s="79" t="n">
        <v>2229705</v>
      </c>
      <c r="K29" s="79" t="n">
        <v>2160063</v>
      </c>
      <c r="L29" s="79" t="n">
        <v>2313975</v>
      </c>
      <c r="M29" s="79" t="n">
        <v>2514220</v>
      </c>
      <c r="N29" s="79" t="n">
        <v>1664416</v>
      </c>
      <c r="O29" s="80" t="n">
        <v>24857924</v>
      </c>
      <c r="P29" s="80" t="n">
        <v>25850165</v>
      </c>
      <c r="Q29" s="70" t="n">
        <v>-3.83843197906086</v>
      </c>
      <c r="R29" s="80" t="n">
        <v>97101.265625</v>
      </c>
      <c r="S29" s="80" t="n">
        <v>100977.20703125</v>
      </c>
      <c r="T29" s="93"/>
    </row>
    <row r="30" s="98" customFormat="true" ht="12" hidden="false" customHeight="false" outlineLevel="0" collapsed="false">
      <c r="A30" s="95"/>
      <c r="B30" s="96" t="s">
        <v>53</v>
      </c>
      <c r="C30" s="83" t="n">
        <v>49740</v>
      </c>
      <c r="D30" s="83" t="n">
        <v>36618</v>
      </c>
      <c r="E30" s="83" t="n">
        <v>69967</v>
      </c>
      <c r="F30" s="83" t="n">
        <v>40953</v>
      </c>
      <c r="G30" s="83" t="n">
        <v>35528</v>
      </c>
      <c r="H30" s="83" t="n">
        <v>51767</v>
      </c>
      <c r="I30" s="83" t="n">
        <v>138593</v>
      </c>
      <c r="J30" s="83" t="n">
        <v>80162</v>
      </c>
      <c r="K30" s="83" t="n">
        <v>44484</v>
      </c>
      <c r="L30" s="83" t="n">
        <v>134396</v>
      </c>
      <c r="M30" s="83" t="n">
        <v>97335</v>
      </c>
      <c r="N30" s="83" t="n">
        <v>38693</v>
      </c>
      <c r="O30" s="84" t="n">
        <v>818236</v>
      </c>
      <c r="P30" s="84" t="n">
        <v>449729</v>
      </c>
      <c r="Q30" s="85" t="n">
        <v>81.9397904071118</v>
      </c>
      <c r="R30" s="84" t="n">
        <v>3196.234375</v>
      </c>
      <c r="S30" s="84" t="n">
        <v>1756.75390625</v>
      </c>
      <c r="T30" s="97"/>
    </row>
    <row r="31" s="65" customFormat="true" ht="12" hidden="false" customHeight="false" outlineLevel="0" collapsed="false">
      <c r="A31" s="57" t="s">
        <v>58</v>
      </c>
      <c r="B31" s="57"/>
      <c r="C31" s="99" t="n">
        <v>0</v>
      </c>
      <c r="D31" s="99" t="n">
        <v>0</v>
      </c>
      <c r="E31" s="99" t="n">
        <v>0</v>
      </c>
      <c r="F31" s="99" t="n">
        <v>0</v>
      </c>
      <c r="G31" s="99" t="n">
        <v>0</v>
      </c>
      <c r="H31" s="99" t="n">
        <v>0</v>
      </c>
      <c r="I31" s="99" t="n">
        <v>0</v>
      </c>
      <c r="J31" s="99" t="n">
        <v>0</v>
      </c>
      <c r="K31" s="99" t="n">
        <v>0</v>
      </c>
      <c r="L31" s="99" t="n">
        <v>0</v>
      </c>
      <c r="M31" s="99" t="n">
        <v>0</v>
      </c>
      <c r="N31" s="99" t="n">
        <v>0</v>
      </c>
      <c r="O31" s="100" t="n">
        <v>0</v>
      </c>
      <c r="P31" s="100" t="n">
        <v>0</v>
      </c>
      <c r="Q31" s="61"/>
      <c r="R31" s="100" t="n">
        <v>0</v>
      </c>
      <c r="S31" s="100" t="n">
        <v>0</v>
      </c>
      <c r="T31" s="64"/>
    </row>
    <row r="32" s="30" customFormat="true" ht="11.25" hidden="false" customHeight="false" outlineLevel="0" collapsed="false">
      <c r="A32" s="66"/>
      <c r="B32" s="66" t="s">
        <v>59</v>
      </c>
      <c r="C32" s="68" t="n">
        <v>0</v>
      </c>
      <c r="D32" s="68" t="n">
        <v>0</v>
      </c>
      <c r="E32" s="68" t="n">
        <v>0</v>
      </c>
      <c r="F32" s="68" t="n">
        <v>0</v>
      </c>
      <c r="G32" s="68" t="n">
        <v>0</v>
      </c>
      <c r="H32" s="68" t="n">
        <v>0</v>
      </c>
      <c r="I32" s="68" t="n">
        <v>0</v>
      </c>
      <c r="J32" s="68" t="n">
        <v>0</v>
      </c>
      <c r="K32" s="68" t="n">
        <v>0</v>
      </c>
      <c r="L32" s="68" t="n">
        <v>0</v>
      </c>
      <c r="M32" s="68" t="n">
        <v>0</v>
      </c>
      <c r="N32" s="68" t="n">
        <v>0</v>
      </c>
      <c r="O32" s="69" t="n">
        <v>0</v>
      </c>
      <c r="P32" s="69" t="n">
        <v>0</v>
      </c>
      <c r="Q32" s="70"/>
      <c r="R32" s="69" t="n">
        <v>0</v>
      </c>
      <c r="S32" s="69" t="n">
        <v>0</v>
      </c>
      <c r="T32" s="71"/>
    </row>
    <row r="33" s="30" customFormat="true" ht="12" hidden="false" customHeight="false" outlineLevel="0" collapsed="false">
      <c r="A33" s="82"/>
      <c r="B33" s="82" t="s">
        <v>60</v>
      </c>
      <c r="C33" s="83" t="n">
        <v>0</v>
      </c>
      <c r="D33" s="83" t="n">
        <v>0</v>
      </c>
      <c r="E33" s="83" t="n">
        <v>0</v>
      </c>
      <c r="F33" s="83" t="n">
        <v>0</v>
      </c>
      <c r="G33" s="83" t="n">
        <v>0</v>
      </c>
      <c r="H33" s="83" t="n">
        <v>0</v>
      </c>
      <c r="I33" s="83" t="n">
        <v>0</v>
      </c>
      <c r="J33" s="83" t="n">
        <v>0</v>
      </c>
      <c r="K33" s="83" t="n">
        <v>0</v>
      </c>
      <c r="L33" s="83" t="n">
        <v>0</v>
      </c>
      <c r="M33" s="83" t="n">
        <v>0</v>
      </c>
      <c r="N33" s="83" t="n">
        <v>0</v>
      </c>
      <c r="O33" s="84" t="n">
        <v>0</v>
      </c>
      <c r="P33" s="84" t="n">
        <v>0</v>
      </c>
      <c r="Q33" s="85"/>
      <c r="R33" s="84" t="n">
        <v>0</v>
      </c>
      <c r="S33" s="84" t="n">
        <v>0</v>
      </c>
      <c r="T33" s="71"/>
    </row>
    <row r="34" s="90" customFormat="true" ht="12" hidden="false" customHeight="false" outlineLevel="0" collapsed="false">
      <c r="A34" s="86" t="s">
        <v>61</v>
      </c>
      <c r="B34" s="101"/>
      <c r="C34" s="99" t="n">
        <v>934284</v>
      </c>
      <c r="D34" s="99" t="n">
        <v>989222</v>
      </c>
      <c r="E34" s="99" t="n">
        <v>939443</v>
      </c>
      <c r="F34" s="99" t="n">
        <v>1069992</v>
      </c>
      <c r="G34" s="99" t="n">
        <v>867922</v>
      </c>
      <c r="H34" s="99" t="n">
        <v>1104214</v>
      </c>
      <c r="I34" s="99" t="n">
        <v>1034970</v>
      </c>
      <c r="J34" s="99" t="n">
        <v>902383</v>
      </c>
      <c r="K34" s="99" t="n">
        <v>1144823</v>
      </c>
      <c r="L34" s="99" t="n">
        <v>1230487</v>
      </c>
      <c r="M34" s="99" t="n">
        <v>932804</v>
      </c>
      <c r="N34" s="99" t="n">
        <v>990486</v>
      </c>
      <c r="O34" s="100" t="n">
        <v>12141030</v>
      </c>
      <c r="P34" s="100" t="n">
        <v>13245517</v>
      </c>
      <c r="Q34" s="61" t="n">
        <v>-8.33857221277207</v>
      </c>
      <c r="R34" s="100" t="n">
        <v>47425.8984375</v>
      </c>
      <c r="S34" s="100" t="n">
        <v>51740.30078125</v>
      </c>
      <c r="T34" s="89"/>
    </row>
    <row r="35" s="90" customFormat="true" ht="11.25" hidden="false" customHeight="false" outlineLevel="0" collapsed="false">
      <c r="A35" s="102" t="s">
        <v>50</v>
      </c>
      <c r="B35" s="58"/>
      <c r="C35" s="87" t="n">
        <v>0</v>
      </c>
      <c r="D35" s="87" t="n">
        <v>0</v>
      </c>
      <c r="E35" s="87" t="n">
        <v>0</v>
      </c>
      <c r="F35" s="87" t="n">
        <v>0</v>
      </c>
      <c r="G35" s="87" t="n">
        <v>0</v>
      </c>
      <c r="H35" s="87" t="n">
        <v>0</v>
      </c>
      <c r="I35" s="87" t="n">
        <v>0</v>
      </c>
      <c r="J35" s="87" t="n">
        <v>0</v>
      </c>
      <c r="K35" s="87" t="n">
        <v>0</v>
      </c>
      <c r="L35" s="87" t="n">
        <v>0</v>
      </c>
      <c r="M35" s="87" t="n">
        <v>0</v>
      </c>
      <c r="N35" s="87" t="n">
        <v>0</v>
      </c>
      <c r="O35" s="88" t="n">
        <v>0</v>
      </c>
      <c r="P35" s="88" t="n">
        <v>0</v>
      </c>
      <c r="Q35" s="61"/>
      <c r="R35" s="88" t="n">
        <v>0</v>
      </c>
      <c r="S35" s="88" t="n">
        <v>0</v>
      </c>
      <c r="T35" s="89"/>
    </row>
    <row r="36" s="98" customFormat="true" ht="11.25" hidden="false" customHeight="false" outlineLevel="0" collapsed="false">
      <c r="A36" s="67"/>
      <c r="B36" s="67" t="s">
        <v>52</v>
      </c>
      <c r="C36" s="68" t="n">
        <v>785663</v>
      </c>
      <c r="D36" s="68" t="n">
        <v>853835</v>
      </c>
      <c r="E36" s="68" t="n">
        <v>770624</v>
      </c>
      <c r="F36" s="68" t="n">
        <v>943783</v>
      </c>
      <c r="G36" s="68" t="n">
        <v>752196</v>
      </c>
      <c r="H36" s="68" t="n">
        <v>945347</v>
      </c>
      <c r="I36" s="68" t="n">
        <v>900924</v>
      </c>
      <c r="J36" s="68" t="n">
        <v>813019</v>
      </c>
      <c r="K36" s="68" t="n">
        <v>1001056</v>
      </c>
      <c r="L36" s="68" t="n">
        <v>1123227</v>
      </c>
      <c r="M36" s="68" t="n">
        <v>837074</v>
      </c>
      <c r="N36" s="68" t="n">
        <v>873969</v>
      </c>
      <c r="O36" s="69" t="n">
        <v>10600717</v>
      </c>
      <c r="P36" s="69" t="n">
        <v>11787197</v>
      </c>
      <c r="Q36" s="70" t="n">
        <v>-10.0658366870427</v>
      </c>
      <c r="R36" s="69" t="n">
        <v>41409.05078125</v>
      </c>
      <c r="S36" s="69" t="n">
        <v>46043.73828125</v>
      </c>
      <c r="T36" s="97"/>
    </row>
    <row r="37" s="98" customFormat="true" ht="11.25" hidden="false" customHeight="false" outlineLevel="0" collapsed="false">
      <c r="A37" s="103" t="s">
        <v>50</v>
      </c>
      <c r="B37" s="67" t="s">
        <v>52</v>
      </c>
      <c r="C37" s="68" t="n">
        <v>0</v>
      </c>
      <c r="D37" s="68" t="n">
        <v>0</v>
      </c>
      <c r="E37" s="68" t="n">
        <v>0</v>
      </c>
      <c r="F37" s="68" t="n">
        <v>0</v>
      </c>
      <c r="G37" s="68" t="n">
        <v>0</v>
      </c>
      <c r="H37" s="68" t="n">
        <v>0</v>
      </c>
      <c r="I37" s="68" t="n">
        <v>0</v>
      </c>
      <c r="J37" s="68" t="n">
        <v>0</v>
      </c>
      <c r="K37" s="68" t="n">
        <v>0</v>
      </c>
      <c r="L37" s="68" t="n">
        <v>0</v>
      </c>
      <c r="M37" s="68" t="n">
        <v>0</v>
      </c>
      <c r="N37" s="68" t="n">
        <v>0</v>
      </c>
      <c r="O37" s="69" t="n">
        <v>0</v>
      </c>
      <c r="P37" s="69" t="n">
        <v>0</v>
      </c>
      <c r="Q37" s="70"/>
      <c r="R37" s="69" t="n">
        <v>0</v>
      </c>
      <c r="S37" s="69" t="n">
        <v>0</v>
      </c>
      <c r="T37" s="97"/>
    </row>
    <row r="38" s="98" customFormat="true" ht="11.25" hidden="false" customHeight="false" outlineLevel="0" collapsed="false">
      <c r="A38" s="103"/>
      <c r="B38" s="67" t="s">
        <v>53</v>
      </c>
      <c r="C38" s="68" t="n">
        <v>148621</v>
      </c>
      <c r="D38" s="68" t="n">
        <v>135387</v>
      </c>
      <c r="E38" s="68" t="n">
        <v>168819</v>
      </c>
      <c r="F38" s="68" t="n">
        <v>126209</v>
      </c>
      <c r="G38" s="68" t="n">
        <v>115726</v>
      </c>
      <c r="H38" s="68" t="n">
        <v>158867</v>
      </c>
      <c r="I38" s="68" t="n">
        <v>134046</v>
      </c>
      <c r="J38" s="68" t="n">
        <v>89364</v>
      </c>
      <c r="K38" s="68" t="n">
        <v>143767</v>
      </c>
      <c r="L38" s="68" t="n">
        <v>107260</v>
      </c>
      <c r="M38" s="68" t="n">
        <v>95730</v>
      </c>
      <c r="N38" s="68" t="n">
        <v>116517</v>
      </c>
      <c r="O38" s="69" t="n">
        <v>1540313</v>
      </c>
      <c r="P38" s="69" t="n">
        <v>1458320</v>
      </c>
      <c r="Q38" s="70" t="n">
        <v>5.62242854791815</v>
      </c>
      <c r="R38" s="69" t="n">
        <v>6016.84765625</v>
      </c>
      <c r="S38" s="69" t="n">
        <v>5696.5625</v>
      </c>
      <c r="T38" s="97"/>
    </row>
    <row r="39" s="98" customFormat="true" ht="12" hidden="false" customHeight="false" outlineLevel="0" collapsed="false">
      <c r="A39" s="95" t="s">
        <v>50</v>
      </c>
      <c r="B39" s="96" t="s">
        <v>53</v>
      </c>
      <c r="C39" s="83" t="n">
        <v>0</v>
      </c>
      <c r="D39" s="83" t="n">
        <v>0</v>
      </c>
      <c r="E39" s="83" t="n">
        <v>0</v>
      </c>
      <c r="F39" s="83" t="n">
        <v>0</v>
      </c>
      <c r="G39" s="83" t="n">
        <v>0</v>
      </c>
      <c r="H39" s="83" t="n">
        <v>0</v>
      </c>
      <c r="I39" s="83" t="n">
        <v>0</v>
      </c>
      <c r="J39" s="83" t="n">
        <v>0</v>
      </c>
      <c r="K39" s="83" t="n">
        <v>0</v>
      </c>
      <c r="L39" s="83" t="n">
        <v>0</v>
      </c>
      <c r="M39" s="83" t="n">
        <v>0</v>
      </c>
      <c r="N39" s="83" t="n">
        <v>0</v>
      </c>
      <c r="O39" s="84" t="n">
        <v>0</v>
      </c>
      <c r="P39" s="84" t="n">
        <v>0</v>
      </c>
      <c r="Q39" s="85"/>
      <c r="R39" s="84" t="n">
        <v>0</v>
      </c>
      <c r="S39" s="84" t="n">
        <v>0</v>
      </c>
      <c r="T39" s="97"/>
    </row>
    <row r="40" s="106" customFormat="true" ht="13.5" hidden="false" customHeight="false" outlineLevel="0" collapsed="false">
      <c r="A40" s="104" t="s">
        <v>62</v>
      </c>
      <c r="B40" s="104"/>
      <c r="C40" s="99" t="n">
        <v>80349092</v>
      </c>
      <c r="D40" s="99" t="n">
        <v>67971177</v>
      </c>
      <c r="E40" s="99" t="n">
        <v>89769377</v>
      </c>
      <c r="F40" s="99" t="n">
        <v>89628332</v>
      </c>
      <c r="G40" s="99" t="n">
        <v>111670221</v>
      </c>
      <c r="H40" s="99" t="n">
        <v>101455361</v>
      </c>
      <c r="I40" s="99" t="n">
        <v>81923759</v>
      </c>
      <c r="J40" s="99" t="n">
        <v>73524669</v>
      </c>
      <c r="K40" s="99" t="n">
        <v>95817007</v>
      </c>
      <c r="L40" s="99" t="n">
        <v>85172748</v>
      </c>
      <c r="M40" s="99" t="n">
        <v>90419071</v>
      </c>
      <c r="N40" s="99" t="n">
        <v>88311282</v>
      </c>
      <c r="O40" s="100" t="n">
        <v>1056012096</v>
      </c>
      <c r="P40" s="100" t="n">
        <v>1049729625</v>
      </c>
      <c r="Q40" s="61" t="n">
        <v>0.59848468123398</v>
      </c>
      <c r="R40" s="100" t="n">
        <v>4125047.25</v>
      </c>
      <c r="S40" s="100" t="n">
        <v>4100506.34765625</v>
      </c>
      <c r="T40" s="105"/>
    </row>
    <row r="41" s="106" customFormat="true" ht="13.5" hidden="false" customHeight="false" outlineLevel="0" collapsed="false">
      <c r="A41" s="107" t="s">
        <v>50</v>
      </c>
      <c r="B41" s="107"/>
      <c r="C41" s="108" t="n">
        <v>16363192</v>
      </c>
      <c r="D41" s="108" t="n">
        <v>10136880</v>
      </c>
      <c r="E41" s="108" t="n">
        <v>17542030</v>
      </c>
      <c r="F41" s="108" t="n">
        <v>31002561</v>
      </c>
      <c r="G41" s="108" t="n">
        <v>47450955</v>
      </c>
      <c r="H41" s="108" t="n">
        <v>25743698</v>
      </c>
      <c r="I41" s="108" t="n">
        <v>24281222</v>
      </c>
      <c r="J41" s="108" t="n">
        <v>13512906</v>
      </c>
      <c r="K41" s="108" t="n">
        <v>18531325</v>
      </c>
      <c r="L41" s="108" t="n">
        <v>13284567</v>
      </c>
      <c r="M41" s="108" t="n">
        <v>18848842</v>
      </c>
      <c r="N41" s="108" t="n">
        <v>24252161</v>
      </c>
      <c r="O41" s="109" t="n">
        <v>260950339</v>
      </c>
      <c r="P41" s="109" t="n">
        <v>190874390</v>
      </c>
      <c r="Q41" s="110" t="n">
        <v>36.7131226981262</v>
      </c>
      <c r="R41" s="109" t="n">
        <v>1019337.26171875</v>
      </c>
      <c r="S41" s="109" t="n">
        <v>745603.0859375</v>
      </c>
      <c r="T41" s="105"/>
    </row>
    <row r="42" customFormat="false" ht="12" hidden="false" customHeight="false" outlineLevel="0" collapsed="false">
      <c r="Q42" s="70"/>
      <c r="T42" s="111"/>
    </row>
    <row r="43" customFormat="false" ht="11.25" hidden="false" customHeight="false" outlineLevel="0" collapsed="false">
      <c r="A43" s="112"/>
      <c r="B43" s="112"/>
      <c r="C43" s="113"/>
      <c r="D43" s="113"/>
      <c r="E43" s="113"/>
      <c r="F43" s="113"/>
      <c r="G43" s="113"/>
      <c r="H43" s="113"/>
      <c r="I43" s="113"/>
      <c r="J43" s="113"/>
      <c r="K43" s="113"/>
      <c r="L43" s="113"/>
      <c r="M43" s="113"/>
      <c r="N43" s="113"/>
      <c r="O43" s="114"/>
      <c r="P43" s="114"/>
      <c r="Q43" s="70"/>
      <c r="R43" s="114"/>
      <c r="S43" s="114"/>
      <c r="T43" s="111"/>
    </row>
    <row r="44" customFormat="false" ht="11.25" hidden="false" customHeight="false" outlineLevel="0" collapsed="false">
      <c r="A44" s="73"/>
      <c r="B44" s="73"/>
      <c r="C44" s="68"/>
      <c r="D44" s="68"/>
      <c r="E44" s="68"/>
      <c r="F44" s="68"/>
      <c r="G44" s="68"/>
      <c r="H44" s="68"/>
      <c r="I44" s="68"/>
      <c r="J44" s="68"/>
      <c r="K44" s="68"/>
      <c r="L44" s="68"/>
      <c r="M44" s="68"/>
      <c r="N44" s="68"/>
      <c r="O44" s="69"/>
      <c r="P44" s="69"/>
      <c r="Q44" s="70"/>
      <c r="R44" s="75"/>
      <c r="S44" s="75"/>
      <c r="T44" s="115"/>
    </row>
    <row r="45" s="117" customFormat="true" ht="15" hidden="false" customHeight="false" outlineLevel="0" collapsed="false">
      <c r="A45" s="54" t="s">
        <v>11</v>
      </c>
      <c r="B45" s="57"/>
      <c r="C45" s="74"/>
      <c r="D45" s="74"/>
      <c r="E45" s="74"/>
      <c r="F45" s="74"/>
      <c r="G45" s="74"/>
      <c r="H45" s="74"/>
      <c r="I45" s="74"/>
      <c r="J45" s="74"/>
      <c r="K45" s="74"/>
      <c r="L45" s="74"/>
      <c r="M45" s="74"/>
      <c r="N45" s="74"/>
      <c r="O45" s="30"/>
      <c r="P45" s="30"/>
      <c r="Q45" s="70"/>
      <c r="R45" s="30"/>
      <c r="S45" s="30"/>
      <c r="T45" s="116"/>
    </row>
    <row r="46" s="119" customFormat="true" ht="12.75" hidden="false" customHeight="false" outlineLevel="0" collapsed="false">
      <c r="A46" s="57" t="s">
        <v>49</v>
      </c>
      <c r="B46" s="57"/>
      <c r="C46" s="59" t="n">
        <v>10053466</v>
      </c>
      <c r="D46" s="59" t="n">
        <v>9195956</v>
      </c>
      <c r="E46" s="59" t="n">
        <v>10276309</v>
      </c>
      <c r="F46" s="59" t="n">
        <v>8668798</v>
      </c>
      <c r="G46" s="59" t="n">
        <v>9777321</v>
      </c>
      <c r="H46" s="59" t="n">
        <v>9288975</v>
      </c>
      <c r="I46" s="59" t="n">
        <v>9370725</v>
      </c>
      <c r="J46" s="59" t="n">
        <v>9851115</v>
      </c>
      <c r="K46" s="59" t="n">
        <v>11737944</v>
      </c>
      <c r="L46" s="59" t="n">
        <v>13337169</v>
      </c>
      <c r="M46" s="59" t="n">
        <v>10417978</v>
      </c>
      <c r="N46" s="59" t="n">
        <v>11374062</v>
      </c>
      <c r="O46" s="60" t="n">
        <v>123349818</v>
      </c>
      <c r="P46" s="60" t="n">
        <v>141680638</v>
      </c>
      <c r="Q46" s="61" t="n">
        <v>-12.9381263796963</v>
      </c>
      <c r="R46" s="60" t="n">
        <v>481835.2265625</v>
      </c>
      <c r="S46" s="60" t="n">
        <v>553439.9921875</v>
      </c>
      <c r="T46" s="118"/>
    </row>
    <row r="47" s="57" customFormat="true" ht="11.25" hidden="false" customHeight="false" outlineLevel="0" collapsed="false">
      <c r="A47" s="76" t="s">
        <v>51</v>
      </c>
      <c r="B47" s="120" t="s">
        <v>53</v>
      </c>
      <c r="C47" s="87" t="n">
        <v>7160331</v>
      </c>
      <c r="D47" s="87" t="n">
        <v>6508707</v>
      </c>
      <c r="E47" s="87" t="n">
        <v>7090422</v>
      </c>
      <c r="F47" s="87" t="n">
        <v>5928780</v>
      </c>
      <c r="G47" s="87" t="n">
        <v>6996664</v>
      </c>
      <c r="H47" s="87" t="n">
        <v>6451362</v>
      </c>
      <c r="I47" s="87" t="n">
        <v>6555864</v>
      </c>
      <c r="J47" s="87" t="n">
        <v>6958631</v>
      </c>
      <c r="K47" s="87" t="n">
        <v>8769962</v>
      </c>
      <c r="L47" s="87" t="n">
        <v>9726448</v>
      </c>
      <c r="M47" s="87" t="n">
        <v>7188192</v>
      </c>
      <c r="N47" s="87" t="n">
        <v>8828816</v>
      </c>
      <c r="O47" s="88" t="n">
        <v>88164179</v>
      </c>
      <c r="P47" s="88" t="n">
        <v>101667922</v>
      </c>
      <c r="Q47" s="61" t="n">
        <v>-13.2822061613495</v>
      </c>
      <c r="R47" s="88" t="n">
        <v>344391.32421875</v>
      </c>
      <c r="S47" s="88" t="n">
        <v>397140.3203125</v>
      </c>
      <c r="T47" s="121"/>
    </row>
    <row r="48" customFormat="false" ht="11.25" hidden="false" customHeight="false" outlineLevel="0" collapsed="false">
      <c r="A48" s="66"/>
      <c r="B48" s="66"/>
      <c r="C48" s="74"/>
      <c r="D48" s="74"/>
      <c r="E48" s="74"/>
      <c r="F48" s="74"/>
      <c r="G48" s="74"/>
      <c r="H48" s="74"/>
      <c r="I48" s="74"/>
      <c r="J48" s="74"/>
      <c r="K48" s="74"/>
      <c r="L48" s="74"/>
      <c r="M48" s="74"/>
      <c r="N48" s="74"/>
      <c r="O48" s="75"/>
      <c r="P48" s="75"/>
      <c r="Q48" s="70"/>
      <c r="R48" s="75"/>
      <c r="S48" s="75"/>
      <c r="T48" s="115"/>
    </row>
    <row r="49" s="57" customFormat="true" ht="11.25" hidden="false" customHeight="false" outlineLevel="0" collapsed="false">
      <c r="A49" s="57" t="s">
        <v>63</v>
      </c>
      <c r="C49" s="59" t="n">
        <v>2893135</v>
      </c>
      <c r="D49" s="59" t="n">
        <v>2687249</v>
      </c>
      <c r="E49" s="59" t="n">
        <v>3185887</v>
      </c>
      <c r="F49" s="59" t="n">
        <v>2740018</v>
      </c>
      <c r="G49" s="59" t="n">
        <v>2780657</v>
      </c>
      <c r="H49" s="59" t="n">
        <v>2837613</v>
      </c>
      <c r="I49" s="59" t="n">
        <v>2814861</v>
      </c>
      <c r="J49" s="59" t="n">
        <v>2892484</v>
      </c>
      <c r="K49" s="59" t="n">
        <v>2967982</v>
      </c>
      <c r="L49" s="59" t="n">
        <v>3610721</v>
      </c>
      <c r="M49" s="59" t="n">
        <v>3229786</v>
      </c>
      <c r="N49" s="59" t="n">
        <v>2545246</v>
      </c>
      <c r="O49" s="60" t="n">
        <v>35185639</v>
      </c>
      <c r="P49" s="60" t="n">
        <v>40012716</v>
      </c>
      <c r="Q49" s="61" t="n">
        <v>-12.0638573997326</v>
      </c>
      <c r="R49" s="60" t="n">
        <v>137443.90234375</v>
      </c>
      <c r="S49" s="60" t="n">
        <v>156299.671875</v>
      </c>
      <c r="T49" s="121"/>
    </row>
    <row r="50" customFormat="false" ht="11.25" hidden="false" customHeight="false" outlineLevel="0" collapsed="false">
      <c r="A50" s="66"/>
      <c r="B50" s="66" t="s">
        <v>52</v>
      </c>
      <c r="C50" s="122" t="n">
        <v>884294</v>
      </c>
      <c r="D50" s="122" t="n">
        <v>884445</v>
      </c>
      <c r="E50" s="122" t="n">
        <v>1038312</v>
      </c>
      <c r="F50" s="122" t="n">
        <v>952131</v>
      </c>
      <c r="G50" s="122" t="n">
        <v>860563</v>
      </c>
      <c r="H50" s="122" t="n">
        <v>818729</v>
      </c>
      <c r="I50" s="122" t="n">
        <v>800327</v>
      </c>
      <c r="J50" s="122" t="n">
        <v>805998</v>
      </c>
      <c r="K50" s="122" t="n">
        <v>852901</v>
      </c>
      <c r="L50" s="122" t="n">
        <v>1028340</v>
      </c>
      <c r="M50" s="122" t="n">
        <v>875011</v>
      </c>
      <c r="N50" s="122" t="n">
        <v>723690</v>
      </c>
      <c r="O50" s="123" t="n">
        <v>10524741</v>
      </c>
      <c r="P50" s="123" t="n">
        <v>12477916</v>
      </c>
      <c r="Q50" s="70" t="n">
        <v>-15.6530545645603</v>
      </c>
      <c r="R50" s="123" t="n">
        <v>41112.26953125</v>
      </c>
      <c r="S50" s="123" t="n">
        <v>48741.859375</v>
      </c>
      <c r="T50" s="115"/>
    </row>
    <row r="51" customFormat="false" ht="12" hidden="false" customHeight="false" outlineLevel="0" collapsed="false">
      <c r="A51" s="82"/>
      <c r="B51" s="82" t="s">
        <v>53</v>
      </c>
      <c r="C51" s="83" t="n">
        <v>2008841</v>
      </c>
      <c r="D51" s="83" t="n">
        <v>1802804</v>
      </c>
      <c r="E51" s="83" t="n">
        <v>2147575</v>
      </c>
      <c r="F51" s="83" t="n">
        <v>1787887</v>
      </c>
      <c r="G51" s="83" t="n">
        <v>1920094</v>
      </c>
      <c r="H51" s="83" t="n">
        <v>2018884</v>
      </c>
      <c r="I51" s="83" t="n">
        <v>2014534</v>
      </c>
      <c r="J51" s="83" t="n">
        <v>2086486</v>
      </c>
      <c r="K51" s="83" t="n">
        <v>2115081</v>
      </c>
      <c r="L51" s="83" t="n">
        <v>2582381</v>
      </c>
      <c r="M51" s="83" t="n">
        <v>2354775</v>
      </c>
      <c r="N51" s="83" t="n">
        <v>1821556</v>
      </c>
      <c r="O51" s="84" t="n">
        <v>24660898</v>
      </c>
      <c r="P51" s="84" t="n">
        <v>27534800</v>
      </c>
      <c r="Q51" s="85" t="n">
        <v>-10.4373447419266</v>
      </c>
      <c r="R51" s="84" t="n">
        <v>96331.6328125</v>
      </c>
      <c r="S51" s="84" t="n">
        <v>107557.8125</v>
      </c>
      <c r="T51" s="115"/>
    </row>
    <row r="52" s="119" customFormat="true" ht="13.5" hidden="false" customHeight="false" outlineLevel="0" collapsed="false">
      <c r="A52" s="57" t="s">
        <v>57</v>
      </c>
      <c r="B52" s="57"/>
      <c r="C52" s="59" t="n">
        <v>50226</v>
      </c>
      <c r="D52" s="59" t="n">
        <v>36949</v>
      </c>
      <c r="E52" s="59" t="n">
        <v>72717</v>
      </c>
      <c r="F52" s="59" t="n">
        <v>41220</v>
      </c>
      <c r="G52" s="59" t="n">
        <v>35934</v>
      </c>
      <c r="H52" s="59" t="n">
        <v>41003</v>
      </c>
      <c r="I52" s="59" t="n">
        <v>18425</v>
      </c>
      <c r="J52" s="59" t="n">
        <v>31927</v>
      </c>
      <c r="K52" s="59" t="n">
        <v>33774</v>
      </c>
      <c r="L52" s="59" t="n">
        <v>29672</v>
      </c>
      <c r="M52" s="59" t="n">
        <v>24149</v>
      </c>
      <c r="N52" s="59" t="n">
        <v>25512</v>
      </c>
      <c r="O52" s="60" t="n">
        <v>441508</v>
      </c>
      <c r="P52" s="60" t="n">
        <v>456247</v>
      </c>
      <c r="Q52" s="61" t="n">
        <v>-3.23048699498298</v>
      </c>
      <c r="R52" s="60" t="n">
        <v>1724.640625</v>
      </c>
      <c r="S52" s="60" t="n">
        <v>1782.21484375</v>
      </c>
      <c r="T52" s="124"/>
    </row>
    <row r="53" customFormat="false" ht="11.25" hidden="false" customHeight="false" outlineLevel="0" collapsed="false">
      <c r="A53" s="66"/>
      <c r="B53" s="66" t="s">
        <v>52</v>
      </c>
      <c r="C53" s="68" t="n">
        <v>486</v>
      </c>
      <c r="D53" s="68" t="n">
        <v>331</v>
      </c>
      <c r="E53" s="68" t="n">
        <v>2750</v>
      </c>
      <c r="F53" s="68" t="n">
        <v>267</v>
      </c>
      <c r="G53" s="68" t="n">
        <v>406</v>
      </c>
      <c r="H53" s="68" t="n">
        <v>594</v>
      </c>
      <c r="I53" s="68" t="n">
        <v>351</v>
      </c>
      <c r="J53" s="68" t="n">
        <v>436</v>
      </c>
      <c r="K53" s="68" t="n">
        <v>443</v>
      </c>
      <c r="L53" s="68" t="n">
        <v>528</v>
      </c>
      <c r="M53" s="68" t="n">
        <v>353</v>
      </c>
      <c r="N53" s="68" t="n">
        <v>472</v>
      </c>
      <c r="O53" s="69" t="n">
        <v>7417</v>
      </c>
      <c r="P53" s="69" t="n">
        <v>6518</v>
      </c>
      <c r="Q53" s="70" t="n">
        <v>13.792574409328</v>
      </c>
      <c r="R53" s="69" t="n">
        <v>28.97265625</v>
      </c>
      <c r="S53" s="69" t="n">
        <v>25.4609375</v>
      </c>
      <c r="T53" s="115"/>
    </row>
    <row r="54" customFormat="false" ht="12" hidden="false" customHeight="false" outlineLevel="0" collapsed="false">
      <c r="A54" s="82"/>
      <c r="B54" s="82" t="s">
        <v>53</v>
      </c>
      <c r="C54" s="125" t="n">
        <v>49740</v>
      </c>
      <c r="D54" s="125" t="n">
        <v>36618</v>
      </c>
      <c r="E54" s="125" t="n">
        <v>69967</v>
      </c>
      <c r="F54" s="125" t="n">
        <v>40953</v>
      </c>
      <c r="G54" s="125" t="n">
        <v>35528</v>
      </c>
      <c r="H54" s="125" t="n">
        <v>40409</v>
      </c>
      <c r="I54" s="125" t="n">
        <v>18074</v>
      </c>
      <c r="J54" s="125" t="n">
        <v>31491</v>
      </c>
      <c r="K54" s="125" t="n">
        <v>33331</v>
      </c>
      <c r="L54" s="125" t="n">
        <v>29144</v>
      </c>
      <c r="M54" s="125" t="n">
        <v>23796</v>
      </c>
      <c r="N54" s="125" t="n">
        <v>25040</v>
      </c>
      <c r="O54" s="126" t="n">
        <v>434091</v>
      </c>
      <c r="P54" s="126" t="n">
        <v>449729</v>
      </c>
      <c r="Q54" s="85" t="n">
        <v>-3.47720516133049</v>
      </c>
      <c r="R54" s="126" t="n">
        <v>1695.66796875</v>
      </c>
      <c r="S54" s="126" t="n">
        <v>1756.75390625</v>
      </c>
      <c r="T54" s="115"/>
    </row>
    <row r="55" s="119" customFormat="true" ht="14.25" hidden="false" customHeight="false" outlineLevel="0" collapsed="false">
      <c r="A55" s="127" t="s">
        <v>62</v>
      </c>
      <c r="B55" s="127"/>
      <c r="C55" s="128" t="n">
        <v>10103692</v>
      </c>
      <c r="D55" s="128" t="n">
        <v>9232905</v>
      </c>
      <c r="E55" s="128" t="n">
        <v>10349026</v>
      </c>
      <c r="F55" s="128" t="n">
        <v>8710018</v>
      </c>
      <c r="G55" s="128" t="n">
        <v>9813255</v>
      </c>
      <c r="H55" s="128" t="n">
        <v>9329978</v>
      </c>
      <c r="I55" s="128" t="n">
        <v>9389150</v>
      </c>
      <c r="J55" s="128" t="n">
        <v>9883042</v>
      </c>
      <c r="K55" s="128" t="n">
        <v>11771718</v>
      </c>
      <c r="L55" s="128" t="n">
        <v>13366841</v>
      </c>
      <c r="M55" s="128" t="n">
        <v>10442127</v>
      </c>
      <c r="N55" s="128" t="n">
        <v>11399574</v>
      </c>
      <c r="O55" s="129" t="n">
        <v>123791326</v>
      </c>
      <c r="P55" s="129" t="n">
        <v>142136885</v>
      </c>
      <c r="Q55" s="110" t="n">
        <v>-12.9069657042224</v>
      </c>
      <c r="R55" s="129" t="n">
        <v>483559.8671875</v>
      </c>
      <c r="S55" s="129" t="n">
        <v>555222.20703125</v>
      </c>
      <c r="T55" s="124"/>
    </row>
    <row r="56" customFormat="false" ht="12" hidden="false" customHeight="false" outlineLevel="0" collapsed="false">
      <c r="C56" s="113"/>
      <c r="D56" s="113"/>
      <c r="E56" s="113"/>
      <c r="F56" s="113"/>
      <c r="G56" s="113"/>
      <c r="H56" s="113"/>
      <c r="I56" s="113"/>
      <c r="J56" s="113"/>
      <c r="K56" s="113"/>
      <c r="L56" s="113"/>
      <c r="M56" s="113"/>
      <c r="N56" s="113"/>
      <c r="O56" s="114"/>
      <c r="P56" s="114"/>
      <c r="Q56" s="70"/>
      <c r="R56" s="114"/>
      <c r="S56" s="114"/>
      <c r="T56" s="115"/>
    </row>
    <row r="57" customFormat="false" ht="11.25" hidden="false" customHeight="false" outlineLevel="0" collapsed="false">
      <c r="C57" s="113"/>
      <c r="D57" s="113"/>
      <c r="E57" s="113"/>
      <c r="F57" s="113"/>
      <c r="G57" s="113"/>
      <c r="H57" s="113"/>
      <c r="I57" s="113"/>
      <c r="J57" s="113"/>
      <c r="K57" s="113"/>
      <c r="L57" s="113"/>
      <c r="M57" s="113"/>
      <c r="N57" s="113"/>
      <c r="O57" s="114"/>
      <c r="P57" s="114"/>
      <c r="Q57" s="70"/>
      <c r="R57" s="114"/>
      <c r="S57" s="114"/>
      <c r="T57" s="115"/>
    </row>
    <row r="58" customFormat="false" ht="11.25" hidden="false" customHeight="false" outlineLevel="0" collapsed="false">
      <c r="B58" s="112"/>
      <c r="C58" s="74"/>
      <c r="D58" s="74"/>
      <c r="E58" s="74"/>
      <c r="F58" s="74"/>
      <c r="G58" s="74"/>
      <c r="H58" s="74"/>
      <c r="I58" s="74"/>
      <c r="J58" s="74"/>
      <c r="K58" s="74"/>
      <c r="L58" s="74"/>
      <c r="M58" s="74"/>
      <c r="N58" s="74"/>
      <c r="O58" s="75"/>
      <c r="P58" s="75"/>
      <c r="Q58" s="70"/>
      <c r="R58" s="75"/>
      <c r="S58" s="75"/>
      <c r="T58" s="115"/>
    </row>
    <row r="59" s="117" customFormat="true" ht="15" hidden="false" customHeight="false" outlineLevel="0" collapsed="false">
      <c r="A59" s="54" t="s">
        <v>13</v>
      </c>
      <c r="B59" s="57"/>
      <c r="C59" s="74"/>
      <c r="D59" s="74"/>
      <c r="E59" s="74"/>
      <c r="F59" s="74"/>
      <c r="G59" s="74"/>
      <c r="H59" s="74"/>
      <c r="I59" s="74"/>
      <c r="J59" s="74"/>
      <c r="K59" s="74"/>
      <c r="L59" s="74"/>
      <c r="M59" s="74"/>
      <c r="N59" s="74"/>
      <c r="O59" s="75"/>
      <c r="P59" s="75"/>
      <c r="Q59" s="70"/>
      <c r="R59" s="75"/>
      <c r="S59" s="75"/>
      <c r="T59" s="116"/>
    </row>
    <row r="60" s="119" customFormat="true" ht="12.75" hidden="false" customHeight="false" outlineLevel="0" collapsed="false">
      <c r="A60" s="57" t="s">
        <v>49</v>
      </c>
      <c r="B60" s="57"/>
      <c r="C60" s="59" t="n">
        <v>83694</v>
      </c>
      <c r="D60" s="59" t="n">
        <v>92262</v>
      </c>
      <c r="E60" s="59" t="n">
        <v>125364</v>
      </c>
      <c r="F60" s="59" t="n">
        <v>141515</v>
      </c>
      <c r="G60" s="59" t="n">
        <v>108285</v>
      </c>
      <c r="H60" s="59" t="n">
        <v>121075</v>
      </c>
      <c r="I60" s="59" t="n">
        <v>65492</v>
      </c>
      <c r="J60" s="59" t="n">
        <v>128224</v>
      </c>
      <c r="K60" s="59" t="n">
        <v>159486</v>
      </c>
      <c r="L60" s="59" t="n">
        <v>134318</v>
      </c>
      <c r="M60" s="59" t="n">
        <v>126013</v>
      </c>
      <c r="N60" s="59" t="n">
        <v>57950</v>
      </c>
      <c r="O60" s="60" t="n">
        <v>1343678</v>
      </c>
      <c r="P60" s="60" t="n">
        <v>1212244</v>
      </c>
      <c r="Q60" s="61" t="n">
        <v>10.8422066844629</v>
      </c>
      <c r="R60" s="60" t="n">
        <v>5248.7421875</v>
      </c>
      <c r="S60" s="60" t="n">
        <v>4735.328125</v>
      </c>
      <c r="T60" s="130"/>
    </row>
    <row r="61" s="57" customFormat="true" ht="11.25" hidden="false" customHeight="false" outlineLevel="0" collapsed="false">
      <c r="A61" s="57" t="s">
        <v>51</v>
      </c>
      <c r="B61" s="120" t="s">
        <v>53</v>
      </c>
      <c r="C61" s="131" t="n">
        <v>40257</v>
      </c>
      <c r="D61" s="131" t="n">
        <v>53328</v>
      </c>
      <c r="E61" s="131" t="n">
        <v>83639</v>
      </c>
      <c r="F61" s="131" t="n">
        <v>105779</v>
      </c>
      <c r="G61" s="131" t="n">
        <v>74564</v>
      </c>
      <c r="H61" s="131" t="n">
        <v>104974</v>
      </c>
      <c r="I61" s="131" t="n">
        <v>49714</v>
      </c>
      <c r="J61" s="131" t="n">
        <v>115925</v>
      </c>
      <c r="K61" s="131" t="n">
        <v>140915</v>
      </c>
      <c r="L61" s="131" t="n">
        <v>115959</v>
      </c>
      <c r="M61" s="131" t="n">
        <v>109281</v>
      </c>
      <c r="N61" s="131" t="n">
        <v>42608</v>
      </c>
      <c r="O61" s="132" t="n">
        <v>1036943</v>
      </c>
      <c r="P61" s="132" t="n">
        <v>581752</v>
      </c>
      <c r="Q61" s="61" t="n">
        <v>78.244853477083</v>
      </c>
      <c r="R61" s="132" t="n">
        <v>4050.55859375</v>
      </c>
      <c r="S61" s="132" t="n">
        <v>2272.46875</v>
      </c>
      <c r="T61" s="59"/>
    </row>
    <row r="62" customFormat="false" ht="11.25" hidden="false" customHeight="false" outlineLevel="0" collapsed="false">
      <c r="A62" s="66"/>
      <c r="B62" s="66"/>
      <c r="C62" s="68"/>
      <c r="D62" s="68"/>
      <c r="E62" s="68"/>
      <c r="F62" s="68"/>
      <c r="G62" s="68"/>
      <c r="H62" s="68"/>
      <c r="I62" s="68"/>
      <c r="J62" s="68"/>
      <c r="K62" s="68"/>
      <c r="L62" s="68"/>
      <c r="M62" s="68"/>
      <c r="N62" s="68"/>
      <c r="O62" s="69"/>
      <c r="P62" s="69"/>
      <c r="Q62" s="70"/>
      <c r="R62" s="69"/>
      <c r="S62" s="69"/>
      <c r="T62" s="59"/>
    </row>
    <row r="63" s="57" customFormat="true" ht="11.25" hidden="false" customHeight="false" outlineLevel="0" collapsed="false">
      <c r="A63" s="57" t="s">
        <v>54</v>
      </c>
      <c r="C63" s="87" t="n">
        <v>43437</v>
      </c>
      <c r="D63" s="87" t="n">
        <v>38934</v>
      </c>
      <c r="E63" s="87" t="n">
        <v>41725</v>
      </c>
      <c r="F63" s="87" t="n">
        <v>35736</v>
      </c>
      <c r="G63" s="87" t="n">
        <v>33721</v>
      </c>
      <c r="H63" s="87" t="n">
        <v>16101</v>
      </c>
      <c r="I63" s="87" t="n">
        <v>15778</v>
      </c>
      <c r="J63" s="87" t="n">
        <v>12299</v>
      </c>
      <c r="K63" s="87" t="n">
        <v>18571</v>
      </c>
      <c r="L63" s="87" t="n">
        <v>18359</v>
      </c>
      <c r="M63" s="87" t="n">
        <v>16732</v>
      </c>
      <c r="N63" s="87" t="n">
        <v>15342</v>
      </c>
      <c r="O63" s="88" t="n">
        <v>306735</v>
      </c>
      <c r="P63" s="88" t="n">
        <v>630492</v>
      </c>
      <c r="Q63" s="61" t="n">
        <v>-51.3498981747588</v>
      </c>
      <c r="R63" s="88" t="n">
        <v>1198.18359375</v>
      </c>
      <c r="S63" s="88" t="n">
        <v>2462.859375</v>
      </c>
      <c r="T63" s="59"/>
    </row>
    <row r="64" customFormat="false" ht="11.25" hidden="false" customHeight="false" outlineLevel="0" collapsed="false">
      <c r="A64" s="66"/>
      <c r="B64" s="66" t="s">
        <v>52</v>
      </c>
      <c r="C64" s="122" t="n">
        <v>43209</v>
      </c>
      <c r="D64" s="122" t="n">
        <v>35804</v>
      </c>
      <c r="E64" s="122" t="n">
        <v>41257</v>
      </c>
      <c r="F64" s="122" t="n">
        <v>35610</v>
      </c>
      <c r="G64" s="122" t="n">
        <v>33316</v>
      </c>
      <c r="H64" s="122" t="n">
        <v>15762</v>
      </c>
      <c r="I64" s="122" t="n">
        <v>15368</v>
      </c>
      <c r="J64" s="122" t="n">
        <v>11814</v>
      </c>
      <c r="K64" s="122" t="n">
        <v>16812</v>
      </c>
      <c r="L64" s="122" t="n">
        <v>16947</v>
      </c>
      <c r="M64" s="122" t="n">
        <v>16236</v>
      </c>
      <c r="N64" s="122" t="n">
        <v>14408</v>
      </c>
      <c r="O64" s="123" t="n">
        <v>296543</v>
      </c>
      <c r="P64" s="123" t="n">
        <v>615088</v>
      </c>
      <c r="Q64" s="70" t="n">
        <v>-51.7885245688422</v>
      </c>
      <c r="R64" s="123" t="n">
        <v>1158.37109375</v>
      </c>
      <c r="S64" s="123" t="n">
        <v>2402.6875</v>
      </c>
      <c r="T64" s="59"/>
    </row>
    <row r="65" customFormat="false" ht="12" hidden="false" customHeight="false" outlineLevel="0" collapsed="false">
      <c r="A65" s="82"/>
      <c r="B65" s="82" t="s">
        <v>53</v>
      </c>
      <c r="C65" s="133" t="n">
        <v>228</v>
      </c>
      <c r="D65" s="133" t="n">
        <v>3130</v>
      </c>
      <c r="E65" s="133" t="n">
        <v>468</v>
      </c>
      <c r="F65" s="133" t="n">
        <v>126</v>
      </c>
      <c r="G65" s="133" t="n">
        <v>405</v>
      </c>
      <c r="H65" s="133" t="n">
        <v>339</v>
      </c>
      <c r="I65" s="133" t="n">
        <v>410</v>
      </c>
      <c r="J65" s="133" t="n">
        <v>485</v>
      </c>
      <c r="K65" s="133" t="n">
        <v>1759</v>
      </c>
      <c r="L65" s="133" t="n">
        <v>1412</v>
      </c>
      <c r="M65" s="133" t="n">
        <v>496</v>
      </c>
      <c r="N65" s="133" t="n">
        <v>934</v>
      </c>
      <c r="O65" s="134" t="n">
        <v>10192</v>
      </c>
      <c r="P65" s="134" t="n">
        <v>15404</v>
      </c>
      <c r="Q65" s="85" t="n">
        <v>-33.8353674370293</v>
      </c>
      <c r="R65" s="134" t="n">
        <v>39.8125</v>
      </c>
      <c r="S65" s="134" t="n">
        <v>60.171875</v>
      </c>
      <c r="T65" s="59"/>
    </row>
    <row r="66" s="119" customFormat="true" ht="14.25" hidden="false" customHeight="false" outlineLevel="0" collapsed="false">
      <c r="A66" s="127" t="s">
        <v>62</v>
      </c>
      <c r="B66" s="127"/>
      <c r="C66" s="128" t="n">
        <v>83694</v>
      </c>
      <c r="D66" s="128" t="n">
        <v>92262</v>
      </c>
      <c r="E66" s="128" t="n">
        <v>125364</v>
      </c>
      <c r="F66" s="128" t="n">
        <v>141515</v>
      </c>
      <c r="G66" s="128" t="n">
        <v>108285</v>
      </c>
      <c r="H66" s="128" t="n">
        <v>121075</v>
      </c>
      <c r="I66" s="128" t="n">
        <v>65492</v>
      </c>
      <c r="J66" s="128" t="n">
        <v>128224</v>
      </c>
      <c r="K66" s="128" t="n">
        <v>159486</v>
      </c>
      <c r="L66" s="128" t="n">
        <v>134318</v>
      </c>
      <c r="M66" s="128" t="n">
        <v>126013</v>
      </c>
      <c r="N66" s="128" t="n">
        <v>57950</v>
      </c>
      <c r="O66" s="129" t="n">
        <v>1343678</v>
      </c>
      <c r="P66" s="129" t="n">
        <v>1212244</v>
      </c>
      <c r="Q66" s="110" t="n">
        <v>10.8422066844629</v>
      </c>
      <c r="R66" s="129" t="n">
        <v>5248.7421875</v>
      </c>
      <c r="S66" s="129" t="n">
        <v>4735.328125</v>
      </c>
      <c r="T66" s="124"/>
    </row>
    <row r="67" customFormat="false" ht="12" hidden="false" customHeight="false" outlineLevel="0" collapsed="false">
      <c r="C67" s="113"/>
      <c r="D67" s="113"/>
      <c r="E67" s="113"/>
      <c r="F67" s="113"/>
      <c r="G67" s="113"/>
      <c r="H67" s="113"/>
      <c r="I67" s="113"/>
      <c r="J67" s="113"/>
      <c r="K67" s="113"/>
      <c r="L67" s="113"/>
      <c r="M67" s="113"/>
      <c r="N67" s="113"/>
      <c r="O67" s="114"/>
      <c r="P67" s="114"/>
      <c r="Q67" s="70"/>
      <c r="R67" s="114"/>
      <c r="S67" s="114"/>
      <c r="T67" s="115"/>
    </row>
    <row r="68" customFormat="false" ht="11.25" hidden="false" customHeight="false" outlineLevel="0" collapsed="false">
      <c r="C68" s="113"/>
      <c r="D68" s="113"/>
      <c r="E68" s="113"/>
      <c r="F68" s="113"/>
      <c r="G68" s="113"/>
      <c r="H68" s="113"/>
      <c r="I68" s="113"/>
      <c r="J68" s="113"/>
      <c r="K68" s="113"/>
      <c r="L68" s="113"/>
      <c r="M68" s="113"/>
      <c r="N68" s="113"/>
      <c r="O68" s="114"/>
      <c r="P68" s="114"/>
      <c r="Q68" s="70"/>
      <c r="R68" s="114"/>
      <c r="S68" s="114"/>
      <c r="T68" s="115"/>
    </row>
    <row r="69" customFormat="false" ht="11.25" hidden="false" customHeight="false" outlineLevel="0" collapsed="false">
      <c r="C69" s="74"/>
      <c r="D69" s="74"/>
      <c r="E69" s="74"/>
      <c r="F69" s="74"/>
      <c r="G69" s="74"/>
      <c r="H69" s="74"/>
      <c r="I69" s="74"/>
      <c r="J69" s="74"/>
      <c r="K69" s="74"/>
      <c r="L69" s="74"/>
      <c r="M69" s="74"/>
      <c r="N69" s="74"/>
      <c r="O69" s="75"/>
      <c r="P69" s="75"/>
      <c r="Q69" s="70"/>
      <c r="R69" s="75"/>
      <c r="S69" s="75"/>
      <c r="T69" s="115"/>
    </row>
    <row r="70" s="117" customFormat="true" ht="15" hidden="false" customHeight="false" outlineLevel="0" collapsed="false">
      <c r="A70" s="54" t="s">
        <v>64</v>
      </c>
      <c r="B70" s="57"/>
      <c r="C70" s="29"/>
      <c r="D70" s="29"/>
      <c r="E70" s="29"/>
      <c r="F70" s="29"/>
      <c r="G70" s="29"/>
      <c r="H70" s="29"/>
      <c r="I70" s="29"/>
      <c r="J70" s="29"/>
      <c r="K70" s="29"/>
      <c r="L70" s="29"/>
      <c r="M70" s="29"/>
      <c r="N70" s="29"/>
      <c r="O70" s="30"/>
      <c r="P70" s="30"/>
      <c r="Q70" s="70"/>
      <c r="R70" s="30"/>
      <c r="S70" s="30"/>
      <c r="T70" s="116"/>
    </row>
    <row r="71" s="119" customFormat="true" ht="12.75" hidden="false" customHeight="false" outlineLevel="0" collapsed="false">
      <c r="A71" s="57" t="s">
        <v>49</v>
      </c>
      <c r="B71" s="57"/>
      <c r="C71" s="59" t="n">
        <v>9403</v>
      </c>
      <c r="D71" s="59" t="n">
        <v>2722</v>
      </c>
      <c r="E71" s="59" t="n">
        <v>31445</v>
      </c>
      <c r="F71" s="59" t="n">
        <v>8268</v>
      </c>
      <c r="G71" s="59" t="n">
        <v>9621</v>
      </c>
      <c r="H71" s="59" t="n">
        <v>41021</v>
      </c>
      <c r="I71" s="59" t="n">
        <v>9641</v>
      </c>
      <c r="J71" s="59" t="n">
        <v>4370</v>
      </c>
      <c r="K71" s="59" t="n">
        <v>57191</v>
      </c>
      <c r="L71" s="59" t="n">
        <v>5416</v>
      </c>
      <c r="M71" s="59" t="n">
        <v>14481</v>
      </c>
      <c r="N71" s="59" t="n">
        <v>41860</v>
      </c>
      <c r="O71" s="60" t="n">
        <v>235439</v>
      </c>
      <c r="P71" s="60" t="n">
        <v>489891</v>
      </c>
      <c r="Q71" s="61" t="n">
        <v>-51.9405337105601</v>
      </c>
      <c r="R71" s="60" t="n">
        <v>919.68359375</v>
      </c>
      <c r="S71" s="60" t="n">
        <v>1913.63671875</v>
      </c>
      <c r="T71" s="124"/>
    </row>
    <row r="72" s="29" customFormat="true" ht="11.25" hidden="false" customHeight="false" outlineLevel="0" collapsed="false">
      <c r="A72" s="29" t="s">
        <v>51</v>
      </c>
      <c r="B72" s="66" t="s">
        <v>52</v>
      </c>
      <c r="C72" s="122" t="n">
        <v>7420</v>
      </c>
      <c r="D72" s="122" t="n">
        <v>1720</v>
      </c>
      <c r="E72" s="122" t="n">
        <v>25346</v>
      </c>
      <c r="F72" s="122" t="n">
        <v>6633</v>
      </c>
      <c r="G72" s="122" t="n">
        <v>5118</v>
      </c>
      <c r="H72" s="122" t="n">
        <v>27323</v>
      </c>
      <c r="I72" s="122" t="n">
        <v>6699</v>
      </c>
      <c r="J72" s="122" t="n">
        <v>1475</v>
      </c>
      <c r="K72" s="122" t="n">
        <v>46530</v>
      </c>
      <c r="L72" s="122" t="n">
        <v>2415</v>
      </c>
      <c r="M72" s="122" t="n">
        <v>11350</v>
      </c>
      <c r="N72" s="122" t="n">
        <v>32185</v>
      </c>
      <c r="O72" s="123" t="n">
        <v>174214</v>
      </c>
      <c r="P72" s="123" t="n">
        <v>413987</v>
      </c>
      <c r="Q72" s="70" t="n">
        <v>-57.9180022561095</v>
      </c>
      <c r="R72" s="123" t="n">
        <v>680.5234375</v>
      </c>
      <c r="S72" s="123" t="n">
        <v>1617.13671875</v>
      </c>
      <c r="T72" s="135"/>
    </row>
    <row r="73" customFormat="false" ht="11.25" hidden="false" customHeight="false" outlineLevel="0" collapsed="false">
      <c r="C73" s="68"/>
      <c r="D73" s="68"/>
      <c r="E73" s="68"/>
      <c r="F73" s="68"/>
      <c r="G73" s="68"/>
      <c r="H73" s="68"/>
      <c r="I73" s="68"/>
      <c r="J73" s="68"/>
      <c r="K73" s="68"/>
      <c r="L73" s="68"/>
      <c r="M73" s="68"/>
      <c r="N73" s="68"/>
      <c r="O73" s="69"/>
      <c r="P73" s="69"/>
      <c r="Q73" s="70"/>
      <c r="R73" s="69"/>
      <c r="S73" s="69"/>
      <c r="T73" s="115"/>
    </row>
    <row r="74" s="29" customFormat="true" ht="12" hidden="false" customHeight="false" outlineLevel="0" collapsed="false">
      <c r="A74" s="136" t="s">
        <v>63</v>
      </c>
      <c r="B74" s="82" t="s">
        <v>52</v>
      </c>
      <c r="C74" s="133" t="n">
        <v>1983</v>
      </c>
      <c r="D74" s="133" t="n">
        <v>1002</v>
      </c>
      <c r="E74" s="133" t="n">
        <v>6099</v>
      </c>
      <c r="F74" s="133" t="n">
        <v>1635</v>
      </c>
      <c r="G74" s="133" t="n">
        <v>4503</v>
      </c>
      <c r="H74" s="133" t="n">
        <v>13698</v>
      </c>
      <c r="I74" s="133" t="n">
        <v>2942</v>
      </c>
      <c r="J74" s="133" t="n">
        <v>2895</v>
      </c>
      <c r="K74" s="133" t="n">
        <v>10661</v>
      </c>
      <c r="L74" s="133" t="n">
        <v>3001</v>
      </c>
      <c r="M74" s="133" t="n">
        <v>3131</v>
      </c>
      <c r="N74" s="133" t="n">
        <v>9675</v>
      </c>
      <c r="O74" s="134" t="n">
        <v>61225</v>
      </c>
      <c r="P74" s="134" t="n">
        <v>75904</v>
      </c>
      <c r="Q74" s="85" t="n">
        <v>-19.3389017706577</v>
      </c>
      <c r="R74" s="134" t="n">
        <v>239.16015625</v>
      </c>
      <c r="S74" s="134" t="n">
        <v>296.5</v>
      </c>
      <c r="T74" s="135"/>
    </row>
    <row r="75" s="119" customFormat="true" ht="14.25" hidden="false" customHeight="false" outlineLevel="0" collapsed="false">
      <c r="A75" s="127" t="s">
        <v>62</v>
      </c>
      <c r="B75" s="127"/>
      <c r="C75" s="128" t="n">
        <v>9403</v>
      </c>
      <c r="D75" s="128" t="n">
        <v>2722</v>
      </c>
      <c r="E75" s="128" t="n">
        <v>31445</v>
      </c>
      <c r="F75" s="128" t="n">
        <v>8268</v>
      </c>
      <c r="G75" s="128" t="n">
        <v>9621</v>
      </c>
      <c r="H75" s="128" t="n">
        <v>41021</v>
      </c>
      <c r="I75" s="128" t="n">
        <v>9641</v>
      </c>
      <c r="J75" s="128" t="n">
        <v>4370</v>
      </c>
      <c r="K75" s="128" t="n">
        <v>57191</v>
      </c>
      <c r="L75" s="128" t="n">
        <v>5416</v>
      </c>
      <c r="M75" s="128" t="n">
        <v>14481</v>
      </c>
      <c r="N75" s="128" t="n">
        <v>41860</v>
      </c>
      <c r="O75" s="129" t="n">
        <v>235439</v>
      </c>
      <c r="P75" s="129" t="n">
        <v>489891</v>
      </c>
      <c r="Q75" s="110" t="n">
        <v>-51.9405337105601</v>
      </c>
      <c r="R75" s="129" t="n">
        <v>919.68359375</v>
      </c>
      <c r="S75" s="129" t="n">
        <v>1913.63671875</v>
      </c>
      <c r="T75" s="124"/>
    </row>
    <row r="76" customFormat="false" ht="12" hidden="false" customHeight="false" outlineLevel="0" collapsed="false">
      <c r="C76" s="113"/>
      <c r="D76" s="113"/>
      <c r="E76" s="113"/>
      <c r="F76" s="113"/>
      <c r="G76" s="113"/>
      <c r="H76" s="113"/>
      <c r="I76" s="113"/>
      <c r="J76" s="113"/>
      <c r="K76" s="113"/>
      <c r="L76" s="113"/>
      <c r="M76" s="113"/>
      <c r="N76" s="113"/>
      <c r="O76" s="114"/>
      <c r="P76" s="114"/>
      <c r="Q76" s="70"/>
      <c r="R76" s="114"/>
      <c r="S76" s="114"/>
      <c r="T76" s="115"/>
    </row>
    <row r="77" customFormat="false" ht="11.25" hidden="false" customHeight="false" outlineLevel="0" collapsed="false">
      <c r="C77" s="113"/>
      <c r="D77" s="113"/>
      <c r="E77" s="113"/>
      <c r="F77" s="113"/>
      <c r="G77" s="113"/>
      <c r="H77" s="113"/>
      <c r="I77" s="113"/>
      <c r="J77" s="113"/>
      <c r="K77" s="113"/>
      <c r="L77" s="113"/>
      <c r="M77" s="113"/>
      <c r="N77" s="113"/>
      <c r="O77" s="114"/>
      <c r="P77" s="114"/>
      <c r="Q77" s="70"/>
      <c r="R77" s="114"/>
      <c r="S77" s="114"/>
      <c r="T77" s="115"/>
    </row>
    <row r="78" customFormat="false" ht="11.25" hidden="false" customHeight="false" outlineLevel="0" collapsed="false">
      <c r="C78" s="74"/>
      <c r="D78" s="74"/>
      <c r="E78" s="74"/>
      <c r="F78" s="74"/>
      <c r="G78" s="74"/>
      <c r="H78" s="74"/>
      <c r="I78" s="74"/>
      <c r="J78" s="74"/>
      <c r="K78" s="74"/>
      <c r="L78" s="74"/>
      <c r="M78" s="74"/>
      <c r="N78" s="74"/>
      <c r="O78" s="75"/>
      <c r="P78" s="75"/>
      <c r="Q78" s="70"/>
      <c r="R78" s="75"/>
      <c r="S78" s="75"/>
      <c r="T78" s="115"/>
    </row>
    <row r="79" s="117" customFormat="true" ht="15" hidden="false" customHeight="false" outlineLevel="0" collapsed="false">
      <c r="A79" s="54" t="s">
        <v>17</v>
      </c>
      <c r="B79" s="57"/>
      <c r="C79" s="29"/>
      <c r="D79" s="29"/>
      <c r="E79" s="29"/>
      <c r="F79" s="29"/>
      <c r="G79" s="29"/>
      <c r="H79" s="29"/>
      <c r="I79" s="29"/>
      <c r="J79" s="29"/>
      <c r="K79" s="29"/>
      <c r="L79" s="29"/>
      <c r="M79" s="29"/>
      <c r="N79" s="29"/>
      <c r="O79" s="30"/>
      <c r="P79" s="30"/>
      <c r="Q79" s="70"/>
      <c r="R79" s="30"/>
      <c r="S79" s="30"/>
      <c r="T79" s="116"/>
    </row>
    <row r="80" s="119" customFormat="true" ht="12.75" hidden="false" customHeight="false" outlineLevel="0" collapsed="false">
      <c r="A80" s="57" t="s">
        <v>49</v>
      </c>
      <c r="B80" s="57"/>
      <c r="C80" s="59" t="n">
        <v>19794823</v>
      </c>
      <c r="D80" s="59" t="n">
        <v>13393023</v>
      </c>
      <c r="E80" s="59" t="n">
        <v>23189337</v>
      </c>
      <c r="F80" s="59" t="n">
        <v>34807941</v>
      </c>
      <c r="G80" s="59" t="n">
        <v>50356428</v>
      </c>
      <c r="H80" s="59" t="n">
        <v>30179658</v>
      </c>
      <c r="I80" s="59" t="n">
        <v>27372316</v>
      </c>
      <c r="J80" s="59" t="n">
        <v>16526900</v>
      </c>
      <c r="K80" s="59" t="n">
        <v>23103882</v>
      </c>
      <c r="L80" s="59" t="n">
        <v>16745459</v>
      </c>
      <c r="M80" s="59" t="n">
        <v>22048161</v>
      </c>
      <c r="N80" s="59" t="n">
        <v>27908342</v>
      </c>
      <c r="O80" s="60" t="n">
        <v>305426270</v>
      </c>
      <c r="P80" s="60" t="n">
        <v>244504377</v>
      </c>
      <c r="Q80" s="61" t="n">
        <v>24.9164836014367</v>
      </c>
      <c r="R80" s="60" t="n">
        <v>1193071.3671875</v>
      </c>
      <c r="S80" s="60" t="n">
        <v>955095.22265625</v>
      </c>
      <c r="T80" s="124"/>
    </row>
    <row r="81" s="138" customFormat="true" ht="12.75" hidden="false" customHeight="false" outlineLevel="0" collapsed="false">
      <c r="A81" s="57" t="s">
        <v>50</v>
      </c>
      <c r="B81" s="57"/>
      <c r="C81" s="59" t="n">
        <v>16363192</v>
      </c>
      <c r="D81" s="59" t="n">
        <v>10136880</v>
      </c>
      <c r="E81" s="59" t="n">
        <v>17542030</v>
      </c>
      <c r="F81" s="59" t="n">
        <v>31002561</v>
      </c>
      <c r="G81" s="59" t="n">
        <v>47450955</v>
      </c>
      <c r="H81" s="59" t="n">
        <v>25743698</v>
      </c>
      <c r="I81" s="59" t="n">
        <v>24281222</v>
      </c>
      <c r="J81" s="59" t="n">
        <v>13512906</v>
      </c>
      <c r="K81" s="59" t="n">
        <v>18531325</v>
      </c>
      <c r="L81" s="59" t="n">
        <v>13284567</v>
      </c>
      <c r="M81" s="59" t="n">
        <v>18848842</v>
      </c>
      <c r="N81" s="59" t="n">
        <v>24252161</v>
      </c>
      <c r="O81" s="60" t="n">
        <v>260950339</v>
      </c>
      <c r="P81" s="60" t="n">
        <v>190874390</v>
      </c>
      <c r="Q81" s="61" t="n">
        <v>36.7131226981262</v>
      </c>
      <c r="R81" s="60" t="n">
        <v>1019337.26171875</v>
      </c>
      <c r="S81" s="60" t="n">
        <v>745603.0859375</v>
      </c>
      <c r="T81" s="137"/>
    </row>
    <row r="82" s="138" customFormat="true" ht="12.75" hidden="false" customHeight="false" outlineLevel="0" collapsed="false">
      <c r="A82" s="57"/>
      <c r="B82" s="57"/>
      <c r="C82" s="59"/>
      <c r="D82" s="59"/>
      <c r="E82" s="59"/>
      <c r="F82" s="59"/>
      <c r="G82" s="59"/>
      <c r="H82" s="59"/>
      <c r="I82" s="59"/>
      <c r="J82" s="59"/>
      <c r="K82" s="59"/>
      <c r="L82" s="59"/>
      <c r="M82" s="59"/>
      <c r="N82" s="59"/>
      <c r="O82" s="60"/>
      <c r="P82" s="60"/>
      <c r="Q82" s="61"/>
      <c r="R82" s="60"/>
      <c r="S82" s="60"/>
      <c r="T82" s="137"/>
    </row>
    <row r="83" s="57" customFormat="true" ht="11.25" hidden="false" customHeight="false" outlineLevel="0" collapsed="false">
      <c r="A83" s="57" t="s">
        <v>51</v>
      </c>
      <c r="C83" s="87" t="n">
        <v>14074763</v>
      </c>
      <c r="D83" s="87" t="n">
        <v>8103322</v>
      </c>
      <c r="E83" s="87" t="n">
        <v>14120670</v>
      </c>
      <c r="F83" s="87" t="n">
        <v>29641396</v>
      </c>
      <c r="G83" s="87" t="n">
        <v>45791860</v>
      </c>
      <c r="H83" s="87" t="n">
        <v>23040315</v>
      </c>
      <c r="I83" s="87" t="n">
        <v>22194470</v>
      </c>
      <c r="J83" s="87" t="n">
        <v>11617288</v>
      </c>
      <c r="K83" s="87" t="n">
        <v>15583366</v>
      </c>
      <c r="L83" s="87" t="n">
        <v>10927235</v>
      </c>
      <c r="M83" s="87" t="n">
        <v>16265969</v>
      </c>
      <c r="N83" s="87" t="n">
        <v>21733848</v>
      </c>
      <c r="O83" s="88" t="n">
        <v>233094502</v>
      </c>
      <c r="P83" s="88" t="n">
        <v>170602075</v>
      </c>
      <c r="Q83" s="61" t="n">
        <v>36.6305198808397</v>
      </c>
      <c r="R83" s="88" t="n">
        <v>910525.3984375</v>
      </c>
      <c r="S83" s="88" t="n">
        <v>666414.35546875</v>
      </c>
      <c r="T83" s="121"/>
    </row>
    <row r="84" s="140" customFormat="true" ht="11.25" hidden="false" customHeight="false" outlineLevel="0" collapsed="false">
      <c r="A84" s="57" t="s">
        <v>50</v>
      </c>
      <c r="B84" s="57"/>
      <c r="C84" s="87" t="n">
        <v>13652503</v>
      </c>
      <c r="D84" s="87" t="n">
        <v>7684032</v>
      </c>
      <c r="E84" s="87" t="n">
        <v>13424327</v>
      </c>
      <c r="F84" s="87" t="n">
        <v>28511171</v>
      </c>
      <c r="G84" s="87" t="n">
        <v>45329925</v>
      </c>
      <c r="H84" s="87" t="n">
        <v>22632498</v>
      </c>
      <c r="I84" s="87" t="n">
        <v>21820282</v>
      </c>
      <c r="J84" s="87" t="n">
        <v>11213844</v>
      </c>
      <c r="K84" s="87" t="n">
        <v>15112011</v>
      </c>
      <c r="L84" s="87" t="n">
        <v>10460556</v>
      </c>
      <c r="M84" s="87" t="n">
        <v>15780450</v>
      </c>
      <c r="N84" s="87" t="n">
        <v>21350727</v>
      </c>
      <c r="O84" s="88" t="n">
        <v>226972326</v>
      </c>
      <c r="P84" s="88" t="n">
        <v>162272294</v>
      </c>
      <c r="Q84" s="61" t="n">
        <v>39.8712746366918</v>
      </c>
      <c r="R84" s="88" t="n">
        <v>886610.6484375</v>
      </c>
      <c r="S84" s="88" t="n">
        <v>633876.1484375</v>
      </c>
      <c r="T84" s="139"/>
    </row>
    <row r="85" customFormat="false" ht="11.25" hidden="false" customHeight="false" outlineLevel="0" collapsed="false">
      <c r="A85" s="66"/>
      <c r="B85" s="66" t="s">
        <v>52</v>
      </c>
      <c r="C85" s="68" t="n">
        <v>10915651</v>
      </c>
      <c r="D85" s="68" t="n">
        <v>5736756</v>
      </c>
      <c r="E85" s="68" t="n">
        <v>10890761</v>
      </c>
      <c r="F85" s="68" t="n">
        <v>26714566</v>
      </c>
      <c r="G85" s="68" t="n">
        <v>40699842</v>
      </c>
      <c r="H85" s="68" t="n">
        <v>20419003</v>
      </c>
      <c r="I85" s="68" t="n">
        <v>20003714</v>
      </c>
      <c r="J85" s="68" t="n">
        <v>9687332</v>
      </c>
      <c r="K85" s="68" t="n">
        <v>12902966</v>
      </c>
      <c r="L85" s="68" t="n">
        <v>8308076</v>
      </c>
      <c r="M85" s="68" t="n">
        <v>13227135</v>
      </c>
      <c r="N85" s="68" t="n">
        <v>19364941</v>
      </c>
      <c r="O85" s="69" t="n">
        <v>198870743</v>
      </c>
      <c r="P85" s="69" t="n">
        <v>124054822</v>
      </c>
      <c r="Q85" s="70" t="n">
        <v>60.3087568816954</v>
      </c>
      <c r="R85" s="69" t="n">
        <v>776838.83984375</v>
      </c>
      <c r="S85" s="69" t="n">
        <v>484589.1484375</v>
      </c>
      <c r="T85" s="115"/>
    </row>
    <row r="86" s="142" customFormat="true" ht="11.25" hidden="false" customHeight="false" outlineLevel="0" collapsed="false">
      <c r="A86" s="72" t="s">
        <v>50</v>
      </c>
      <c r="B86" s="66" t="s">
        <v>52</v>
      </c>
      <c r="C86" s="68" t="n">
        <v>10821799</v>
      </c>
      <c r="D86" s="68" t="n">
        <v>5626664</v>
      </c>
      <c r="E86" s="68" t="n">
        <v>10708389</v>
      </c>
      <c r="F86" s="68" t="n">
        <v>26028058</v>
      </c>
      <c r="G86" s="68" t="n">
        <v>40674706</v>
      </c>
      <c r="H86" s="68" t="n">
        <v>20408993</v>
      </c>
      <c r="I86" s="68" t="n">
        <v>19981435</v>
      </c>
      <c r="J86" s="68" t="n">
        <v>9685407</v>
      </c>
      <c r="K86" s="68" t="n">
        <v>12879433</v>
      </c>
      <c r="L86" s="68" t="n">
        <v>8306270</v>
      </c>
      <c r="M86" s="68" t="n">
        <v>13225551</v>
      </c>
      <c r="N86" s="68" t="n">
        <v>19361962</v>
      </c>
      <c r="O86" s="69" t="n">
        <v>197708667</v>
      </c>
      <c r="P86" s="69" t="n">
        <v>120859997</v>
      </c>
      <c r="Q86" s="70" t="n">
        <v>63.5848683663297</v>
      </c>
      <c r="R86" s="69" t="n">
        <v>772299.48046875</v>
      </c>
      <c r="S86" s="69" t="n">
        <v>472109.36328125</v>
      </c>
      <c r="T86" s="141"/>
    </row>
    <row r="87" customFormat="false" ht="11.25" hidden="false" customHeight="false" outlineLevel="0" collapsed="false">
      <c r="A87" s="72"/>
      <c r="B87" s="66" t="s">
        <v>53</v>
      </c>
      <c r="C87" s="68" t="n">
        <v>3159112</v>
      </c>
      <c r="D87" s="68" t="n">
        <v>2366566</v>
      </c>
      <c r="E87" s="68" t="n">
        <v>3229909</v>
      </c>
      <c r="F87" s="68" t="n">
        <v>2926830</v>
      </c>
      <c r="G87" s="68" t="n">
        <v>5092018</v>
      </c>
      <c r="H87" s="68" t="n">
        <v>2621312</v>
      </c>
      <c r="I87" s="68" t="n">
        <v>2190756</v>
      </c>
      <c r="J87" s="68" t="n">
        <v>1929956</v>
      </c>
      <c r="K87" s="68" t="n">
        <v>2680400</v>
      </c>
      <c r="L87" s="68" t="n">
        <v>2619159</v>
      </c>
      <c r="M87" s="68" t="n">
        <v>3038834</v>
      </c>
      <c r="N87" s="68" t="n">
        <v>2368907</v>
      </c>
      <c r="O87" s="69" t="n">
        <v>34223759</v>
      </c>
      <c r="P87" s="69" t="n">
        <v>46547253</v>
      </c>
      <c r="Q87" s="70" t="n">
        <v>-26.4752336727583</v>
      </c>
      <c r="R87" s="69" t="n">
        <v>133686.55859375</v>
      </c>
      <c r="S87" s="69" t="n">
        <v>181825.20703125</v>
      </c>
      <c r="T87" s="115"/>
    </row>
    <row r="88" s="142" customFormat="true" ht="11.25" hidden="false" customHeight="false" outlineLevel="0" collapsed="false">
      <c r="A88" s="72" t="s">
        <v>50</v>
      </c>
      <c r="B88" s="66" t="s">
        <v>53</v>
      </c>
      <c r="C88" s="68" t="n">
        <v>2830704</v>
      </c>
      <c r="D88" s="68" t="n">
        <v>2057368</v>
      </c>
      <c r="E88" s="68" t="n">
        <v>2715938</v>
      </c>
      <c r="F88" s="68" t="n">
        <v>2483113</v>
      </c>
      <c r="G88" s="68" t="n">
        <v>4655219</v>
      </c>
      <c r="H88" s="68" t="n">
        <v>2223505</v>
      </c>
      <c r="I88" s="68" t="n">
        <v>1838847</v>
      </c>
      <c r="J88" s="68" t="n">
        <v>1528437</v>
      </c>
      <c r="K88" s="68" t="n">
        <v>2232578</v>
      </c>
      <c r="L88" s="68" t="n">
        <v>2154286</v>
      </c>
      <c r="M88" s="68" t="n">
        <v>2554899</v>
      </c>
      <c r="N88" s="68" t="n">
        <v>1988765</v>
      </c>
      <c r="O88" s="69" t="n">
        <v>29263659</v>
      </c>
      <c r="P88" s="69" t="n">
        <v>41412297</v>
      </c>
      <c r="Q88" s="70" t="n">
        <v>-29.3358226422456</v>
      </c>
      <c r="R88" s="69" t="n">
        <v>114311.16796875</v>
      </c>
      <c r="S88" s="69" t="n">
        <v>161766.78515625</v>
      </c>
      <c r="T88" s="141"/>
    </row>
    <row r="89" customFormat="false" ht="11.25" hidden="false" customHeight="false" outlineLevel="0" collapsed="false">
      <c r="A89" s="72"/>
      <c r="C89" s="68"/>
      <c r="D89" s="68"/>
      <c r="E89" s="68"/>
      <c r="F89" s="68"/>
      <c r="G89" s="68"/>
      <c r="H89" s="68"/>
      <c r="I89" s="68"/>
      <c r="J89" s="68"/>
      <c r="K89" s="68"/>
      <c r="L89" s="68"/>
      <c r="M89" s="68"/>
      <c r="N89" s="68"/>
      <c r="O89" s="69"/>
      <c r="P89" s="69"/>
      <c r="Q89" s="70"/>
      <c r="R89" s="69"/>
      <c r="S89" s="69"/>
      <c r="T89" s="115"/>
    </row>
    <row r="90" s="57" customFormat="true" ht="11.25" hidden="false" customHeight="false" outlineLevel="0" collapsed="false">
      <c r="A90" s="76" t="s">
        <v>63</v>
      </c>
      <c r="C90" s="87" t="n">
        <v>5720060</v>
      </c>
      <c r="D90" s="87" t="n">
        <v>5289701</v>
      </c>
      <c r="E90" s="87" t="n">
        <v>9068667</v>
      </c>
      <c r="F90" s="87" t="n">
        <v>5166545</v>
      </c>
      <c r="G90" s="87" t="n">
        <v>4564568</v>
      </c>
      <c r="H90" s="87" t="n">
        <v>7139343</v>
      </c>
      <c r="I90" s="87" t="n">
        <v>5177846</v>
      </c>
      <c r="J90" s="87" t="n">
        <v>4909612</v>
      </c>
      <c r="K90" s="87" t="n">
        <v>7520516</v>
      </c>
      <c r="L90" s="87" t="n">
        <v>5818224</v>
      </c>
      <c r="M90" s="87" t="n">
        <v>5782192</v>
      </c>
      <c r="N90" s="87" t="n">
        <v>6174494</v>
      </c>
      <c r="O90" s="88" t="n">
        <v>72331768</v>
      </c>
      <c r="P90" s="88" t="n">
        <v>73902302</v>
      </c>
      <c r="Q90" s="61" t="n">
        <v>-2.12514895679433</v>
      </c>
      <c r="R90" s="88" t="n">
        <v>282545.96875</v>
      </c>
      <c r="S90" s="88" t="n">
        <v>288680.8671875</v>
      </c>
      <c r="T90" s="121"/>
    </row>
    <row r="91" s="140" customFormat="true" ht="11.25" hidden="false" customHeight="false" outlineLevel="0" collapsed="false">
      <c r="A91" s="76" t="s">
        <v>50</v>
      </c>
      <c r="B91" s="57"/>
      <c r="C91" s="87" t="n">
        <v>2710689</v>
      </c>
      <c r="D91" s="87" t="n">
        <v>2452848</v>
      </c>
      <c r="E91" s="87" t="n">
        <v>4117703</v>
      </c>
      <c r="F91" s="87" t="n">
        <v>2491390</v>
      </c>
      <c r="G91" s="87" t="n">
        <v>2121030</v>
      </c>
      <c r="H91" s="87" t="n">
        <v>3111200</v>
      </c>
      <c r="I91" s="87" t="n">
        <v>2460940</v>
      </c>
      <c r="J91" s="87" t="n">
        <v>2299062</v>
      </c>
      <c r="K91" s="87" t="n">
        <v>3419314</v>
      </c>
      <c r="L91" s="87" t="n">
        <v>2824011</v>
      </c>
      <c r="M91" s="87" t="n">
        <v>3068392</v>
      </c>
      <c r="N91" s="87" t="n">
        <v>2901434</v>
      </c>
      <c r="O91" s="88" t="n">
        <v>33978013</v>
      </c>
      <c r="P91" s="88" t="n">
        <v>28602096</v>
      </c>
      <c r="Q91" s="61" t="n">
        <v>18.7955351244188</v>
      </c>
      <c r="R91" s="88" t="n">
        <v>132726.61328125</v>
      </c>
      <c r="S91" s="88" t="n">
        <v>111726.9375</v>
      </c>
      <c r="T91" s="139"/>
    </row>
    <row r="92" customFormat="false" ht="11.25" hidden="false" customHeight="false" outlineLevel="0" collapsed="false">
      <c r="A92" s="72"/>
      <c r="B92" s="66" t="s">
        <v>52</v>
      </c>
      <c r="C92" s="68" t="n">
        <v>2851428</v>
      </c>
      <c r="D92" s="68" t="n">
        <v>2663732</v>
      </c>
      <c r="E92" s="68" t="n">
        <v>5592034</v>
      </c>
      <c r="F92" s="68" t="n">
        <v>2604732</v>
      </c>
      <c r="G92" s="68" t="n">
        <v>2360634</v>
      </c>
      <c r="H92" s="68" t="n">
        <v>4770204</v>
      </c>
      <c r="I92" s="68" t="n">
        <v>2545331</v>
      </c>
      <c r="J92" s="68" t="n">
        <v>2364088</v>
      </c>
      <c r="K92" s="68" t="n">
        <v>4814048</v>
      </c>
      <c r="L92" s="68" t="n">
        <v>2794649</v>
      </c>
      <c r="M92" s="68" t="n">
        <v>2322132</v>
      </c>
      <c r="N92" s="68" t="n">
        <v>4058356</v>
      </c>
      <c r="O92" s="69" t="n">
        <v>39741368</v>
      </c>
      <c r="P92" s="69" t="n">
        <v>43149042</v>
      </c>
      <c r="Q92" s="70" t="n">
        <v>-7.89744995960745</v>
      </c>
      <c r="R92" s="69" t="n">
        <v>155239.71875</v>
      </c>
      <c r="S92" s="69" t="n">
        <v>168550.9453125</v>
      </c>
      <c r="T92" s="115"/>
    </row>
    <row r="93" s="142" customFormat="true" ht="11.25" hidden="false" customHeight="false" outlineLevel="0" collapsed="false">
      <c r="A93" s="72" t="s">
        <v>50</v>
      </c>
      <c r="B93" s="66" t="s">
        <v>52</v>
      </c>
      <c r="C93" s="68" t="n">
        <v>356776</v>
      </c>
      <c r="D93" s="68" t="n">
        <v>271231</v>
      </c>
      <c r="E93" s="68" t="n">
        <v>1225460</v>
      </c>
      <c r="F93" s="68" t="n">
        <v>365955</v>
      </c>
      <c r="G93" s="68" t="n">
        <v>377227</v>
      </c>
      <c r="H93" s="68" t="n">
        <v>1233200</v>
      </c>
      <c r="I93" s="68" t="n">
        <v>377479</v>
      </c>
      <c r="J93" s="68" t="n">
        <v>313247</v>
      </c>
      <c r="K93" s="68" t="n">
        <v>1376512</v>
      </c>
      <c r="L93" s="68" t="n">
        <v>425809</v>
      </c>
      <c r="M93" s="68" t="n">
        <v>374686</v>
      </c>
      <c r="N93" s="68" t="n">
        <v>1348877</v>
      </c>
      <c r="O93" s="69" t="n">
        <v>8046459</v>
      </c>
      <c r="P93" s="69" t="n">
        <v>5290669</v>
      </c>
      <c r="Q93" s="70" t="n">
        <v>52.0877416447712</v>
      </c>
      <c r="R93" s="69" t="n">
        <v>31431.48046875</v>
      </c>
      <c r="S93" s="69" t="n">
        <v>20666.67578125</v>
      </c>
      <c r="T93" s="141"/>
    </row>
    <row r="94" customFormat="false" ht="11.25" hidden="false" customHeight="false" outlineLevel="0" collapsed="false">
      <c r="A94" s="77"/>
      <c r="B94" s="78" t="s">
        <v>53</v>
      </c>
      <c r="C94" s="79" t="n">
        <v>2868632</v>
      </c>
      <c r="D94" s="79" t="n">
        <v>2625969</v>
      </c>
      <c r="E94" s="79" t="n">
        <v>3476633</v>
      </c>
      <c r="F94" s="79" t="n">
        <v>2561813</v>
      </c>
      <c r="G94" s="79" t="n">
        <v>2203934</v>
      </c>
      <c r="H94" s="79" t="n">
        <v>2369139</v>
      </c>
      <c r="I94" s="79" t="n">
        <v>2632515</v>
      </c>
      <c r="J94" s="79" t="n">
        <v>2545524</v>
      </c>
      <c r="K94" s="79" t="n">
        <v>2706468</v>
      </c>
      <c r="L94" s="79" t="n">
        <v>3023575</v>
      </c>
      <c r="M94" s="79" t="n">
        <v>3460060</v>
      </c>
      <c r="N94" s="79" t="n">
        <v>2116138</v>
      </c>
      <c r="O94" s="80" t="n">
        <v>32590400</v>
      </c>
      <c r="P94" s="80" t="n">
        <v>30753260</v>
      </c>
      <c r="Q94" s="70" t="n">
        <v>5.97380570385058</v>
      </c>
      <c r="R94" s="80" t="n">
        <v>127306.25</v>
      </c>
      <c r="S94" s="80" t="n">
        <v>120129.921875</v>
      </c>
      <c r="T94" s="115"/>
    </row>
    <row r="95" s="142" customFormat="true" ht="12" hidden="false" customHeight="false" outlineLevel="0" collapsed="false">
      <c r="A95" s="81" t="s">
        <v>50</v>
      </c>
      <c r="B95" s="82" t="s">
        <v>53</v>
      </c>
      <c r="C95" s="83" t="n">
        <v>2353913</v>
      </c>
      <c r="D95" s="83" t="n">
        <v>2181617</v>
      </c>
      <c r="E95" s="83" t="n">
        <v>2892243</v>
      </c>
      <c r="F95" s="83" t="n">
        <v>2125435</v>
      </c>
      <c r="G95" s="83" t="n">
        <v>1743803</v>
      </c>
      <c r="H95" s="83" t="n">
        <v>1878000</v>
      </c>
      <c r="I95" s="83" t="n">
        <v>2083461</v>
      </c>
      <c r="J95" s="83" t="n">
        <v>1985815</v>
      </c>
      <c r="K95" s="83" t="n">
        <v>2042802</v>
      </c>
      <c r="L95" s="83" t="n">
        <v>2398202</v>
      </c>
      <c r="M95" s="83" t="n">
        <v>2693706</v>
      </c>
      <c r="N95" s="83" t="n">
        <v>1552557</v>
      </c>
      <c r="O95" s="84" t="n">
        <v>25931554</v>
      </c>
      <c r="P95" s="84" t="n">
        <v>23311427</v>
      </c>
      <c r="Q95" s="85" t="n">
        <v>11.2396679963007</v>
      </c>
      <c r="R95" s="84" t="n">
        <v>101295.1328125</v>
      </c>
      <c r="S95" s="84" t="n">
        <v>91060.26171875</v>
      </c>
      <c r="T95" s="141"/>
    </row>
    <row r="96" s="144" customFormat="true" ht="13.5" hidden="false" customHeight="false" outlineLevel="0" collapsed="false">
      <c r="A96" s="58" t="s">
        <v>55</v>
      </c>
      <c r="B96" s="58"/>
      <c r="C96" s="87" t="n">
        <v>41709443</v>
      </c>
      <c r="D96" s="87" t="n">
        <v>36922333</v>
      </c>
      <c r="E96" s="87" t="n">
        <v>46392248</v>
      </c>
      <c r="F96" s="87" t="n">
        <v>37542650</v>
      </c>
      <c r="G96" s="87" t="n">
        <v>43384679</v>
      </c>
      <c r="H96" s="87" t="n">
        <v>53017755</v>
      </c>
      <c r="I96" s="87" t="n">
        <v>36415775</v>
      </c>
      <c r="J96" s="87" t="n">
        <v>39201180</v>
      </c>
      <c r="K96" s="87" t="n">
        <v>50176469</v>
      </c>
      <c r="L96" s="87" t="n">
        <v>43794518</v>
      </c>
      <c r="M96" s="87" t="n">
        <v>48672233</v>
      </c>
      <c r="N96" s="87" t="n">
        <v>40029546</v>
      </c>
      <c r="O96" s="88" t="n">
        <v>517258829</v>
      </c>
      <c r="P96" s="88" t="n">
        <v>554421946</v>
      </c>
      <c r="Q96" s="61" t="n">
        <v>-6.70303859147741</v>
      </c>
      <c r="R96" s="88" t="n">
        <v>2020542.30078125</v>
      </c>
      <c r="S96" s="88" t="n">
        <v>2165710.7265625</v>
      </c>
      <c r="T96" s="143"/>
    </row>
    <row r="97" s="58" customFormat="true" ht="11.25" hidden="false" customHeight="false" outlineLevel="0" collapsed="false">
      <c r="A97" s="58" t="s">
        <v>56</v>
      </c>
      <c r="C97" s="87" t="n">
        <v>40126887</v>
      </c>
      <c r="D97" s="87" t="n">
        <v>34381591</v>
      </c>
      <c r="E97" s="87" t="n">
        <v>44342300</v>
      </c>
      <c r="F97" s="87" t="n">
        <v>35944719</v>
      </c>
      <c r="G97" s="87" t="n">
        <v>40931194</v>
      </c>
      <c r="H97" s="87" t="n">
        <v>51073271</v>
      </c>
      <c r="I97" s="87" t="n">
        <v>34482684</v>
      </c>
      <c r="J97" s="87" t="n">
        <v>36923240</v>
      </c>
      <c r="K97" s="87" t="n">
        <v>48005696</v>
      </c>
      <c r="L97" s="87" t="n">
        <v>41375819</v>
      </c>
      <c r="M97" s="87" t="n">
        <v>46084827</v>
      </c>
      <c r="N97" s="87" t="n">
        <v>38351949</v>
      </c>
      <c r="O97" s="88" t="n">
        <v>492024177</v>
      </c>
      <c r="P97" s="88" t="n">
        <v>528578299</v>
      </c>
      <c r="Q97" s="61" t="n">
        <v>-6.91555481357361</v>
      </c>
      <c r="R97" s="88" t="n">
        <v>1921969.44140625</v>
      </c>
      <c r="S97" s="88" t="n">
        <v>2064758.98046875</v>
      </c>
      <c r="T97" s="145"/>
    </row>
    <row r="98" s="46" customFormat="true" ht="11.25" hidden="false" customHeight="false" outlineLevel="0" collapsed="false">
      <c r="A98" s="67"/>
      <c r="B98" s="67" t="s">
        <v>52</v>
      </c>
      <c r="C98" s="68" t="n">
        <v>20509775</v>
      </c>
      <c r="D98" s="68" t="n">
        <v>20469909</v>
      </c>
      <c r="E98" s="68" t="n">
        <v>24558562</v>
      </c>
      <c r="F98" s="68" t="n">
        <v>22627908</v>
      </c>
      <c r="G98" s="68" t="n">
        <v>23942078</v>
      </c>
      <c r="H98" s="68" t="n">
        <v>32387867</v>
      </c>
      <c r="I98" s="68" t="n">
        <v>23031799</v>
      </c>
      <c r="J98" s="68" t="n">
        <v>22800421</v>
      </c>
      <c r="K98" s="68" t="n">
        <v>28837598</v>
      </c>
      <c r="L98" s="68" t="n">
        <v>28614220</v>
      </c>
      <c r="M98" s="68" t="n">
        <v>28953870</v>
      </c>
      <c r="N98" s="68" t="n">
        <v>25152356</v>
      </c>
      <c r="O98" s="69" t="n">
        <v>301886363</v>
      </c>
      <c r="P98" s="69" t="n">
        <v>341818210</v>
      </c>
      <c r="Q98" s="70" t="n">
        <v>-11.6821883187557</v>
      </c>
      <c r="R98" s="69" t="n">
        <v>1179243.60546875</v>
      </c>
      <c r="S98" s="69" t="n">
        <v>1335227.3828125</v>
      </c>
      <c r="T98" s="146"/>
    </row>
    <row r="99" s="46" customFormat="true" ht="11.25" hidden="false" customHeight="false" outlineLevel="0" collapsed="false">
      <c r="A99" s="67"/>
      <c r="B99" s="67" t="s">
        <v>53</v>
      </c>
      <c r="C99" s="68" t="n">
        <v>19617112</v>
      </c>
      <c r="D99" s="68" t="n">
        <v>13911682</v>
      </c>
      <c r="E99" s="68" t="n">
        <v>19783738</v>
      </c>
      <c r="F99" s="68" t="n">
        <v>13316811</v>
      </c>
      <c r="G99" s="68" t="n">
        <v>16989116</v>
      </c>
      <c r="H99" s="68" t="n">
        <v>18685404</v>
      </c>
      <c r="I99" s="68" t="n">
        <v>11450885</v>
      </c>
      <c r="J99" s="68" t="n">
        <v>14122819</v>
      </c>
      <c r="K99" s="68" t="n">
        <v>19168098</v>
      </c>
      <c r="L99" s="68" t="n">
        <v>12761599</v>
      </c>
      <c r="M99" s="68" t="n">
        <v>17130957</v>
      </c>
      <c r="N99" s="68" t="n">
        <v>13199593</v>
      </c>
      <c r="O99" s="69" t="n">
        <v>190137814</v>
      </c>
      <c r="P99" s="69" t="n">
        <v>186760089</v>
      </c>
      <c r="Q99" s="70" t="n">
        <v>1.80859037821512</v>
      </c>
      <c r="R99" s="69" t="n">
        <v>742725.8359375</v>
      </c>
      <c r="S99" s="69" t="n">
        <v>729531.59765625</v>
      </c>
      <c r="T99" s="146"/>
    </row>
    <row r="100" s="46" customFormat="true" ht="11.25" hidden="false" customHeight="false" outlineLevel="0" collapsed="false">
      <c r="A100" s="67"/>
      <c r="B100" s="67"/>
      <c r="C100" s="68"/>
      <c r="D100" s="68"/>
      <c r="E100" s="68"/>
      <c r="F100" s="68"/>
      <c r="G100" s="68"/>
      <c r="H100" s="68"/>
      <c r="I100" s="68"/>
      <c r="J100" s="68"/>
      <c r="K100" s="68"/>
      <c r="L100" s="68"/>
      <c r="M100" s="68"/>
      <c r="N100" s="68"/>
      <c r="O100" s="69"/>
      <c r="P100" s="69"/>
      <c r="Q100" s="70"/>
      <c r="R100" s="69"/>
      <c r="S100" s="69"/>
      <c r="T100" s="146"/>
    </row>
    <row r="101" s="144" customFormat="true" ht="12.75" hidden="false" customHeight="false" outlineLevel="0" collapsed="false">
      <c r="A101" s="58" t="s">
        <v>57</v>
      </c>
      <c r="B101" s="58"/>
      <c r="C101" s="87" t="n">
        <v>1582556</v>
      </c>
      <c r="D101" s="87" t="n">
        <v>2540742</v>
      </c>
      <c r="E101" s="87" t="n">
        <v>2049948</v>
      </c>
      <c r="F101" s="87" t="n">
        <v>1597931</v>
      </c>
      <c r="G101" s="87" t="n">
        <v>2453485</v>
      </c>
      <c r="H101" s="87" t="n">
        <v>1944484</v>
      </c>
      <c r="I101" s="87" t="n">
        <v>1933091</v>
      </c>
      <c r="J101" s="87" t="n">
        <v>2277940</v>
      </c>
      <c r="K101" s="87" t="n">
        <v>2170773</v>
      </c>
      <c r="L101" s="87" t="n">
        <v>2418699</v>
      </c>
      <c r="M101" s="87" t="n">
        <v>2587406</v>
      </c>
      <c r="N101" s="87" t="n">
        <v>1677597</v>
      </c>
      <c r="O101" s="88" t="n">
        <v>25234652</v>
      </c>
      <c r="P101" s="88" t="n">
        <v>25843647</v>
      </c>
      <c r="Q101" s="61" t="n">
        <v>-2.35645921026548</v>
      </c>
      <c r="R101" s="88" t="n">
        <v>98572.859375</v>
      </c>
      <c r="S101" s="88" t="n">
        <v>100951.74609375</v>
      </c>
      <c r="T101" s="143"/>
    </row>
    <row r="102" s="46" customFormat="true" ht="11.25" hidden="false" customHeight="false" outlineLevel="0" collapsed="false">
      <c r="A102" s="91"/>
      <c r="B102" s="92" t="s">
        <v>52</v>
      </c>
      <c r="C102" s="79" t="n">
        <v>1582556</v>
      </c>
      <c r="D102" s="79" t="n">
        <v>2540742</v>
      </c>
      <c r="E102" s="79" t="n">
        <v>2049948</v>
      </c>
      <c r="F102" s="79" t="n">
        <v>1597931</v>
      </c>
      <c r="G102" s="79" t="n">
        <v>2453485</v>
      </c>
      <c r="H102" s="79" t="n">
        <v>1933126</v>
      </c>
      <c r="I102" s="79" t="n">
        <v>1812572</v>
      </c>
      <c r="J102" s="79" t="n">
        <v>2229269</v>
      </c>
      <c r="K102" s="79" t="n">
        <v>2159620</v>
      </c>
      <c r="L102" s="79" t="n">
        <v>2313447</v>
      </c>
      <c r="M102" s="79" t="n">
        <v>2513867</v>
      </c>
      <c r="N102" s="79" t="n">
        <v>1663944</v>
      </c>
      <c r="O102" s="80" t="n">
        <v>24850507</v>
      </c>
      <c r="P102" s="80" t="n">
        <v>25843647</v>
      </c>
      <c r="Q102" s="70" t="n">
        <v>-3.84287867730123</v>
      </c>
      <c r="R102" s="80" t="n">
        <v>97072.29296875</v>
      </c>
      <c r="S102" s="80" t="n">
        <v>100951.74609375</v>
      </c>
      <c r="T102" s="146"/>
    </row>
    <row r="103" s="148" customFormat="true" ht="12" hidden="false" customHeight="false" outlineLevel="0" collapsed="false">
      <c r="A103" s="95"/>
      <c r="B103" s="96" t="s">
        <v>53</v>
      </c>
      <c r="C103" s="83"/>
      <c r="D103" s="83"/>
      <c r="E103" s="83"/>
      <c r="F103" s="83"/>
      <c r="G103" s="83"/>
      <c r="H103" s="83" t="n">
        <v>11358</v>
      </c>
      <c r="I103" s="83" t="n">
        <v>120519</v>
      </c>
      <c r="J103" s="83" t="n">
        <v>48671</v>
      </c>
      <c r="K103" s="83" t="n">
        <v>11153</v>
      </c>
      <c r="L103" s="83" t="n">
        <v>105252</v>
      </c>
      <c r="M103" s="83" t="n">
        <v>73539</v>
      </c>
      <c r="N103" s="83" t="n">
        <v>13653</v>
      </c>
      <c r="O103" s="84" t="n">
        <v>384145</v>
      </c>
      <c r="P103" s="84" t="n">
        <v>0</v>
      </c>
      <c r="Q103" s="85"/>
      <c r="R103" s="84" t="n">
        <v>1500.56640625</v>
      </c>
      <c r="S103" s="84" t="n">
        <v>0</v>
      </c>
      <c r="T103" s="147"/>
    </row>
    <row r="104" s="119" customFormat="true" ht="13.5" hidden="false" customHeight="false" outlineLevel="0" collapsed="false">
      <c r="A104" s="57" t="s">
        <v>58</v>
      </c>
      <c r="B104" s="57"/>
      <c r="C104" s="87" t="n">
        <v>0</v>
      </c>
      <c r="D104" s="87" t="n">
        <v>0</v>
      </c>
      <c r="E104" s="87" t="n">
        <v>0</v>
      </c>
      <c r="F104" s="87" t="n">
        <v>0</v>
      </c>
      <c r="G104" s="87" t="n">
        <v>0</v>
      </c>
      <c r="H104" s="87" t="n">
        <v>0</v>
      </c>
      <c r="I104" s="87" t="n">
        <v>0</v>
      </c>
      <c r="J104" s="87" t="n">
        <v>0</v>
      </c>
      <c r="K104" s="87" t="n">
        <v>0</v>
      </c>
      <c r="L104" s="87" t="n">
        <v>0</v>
      </c>
      <c r="M104" s="87" t="n">
        <v>0</v>
      </c>
      <c r="N104" s="87" t="n">
        <v>0</v>
      </c>
      <c r="O104" s="88" t="n">
        <v>0</v>
      </c>
      <c r="P104" s="88" t="n">
        <v>0</v>
      </c>
      <c r="Q104" s="61"/>
      <c r="R104" s="88" t="n">
        <v>0</v>
      </c>
      <c r="S104" s="88" t="n">
        <v>0</v>
      </c>
      <c r="T104" s="124"/>
    </row>
    <row r="105" customFormat="false" ht="11.25" hidden="false" customHeight="false" outlineLevel="0" collapsed="false">
      <c r="A105" s="66"/>
      <c r="B105" s="66" t="s">
        <v>59</v>
      </c>
      <c r="C105" s="68" t="n">
        <v>0</v>
      </c>
      <c r="D105" s="68" t="n">
        <v>0</v>
      </c>
      <c r="E105" s="68" t="n">
        <v>0</v>
      </c>
      <c r="F105" s="68" t="n">
        <v>0</v>
      </c>
      <c r="G105" s="68" t="n">
        <v>0</v>
      </c>
      <c r="H105" s="68" t="n">
        <v>0</v>
      </c>
      <c r="I105" s="68" t="n">
        <v>0</v>
      </c>
      <c r="J105" s="68" t="n">
        <v>0</v>
      </c>
      <c r="K105" s="68" t="n">
        <v>0</v>
      </c>
      <c r="L105" s="68" t="n">
        <v>0</v>
      </c>
      <c r="M105" s="68" t="n">
        <v>0</v>
      </c>
      <c r="N105" s="68" t="n">
        <v>0</v>
      </c>
      <c r="O105" s="69" t="n">
        <v>0</v>
      </c>
      <c r="P105" s="69" t="n">
        <v>0</v>
      </c>
      <c r="Q105" s="70"/>
      <c r="R105" s="69" t="n">
        <v>0</v>
      </c>
      <c r="S105" s="69" t="n">
        <v>0</v>
      </c>
      <c r="T105" s="115"/>
    </row>
    <row r="106" customFormat="false" ht="12" hidden="false" customHeight="false" outlineLevel="0" collapsed="false">
      <c r="A106" s="82"/>
      <c r="B106" s="82" t="s">
        <v>60</v>
      </c>
      <c r="C106" s="125" t="n">
        <v>0</v>
      </c>
      <c r="D106" s="125" t="n">
        <v>0</v>
      </c>
      <c r="E106" s="125" t="n">
        <v>0</v>
      </c>
      <c r="F106" s="125" t="n">
        <v>0</v>
      </c>
      <c r="G106" s="125" t="n">
        <v>0</v>
      </c>
      <c r="H106" s="125" t="n">
        <v>0</v>
      </c>
      <c r="I106" s="125" t="n">
        <v>0</v>
      </c>
      <c r="J106" s="125" t="n">
        <v>0</v>
      </c>
      <c r="K106" s="125" t="n">
        <v>0</v>
      </c>
      <c r="L106" s="125" t="n">
        <v>0</v>
      </c>
      <c r="M106" s="125" t="n">
        <v>0</v>
      </c>
      <c r="N106" s="125" t="n">
        <v>0</v>
      </c>
      <c r="O106" s="126" t="n">
        <v>0</v>
      </c>
      <c r="P106" s="126" t="n">
        <v>0</v>
      </c>
      <c r="Q106" s="85"/>
      <c r="R106" s="126" t="n">
        <v>0</v>
      </c>
      <c r="S106" s="126" t="n">
        <v>0</v>
      </c>
      <c r="T106" s="149"/>
    </row>
    <row r="107" s="144" customFormat="true" ht="13.5" hidden="false" customHeight="false" outlineLevel="0" collapsed="false">
      <c r="A107" s="58" t="s">
        <v>61</v>
      </c>
      <c r="B107" s="58"/>
      <c r="C107" s="87" t="n">
        <v>645105</v>
      </c>
      <c r="D107" s="87" t="n">
        <v>727132</v>
      </c>
      <c r="E107" s="87" t="n">
        <v>1344658</v>
      </c>
      <c r="F107" s="87" t="n">
        <v>765371</v>
      </c>
      <c r="G107" s="87" t="n">
        <v>648536</v>
      </c>
      <c r="H107" s="87" t="n">
        <v>781289</v>
      </c>
      <c r="I107" s="87" t="n">
        <v>684692</v>
      </c>
      <c r="J107" s="87" t="n">
        <v>609837</v>
      </c>
      <c r="K107" s="87" t="n">
        <v>776821</v>
      </c>
      <c r="L107" s="87" t="n">
        <v>793849</v>
      </c>
      <c r="M107" s="87" t="n">
        <v>662943</v>
      </c>
      <c r="N107" s="87" t="n">
        <v>745219</v>
      </c>
      <c r="O107" s="88" t="n">
        <v>9185452</v>
      </c>
      <c r="P107" s="88" t="n">
        <v>10524288</v>
      </c>
      <c r="Q107" s="61" t="n">
        <v>-12.7213926490799</v>
      </c>
      <c r="R107" s="88" t="n">
        <v>33254.38671875</v>
      </c>
      <c r="S107" s="88" t="n">
        <v>41110.5</v>
      </c>
      <c r="T107" s="143"/>
    </row>
    <row r="108" s="151" customFormat="true" ht="11.25" hidden="false" customHeight="false" outlineLevel="0" collapsed="false">
      <c r="A108" s="58" t="s">
        <v>50</v>
      </c>
      <c r="B108" s="58"/>
      <c r="C108" s="87"/>
      <c r="D108" s="87"/>
      <c r="E108" s="87" t="n">
        <v>0</v>
      </c>
      <c r="F108" s="87" t="n">
        <v>0</v>
      </c>
      <c r="G108" s="87" t="n">
        <v>0</v>
      </c>
      <c r="H108" s="87" t="n">
        <v>0</v>
      </c>
      <c r="I108" s="87" t="n">
        <v>0</v>
      </c>
      <c r="J108" s="87" t="n">
        <v>0</v>
      </c>
      <c r="K108" s="87" t="n">
        <v>0</v>
      </c>
      <c r="L108" s="87" t="n">
        <v>0</v>
      </c>
      <c r="M108" s="87" t="n">
        <v>0</v>
      </c>
      <c r="N108" s="87" t="n">
        <v>0</v>
      </c>
      <c r="O108" s="88" t="n">
        <v>0</v>
      </c>
      <c r="P108" s="88" t="n">
        <v>0</v>
      </c>
      <c r="Q108" s="61"/>
      <c r="R108" s="88" t="n">
        <v>0</v>
      </c>
      <c r="S108" s="88" t="n">
        <v>0</v>
      </c>
      <c r="T108" s="150"/>
    </row>
    <row r="109" s="46" customFormat="true" ht="11.25" hidden="false" customHeight="false" outlineLevel="0" collapsed="false">
      <c r="A109" s="67"/>
      <c r="B109" s="67" t="s">
        <v>52</v>
      </c>
      <c r="C109" s="68" t="n">
        <v>567840</v>
      </c>
      <c r="D109" s="68" t="n">
        <v>648961</v>
      </c>
      <c r="E109" s="68" t="n">
        <v>568361</v>
      </c>
      <c r="F109" s="68" t="n">
        <v>691415</v>
      </c>
      <c r="G109" s="68" t="n">
        <v>598401</v>
      </c>
      <c r="H109" s="68" t="n">
        <v>728338</v>
      </c>
      <c r="I109" s="68" t="n">
        <v>621671</v>
      </c>
      <c r="J109" s="68" t="n">
        <v>571541</v>
      </c>
      <c r="K109" s="68" t="n">
        <v>701308</v>
      </c>
      <c r="L109" s="68" t="n">
        <v>743041</v>
      </c>
      <c r="M109" s="68" t="n">
        <v>607702</v>
      </c>
      <c r="N109" s="68" t="n">
        <v>664435</v>
      </c>
      <c r="O109" s="69" t="n">
        <v>7713014</v>
      </c>
      <c r="P109" s="69" t="n">
        <v>9529540</v>
      </c>
      <c r="Q109" s="70" t="n">
        <v>-19.0620533624918</v>
      </c>
      <c r="R109" s="69" t="n">
        <v>30128.9609375</v>
      </c>
      <c r="S109" s="69" t="n">
        <v>37224.765625</v>
      </c>
      <c r="T109" s="146"/>
    </row>
    <row r="110" s="148" customFormat="true" ht="11.25" hidden="false" customHeight="false" outlineLevel="0" collapsed="false">
      <c r="A110" s="103" t="s">
        <v>50</v>
      </c>
      <c r="B110" s="67" t="s">
        <v>52</v>
      </c>
      <c r="C110" s="68"/>
      <c r="D110" s="68"/>
      <c r="E110" s="68" t="n">
        <v>0</v>
      </c>
      <c r="F110" s="68" t="n">
        <v>0</v>
      </c>
      <c r="G110" s="68" t="n">
        <v>0</v>
      </c>
      <c r="H110" s="68" t="n">
        <v>0</v>
      </c>
      <c r="I110" s="68" t="n">
        <v>0</v>
      </c>
      <c r="J110" s="68" t="n">
        <v>0</v>
      </c>
      <c r="K110" s="68" t="n">
        <v>0</v>
      </c>
      <c r="L110" s="68" t="n">
        <v>0</v>
      </c>
      <c r="M110" s="68" t="n">
        <v>0</v>
      </c>
      <c r="N110" s="68" t="n">
        <v>0</v>
      </c>
      <c r="O110" s="69" t="n">
        <v>0</v>
      </c>
      <c r="P110" s="69" t="n">
        <v>0</v>
      </c>
      <c r="Q110" s="70"/>
      <c r="R110" s="69" t="n">
        <v>0</v>
      </c>
      <c r="S110" s="69" t="n">
        <v>0</v>
      </c>
      <c r="T110" s="147"/>
    </row>
    <row r="111" s="46" customFormat="true" ht="11.25" hidden="false" customHeight="false" outlineLevel="0" collapsed="false">
      <c r="A111" s="67"/>
      <c r="B111" s="67" t="s">
        <v>53</v>
      </c>
      <c r="C111" s="68" t="n">
        <v>77265</v>
      </c>
      <c r="D111" s="68" t="n">
        <v>78171</v>
      </c>
      <c r="E111" s="68" t="n">
        <v>103968</v>
      </c>
      <c r="F111" s="68" t="n">
        <v>73956</v>
      </c>
      <c r="G111" s="68" t="n">
        <v>50135</v>
      </c>
      <c r="H111" s="68" t="n">
        <v>52951</v>
      </c>
      <c r="I111" s="68" t="n">
        <v>63021</v>
      </c>
      <c r="J111" s="68" t="n">
        <v>38296</v>
      </c>
      <c r="K111" s="68" t="n">
        <v>75513</v>
      </c>
      <c r="L111" s="68" t="n">
        <v>50808</v>
      </c>
      <c r="M111" s="68" t="n">
        <v>55241</v>
      </c>
      <c r="N111" s="68" t="n">
        <v>80784</v>
      </c>
      <c r="O111" s="69" t="n">
        <v>800109</v>
      </c>
      <c r="P111" s="69" t="n">
        <v>994748</v>
      </c>
      <c r="Q111" s="70" t="n">
        <v>-19.566664119958</v>
      </c>
      <c r="R111" s="69" t="n">
        <v>3125.42578125</v>
      </c>
      <c r="S111" s="69" t="n">
        <v>3885.734375</v>
      </c>
      <c r="T111" s="146"/>
    </row>
    <row r="112" s="46" customFormat="true" ht="12" hidden="false" customHeight="false" outlineLevel="0" collapsed="false">
      <c r="A112" s="95" t="s">
        <v>50</v>
      </c>
      <c r="B112" s="96" t="s">
        <v>53</v>
      </c>
      <c r="C112" s="125"/>
      <c r="D112" s="125"/>
      <c r="E112" s="125" t="n">
        <v>0</v>
      </c>
      <c r="F112" s="125" t="n">
        <v>0</v>
      </c>
      <c r="G112" s="125" t="n">
        <v>0</v>
      </c>
      <c r="H112" s="125" t="n">
        <v>0</v>
      </c>
      <c r="I112" s="125" t="n">
        <v>0</v>
      </c>
      <c r="J112" s="125" t="n">
        <v>0</v>
      </c>
      <c r="K112" s="125" t="n">
        <v>0</v>
      </c>
      <c r="L112" s="125" t="n">
        <v>0</v>
      </c>
      <c r="M112" s="125" t="n">
        <v>0</v>
      </c>
      <c r="N112" s="125" t="n">
        <v>0</v>
      </c>
      <c r="O112" s="126" t="n">
        <v>0</v>
      </c>
      <c r="P112" s="126" t="n">
        <v>0</v>
      </c>
      <c r="Q112" s="85"/>
      <c r="R112" s="126" t="n">
        <v>0</v>
      </c>
      <c r="S112" s="126" t="n">
        <v>0</v>
      </c>
      <c r="T112" s="111"/>
    </row>
    <row r="113" s="144" customFormat="true" ht="13.5" hidden="false" customHeight="false" outlineLevel="0" collapsed="false">
      <c r="A113" s="104" t="s">
        <v>62</v>
      </c>
      <c r="B113" s="104"/>
      <c r="C113" s="99" t="n">
        <v>62149371</v>
      </c>
      <c r="D113" s="99" t="n">
        <v>51042488</v>
      </c>
      <c r="E113" s="99" t="n">
        <v>70926243</v>
      </c>
      <c r="F113" s="99" t="n">
        <v>73115962</v>
      </c>
      <c r="G113" s="99" t="n">
        <v>94389643</v>
      </c>
      <c r="H113" s="99" t="n">
        <v>83978702</v>
      </c>
      <c r="I113" s="99" t="n">
        <v>64472783</v>
      </c>
      <c r="J113" s="99" t="n">
        <v>56337917</v>
      </c>
      <c r="K113" s="99" t="n">
        <v>74057172</v>
      </c>
      <c r="L113" s="99" t="n">
        <v>61333826</v>
      </c>
      <c r="M113" s="99" t="n">
        <v>71383337</v>
      </c>
      <c r="N113" s="99" t="n">
        <v>68683107</v>
      </c>
      <c r="O113" s="100" t="n">
        <v>831870551</v>
      </c>
      <c r="P113" s="100" t="n">
        <v>809450611</v>
      </c>
      <c r="Q113" s="61" t="n">
        <v>2.76977244754961</v>
      </c>
      <c r="R113" s="100" t="n">
        <v>3246868.0546875</v>
      </c>
      <c r="S113" s="100" t="n">
        <v>3161916.44921875</v>
      </c>
      <c r="T113" s="152"/>
    </row>
    <row r="114" s="154" customFormat="true" ht="13.5" hidden="false" customHeight="false" outlineLevel="0" collapsed="false">
      <c r="A114" s="107" t="s">
        <v>50</v>
      </c>
      <c r="B114" s="107"/>
      <c r="C114" s="108" t="n">
        <v>16363192</v>
      </c>
      <c r="D114" s="108" t="n">
        <v>10136880</v>
      </c>
      <c r="E114" s="108" t="n">
        <v>17542030</v>
      </c>
      <c r="F114" s="108" t="n">
        <v>31002561</v>
      </c>
      <c r="G114" s="108" t="n">
        <v>47450955</v>
      </c>
      <c r="H114" s="108" t="n">
        <v>25743698</v>
      </c>
      <c r="I114" s="108" t="n">
        <v>24281222</v>
      </c>
      <c r="J114" s="108" t="n">
        <v>13512906</v>
      </c>
      <c r="K114" s="108" t="n">
        <v>18531325</v>
      </c>
      <c r="L114" s="108" t="n">
        <v>13284567</v>
      </c>
      <c r="M114" s="108" t="n">
        <v>18848842</v>
      </c>
      <c r="N114" s="108" t="n">
        <v>24252161</v>
      </c>
      <c r="O114" s="109" t="n">
        <v>260950339</v>
      </c>
      <c r="P114" s="109" t="n">
        <v>190874390</v>
      </c>
      <c r="Q114" s="110" t="n">
        <v>36.7131226981262</v>
      </c>
      <c r="R114" s="109" t="n">
        <v>1019337.26171875</v>
      </c>
      <c r="S114" s="109" t="n">
        <v>745603.0859375</v>
      </c>
      <c r="T114" s="153"/>
    </row>
    <row r="115" customFormat="false" ht="12" hidden="false" customHeight="false" outlineLevel="0" collapsed="false">
      <c r="C115" s="113"/>
      <c r="D115" s="113"/>
      <c r="E115" s="113"/>
      <c r="F115" s="113"/>
      <c r="G115" s="113"/>
      <c r="H115" s="113"/>
      <c r="I115" s="113"/>
      <c r="J115" s="113"/>
      <c r="K115" s="113"/>
      <c r="L115" s="113"/>
      <c r="M115" s="113"/>
      <c r="N115" s="113"/>
      <c r="O115" s="114"/>
      <c r="P115" s="114"/>
      <c r="Q115" s="70"/>
      <c r="R115" s="114"/>
      <c r="S115" s="114"/>
      <c r="T115" s="149"/>
    </row>
    <row r="116" customFormat="false" ht="11.25" hidden="false" customHeight="false" outlineLevel="0" collapsed="false">
      <c r="C116" s="113"/>
      <c r="D116" s="113"/>
      <c r="E116" s="113"/>
      <c r="F116" s="113"/>
      <c r="G116" s="113"/>
      <c r="H116" s="113"/>
      <c r="I116" s="113"/>
      <c r="J116" s="113"/>
      <c r="K116" s="113"/>
      <c r="L116" s="113"/>
      <c r="M116" s="113"/>
      <c r="N116" s="113"/>
      <c r="O116" s="114"/>
      <c r="P116" s="114"/>
      <c r="Q116" s="70"/>
      <c r="R116" s="114"/>
      <c r="S116" s="114"/>
      <c r="T116" s="149"/>
    </row>
    <row r="117" customFormat="false" ht="11.25" hidden="false" customHeight="false" outlineLevel="0" collapsed="false">
      <c r="C117" s="74"/>
      <c r="D117" s="74"/>
      <c r="E117" s="74"/>
      <c r="F117" s="74"/>
      <c r="G117" s="74"/>
      <c r="H117" s="74"/>
      <c r="I117" s="74"/>
      <c r="J117" s="74"/>
      <c r="K117" s="74"/>
      <c r="L117" s="74"/>
      <c r="M117" s="74"/>
      <c r="N117" s="74"/>
      <c r="O117" s="75"/>
      <c r="P117" s="75"/>
      <c r="Q117" s="70"/>
      <c r="R117" s="75"/>
      <c r="S117" s="75"/>
      <c r="T117" s="149"/>
    </row>
    <row r="118" s="117" customFormat="true" ht="15" hidden="false" customHeight="false" outlineLevel="0" collapsed="false">
      <c r="A118" s="54" t="s">
        <v>65</v>
      </c>
      <c r="B118" s="57"/>
      <c r="C118" s="29"/>
      <c r="D118" s="29"/>
      <c r="E118" s="29"/>
      <c r="F118" s="29"/>
      <c r="G118" s="29"/>
      <c r="H118" s="29"/>
      <c r="I118" s="29"/>
      <c r="J118" s="29"/>
      <c r="K118" s="29"/>
      <c r="L118" s="29"/>
      <c r="M118" s="29"/>
      <c r="N118" s="29"/>
      <c r="O118" s="30"/>
      <c r="P118" s="30"/>
      <c r="Q118" s="70"/>
      <c r="R118" s="30"/>
      <c r="S118" s="30"/>
      <c r="T118" s="116"/>
    </row>
    <row r="119" s="119" customFormat="true" ht="12.75" hidden="false" customHeight="false" outlineLevel="0" collapsed="false">
      <c r="A119" s="57" t="s">
        <v>49</v>
      </c>
      <c r="B119" s="57"/>
      <c r="C119" s="59" t="n">
        <v>7713753</v>
      </c>
      <c r="D119" s="59" t="n">
        <v>7338710</v>
      </c>
      <c r="E119" s="59" t="n">
        <v>8742514</v>
      </c>
      <c r="F119" s="59" t="n">
        <v>7347948</v>
      </c>
      <c r="G119" s="59" t="n">
        <v>7130031</v>
      </c>
      <c r="H119" s="59" t="n">
        <v>7661660</v>
      </c>
      <c r="I119" s="59" t="n">
        <v>7636415</v>
      </c>
      <c r="J119" s="59" t="n">
        <v>6878570</v>
      </c>
      <c r="K119" s="59" t="n">
        <v>9403438</v>
      </c>
      <c r="L119" s="59" t="n">
        <v>9895709</v>
      </c>
      <c r="M119" s="59" t="n">
        <v>8183252</v>
      </c>
      <c r="N119" s="59" t="n">
        <v>7883524</v>
      </c>
      <c r="O119" s="60" t="n">
        <v>95815524</v>
      </c>
      <c r="P119" s="60" t="n">
        <v>93718765</v>
      </c>
      <c r="Q119" s="61" t="n">
        <v>2.23728833814658</v>
      </c>
      <c r="R119" s="60" t="n">
        <v>374279.390625</v>
      </c>
      <c r="S119" s="60" t="n">
        <v>366088.92578125</v>
      </c>
      <c r="T119" s="124"/>
    </row>
    <row r="120" s="57" customFormat="true" ht="11.25" hidden="false" customHeight="false" outlineLevel="0" collapsed="false">
      <c r="A120" s="57" t="s">
        <v>51</v>
      </c>
      <c r="B120" s="120" t="s">
        <v>53</v>
      </c>
      <c r="C120" s="131" t="n">
        <v>3840786</v>
      </c>
      <c r="D120" s="131" t="n">
        <v>3304085</v>
      </c>
      <c r="E120" s="131" t="n">
        <v>4030305</v>
      </c>
      <c r="F120" s="131" t="n">
        <v>2958023</v>
      </c>
      <c r="G120" s="131" t="n">
        <v>3138892</v>
      </c>
      <c r="H120" s="131" t="n">
        <v>3442109</v>
      </c>
      <c r="I120" s="131" t="n">
        <v>3596331</v>
      </c>
      <c r="J120" s="131" t="n">
        <v>3174984</v>
      </c>
      <c r="K120" s="131" t="n">
        <v>5158706</v>
      </c>
      <c r="L120" s="131" t="n">
        <v>5559872</v>
      </c>
      <c r="M120" s="131" t="n">
        <v>4376485</v>
      </c>
      <c r="N120" s="131" t="n">
        <v>4864906</v>
      </c>
      <c r="O120" s="132" t="n">
        <v>47445484</v>
      </c>
      <c r="P120" s="132" t="n">
        <v>35308480</v>
      </c>
      <c r="Q120" s="61" t="n">
        <v>34.3741899962842</v>
      </c>
      <c r="R120" s="132" t="n">
        <v>185333.921875</v>
      </c>
      <c r="S120" s="132" t="n">
        <v>137923.75</v>
      </c>
      <c r="T120" s="121"/>
    </row>
    <row r="121" customFormat="false" ht="11.25" hidden="false" customHeight="false" outlineLevel="0" collapsed="false">
      <c r="C121" s="68"/>
      <c r="D121" s="68"/>
      <c r="E121" s="68"/>
      <c r="F121" s="68"/>
      <c r="G121" s="68"/>
      <c r="H121" s="68"/>
      <c r="I121" s="68"/>
      <c r="J121" s="68"/>
      <c r="K121" s="68"/>
      <c r="L121" s="68"/>
      <c r="M121" s="68"/>
      <c r="N121" s="68"/>
      <c r="O121" s="69"/>
      <c r="P121" s="69"/>
      <c r="Q121" s="70"/>
      <c r="R121" s="69"/>
      <c r="S121" s="69"/>
      <c r="T121" s="115"/>
    </row>
    <row r="122" s="57" customFormat="true" ht="11.25" hidden="false" customHeight="false" outlineLevel="0" collapsed="false">
      <c r="A122" s="57" t="s">
        <v>54</v>
      </c>
      <c r="C122" s="87" t="n">
        <v>3872967</v>
      </c>
      <c r="D122" s="87" t="n">
        <v>4034625</v>
      </c>
      <c r="E122" s="87" t="n">
        <v>4712209</v>
      </c>
      <c r="F122" s="87" t="n">
        <v>4389925</v>
      </c>
      <c r="G122" s="87" t="n">
        <v>3991139</v>
      </c>
      <c r="H122" s="87" t="n">
        <v>4219551</v>
      </c>
      <c r="I122" s="87" t="n">
        <v>4040084</v>
      </c>
      <c r="J122" s="87" t="n">
        <v>3703586</v>
      </c>
      <c r="K122" s="87" t="n">
        <v>4244732</v>
      </c>
      <c r="L122" s="87" t="n">
        <v>4335837</v>
      </c>
      <c r="M122" s="87" t="n">
        <v>3806767</v>
      </c>
      <c r="N122" s="87" t="n">
        <v>3018618</v>
      </c>
      <c r="O122" s="88" t="n">
        <v>48370040</v>
      </c>
      <c r="P122" s="88" t="n">
        <v>58410285</v>
      </c>
      <c r="Q122" s="61" t="n">
        <v>-17.1891731053872</v>
      </c>
      <c r="R122" s="88" t="n">
        <v>188945.46875</v>
      </c>
      <c r="S122" s="88" t="n">
        <v>228165.17578125</v>
      </c>
      <c r="T122" s="121"/>
    </row>
    <row r="123" customFormat="false" ht="11.25" hidden="false" customHeight="false" outlineLevel="0" collapsed="false">
      <c r="A123" s="66"/>
      <c r="B123" s="66" t="s">
        <v>52</v>
      </c>
      <c r="C123" s="68" t="n">
        <v>3312730</v>
      </c>
      <c r="D123" s="68" t="n">
        <v>3563128</v>
      </c>
      <c r="E123" s="68" t="n">
        <v>4144644</v>
      </c>
      <c r="F123" s="68" t="n">
        <v>3704459</v>
      </c>
      <c r="G123" s="68" t="n">
        <v>3235762</v>
      </c>
      <c r="H123" s="68" t="n">
        <v>3645073</v>
      </c>
      <c r="I123" s="68" t="n">
        <v>3548008</v>
      </c>
      <c r="J123" s="68" t="n">
        <v>3250118</v>
      </c>
      <c r="K123" s="68" t="n">
        <v>3822709</v>
      </c>
      <c r="L123" s="68" t="n">
        <v>3911899</v>
      </c>
      <c r="M123" s="68" t="n">
        <v>3359109</v>
      </c>
      <c r="N123" s="68" t="n">
        <v>2745859</v>
      </c>
      <c r="O123" s="69" t="n">
        <v>42243498</v>
      </c>
      <c r="P123" s="69" t="n">
        <v>49781664</v>
      </c>
      <c r="Q123" s="70" t="n">
        <v>-15.1424548604884</v>
      </c>
      <c r="R123" s="69" t="n">
        <v>165013.6640625</v>
      </c>
      <c r="S123" s="69" t="n">
        <v>194459.625</v>
      </c>
      <c r="T123" s="115"/>
    </row>
    <row r="124" customFormat="false" ht="12" hidden="false" customHeight="false" outlineLevel="0" collapsed="false">
      <c r="A124" s="82"/>
      <c r="B124" s="82" t="s">
        <v>53</v>
      </c>
      <c r="C124" s="83" t="n">
        <v>560237</v>
      </c>
      <c r="D124" s="83" t="n">
        <v>471497</v>
      </c>
      <c r="E124" s="83" t="n">
        <v>567565</v>
      </c>
      <c r="F124" s="83" t="n">
        <v>685466</v>
      </c>
      <c r="G124" s="83" t="n">
        <v>755377</v>
      </c>
      <c r="H124" s="83" t="n">
        <v>574478</v>
      </c>
      <c r="I124" s="83" t="n">
        <v>492076</v>
      </c>
      <c r="J124" s="83" t="n">
        <v>453468</v>
      </c>
      <c r="K124" s="83" t="n">
        <v>422023</v>
      </c>
      <c r="L124" s="83" t="n">
        <v>423938</v>
      </c>
      <c r="M124" s="83" t="n">
        <v>447658</v>
      </c>
      <c r="N124" s="83" t="n">
        <v>272759</v>
      </c>
      <c r="O124" s="84" t="n">
        <v>6126542</v>
      </c>
      <c r="P124" s="84" t="n">
        <v>8628621</v>
      </c>
      <c r="Q124" s="85" t="n">
        <v>-28.9974377133959</v>
      </c>
      <c r="R124" s="84" t="n">
        <v>23931.8046875</v>
      </c>
      <c r="S124" s="84" t="n">
        <v>33705.55078125</v>
      </c>
      <c r="T124" s="115"/>
    </row>
    <row r="125" s="119" customFormat="true" ht="13.5" hidden="false" customHeight="false" outlineLevel="0" collapsed="false">
      <c r="A125" s="155" t="s">
        <v>61</v>
      </c>
      <c r="B125" s="155"/>
      <c r="C125" s="87" t="n">
        <v>289179</v>
      </c>
      <c r="D125" s="87" t="n">
        <v>262090</v>
      </c>
      <c r="E125" s="87" t="n">
        <v>267114</v>
      </c>
      <c r="F125" s="87" t="n">
        <v>304621</v>
      </c>
      <c r="G125" s="87" t="n">
        <v>219386</v>
      </c>
      <c r="H125" s="87" t="n">
        <v>322925</v>
      </c>
      <c r="I125" s="87" t="n">
        <v>350278</v>
      </c>
      <c r="J125" s="87" t="n">
        <v>292546</v>
      </c>
      <c r="K125" s="87" t="n">
        <v>368002</v>
      </c>
      <c r="L125" s="87" t="n">
        <v>436638</v>
      </c>
      <c r="M125" s="87" t="n">
        <v>269861</v>
      </c>
      <c r="N125" s="87" t="n">
        <v>245267</v>
      </c>
      <c r="O125" s="88" t="n">
        <v>3627907</v>
      </c>
      <c r="P125" s="88" t="n">
        <v>2721229</v>
      </c>
      <c r="Q125" s="61" t="n">
        <v>33.3186953394955</v>
      </c>
      <c r="R125" s="88" t="n">
        <v>14171.51171875</v>
      </c>
      <c r="S125" s="88" t="n">
        <v>10629.80078125</v>
      </c>
      <c r="T125" s="124"/>
    </row>
    <row r="126" customFormat="false" ht="11.25" hidden="false" customHeight="false" outlineLevel="0" collapsed="false">
      <c r="A126" s="66"/>
      <c r="B126" s="66" t="s">
        <v>52</v>
      </c>
      <c r="C126" s="68" t="n">
        <v>217823</v>
      </c>
      <c r="D126" s="68" t="n">
        <v>204874</v>
      </c>
      <c r="E126" s="68" t="n">
        <v>202263</v>
      </c>
      <c r="F126" s="68" t="n">
        <v>252368</v>
      </c>
      <c r="G126" s="68" t="n">
        <v>153795</v>
      </c>
      <c r="H126" s="68" t="n">
        <v>217009</v>
      </c>
      <c r="I126" s="68" t="n">
        <v>279253</v>
      </c>
      <c r="J126" s="68" t="n">
        <v>241478</v>
      </c>
      <c r="K126" s="68" t="n">
        <v>299748</v>
      </c>
      <c r="L126" s="68" t="n">
        <v>380186</v>
      </c>
      <c r="M126" s="68" t="n">
        <v>229372</v>
      </c>
      <c r="N126" s="68" t="n">
        <v>209534</v>
      </c>
      <c r="O126" s="69" t="n">
        <v>2887703</v>
      </c>
      <c r="P126" s="69" t="n">
        <v>2257657</v>
      </c>
      <c r="Q126" s="70" t="n">
        <v>27.907073572292</v>
      </c>
      <c r="R126" s="69" t="n">
        <v>11280.08984375</v>
      </c>
      <c r="S126" s="69" t="n">
        <v>8818.97265625</v>
      </c>
      <c r="T126" s="115"/>
    </row>
    <row r="127" customFormat="false" ht="12" hidden="false" customHeight="false" outlineLevel="0" collapsed="false">
      <c r="A127" s="82"/>
      <c r="B127" s="82" t="s">
        <v>53</v>
      </c>
      <c r="C127" s="83" t="n">
        <v>71356</v>
      </c>
      <c r="D127" s="83" t="n">
        <v>57216</v>
      </c>
      <c r="E127" s="83" t="n">
        <v>64851</v>
      </c>
      <c r="F127" s="83" t="n">
        <v>52253</v>
      </c>
      <c r="G127" s="83" t="n">
        <v>65591</v>
      </c>
      <c r="H127" s="83" t="n">
        <v>105916</v>
      </c>
      <c r="I127" s="83" t="n">
        <v>71025</v>
      </c>
      <c r="J127" s="83" t="n">
        <v>51068</v>
      </c>
      <c r="K127" s="83" t="n">
        <v>68254</v>
      </c>
      <c r="L127" s="83" t="n">
        <v>56452</v>
      </c>
      <c r="M127" s="83" t="n">
        <v>40489</v>
      </c>
      <c r="N127" s="83" t="n">
        <v>35733</v>
      </c>
      <c r="O127" s="84" t="n">
        <v>740204</v>
      </c>
      <c r="P127" s="84" t="n">
        <v>463572</v>
      </c>
      <c r="Q127" s="85" t="n">
        <v>59.6740096468294</v>
      </c>
      <c r="R127" s="84" t="n">
        <v>2891.421875</v>
      </c>
      <c r="S127" s="84" t="n">
        <v>1810.828125</v>
      </c>
      <c r="T127" s="115"/>
    </row>
    <row r="128" s="119" customFormat="true" ht="14.25" hidden="false" customHeight="false" outlineLevel="0" collapsed="false">
      <c r="A128" s="127" t="s">
        <v>62</v>
      </c>
      <c r="B128" s="127"/>
      <c r="C128" s="128" t="n">
        <v>8002932</v>
      </c>
      <c r="D128" s="128" t="n">
        <v>7600800</v>
      </c>
      <c r="E128" s="128" t="n">
        <v>9009628</v>
      </c>
      <c r="F128" s="128" t="n">
        <v>7652569</v>
      </c>
      <c r="G128" s="128" t="n">
        <v>7349417</v>
      </c>
      <c r="H128" s="128" t="n">
        <v>7984585</v>
      </c>
      <c r="I128" s="128" t="n">
        <v>7986693</v>
      </c>
      <c r="J128" s="128" t="n">
        <v>7171116</v>
      </c>
      <c r="K128" s="128" t="n">
        <v>9771440</v>
      </c>
      <c r="L128" s="128" t="n">
        <v>10332347</v>
      </c>
      <c r="M128" s="128" t="n">
        <v>8453113</v>
      </c>
      <c r="N128" s="128" t="n">
        <v>8128791</v>
      </c>
      <c r="O128" s="129" t="n">
        <v>99443431</v>
      </c>
      <c r="P128" s="129" t="n">
        <v>96439994</v>
      </c>
      <c r="Q128" s="110" t="n">
        <v>3.11430649819411</v>
      </c>
      <c r="R128" s="129" t="n">
        <v>388450.90234375</v>
      </c>
      <c r="S128" s="129" t="n">
        <v>376718.7265625</v>
      </c>
      <c r="T128" s="124"/>
    </row>
    <row r="129" customFormat="false" ht="12" hidden="false" customHeight="false" outlineLevel="0" collapsed="false">
      <c r="C129" s="74"/>
      <c r="D129" s="74"/>
      <c r="E129" s="74"/>
      <c r="F129" s="74"/>
      <c r="G129" s="74"/>
      <c r="H129" s="74"/>
      <c r="I129" s="74"/>
      <c r="J129" s="74"/>
      <c r="K129" s="74"/>
      <c r="L129" s="74"/>
      <c r="M129" s="74"/>
      <c r="N129" s="74"/>
      <c r="O129" s="75"/>
      <c r="P129" s="75"/>
      <c r="R129" s="75"/>
      <c r="S129" s="75"/>
    </row>
    <row r="130" customFormat="false" ht="11.25" hidden="false" customHeight="false" outlineLevel="0" collapsed="false">
      <c r="A130" s="73"/>
      <c r="B130" s="73"/>
      <c r="C130" s="73"/>
      <c r="D130" s="73"/>
      <c r="E130" s="73"/>
      <c r="F130" s="73"/>
      <c r="G130" s="73"/>
      <c r="H130" s="73"/>
      <c r="I130" s="73"/>
      <c r="J130" s="73"/>
      <c r="K130" s="73"/>
      <c r="L130" s="73"/>
      <c r="M130" s="73"/>
      <c r="N130" s="73"/>
      <c r="O130" s="98"/>
      <c r="P130" s="98"/>
      <c r="R130" s="98"/>
      <c r="S130" s="98"/>
    </row>
    <row r="131" customFormat="false" ht="11.25" hidden="false" customHeight="false" outlineLevel="0" collapsed="false">
      <c r="A131" s="73"/>
      <c r="B131" s="73"/>
      <c r="C131" s="122"/>
      <c r="D131" s="122"/>
      <c r="E131" s="122"/>
      <c r="F131" s="122"/>
      <c r="G131" s="122"/>
      <c r="H131" s="122"/>
      <c r="I131" s="122"/>
      <c r="J131" s="122"/>
      <c r="K131" s="122"/>
      <c r="L131" s="122"/>
      <c r="M131" s="122"/>
      <c r="N131" s="122"/>
      <c r="O131" s="123"/>
      <c r="P131" s="123"/>
      <c r="R131" s="123"/>
      <c r="S131" s="123"/>
    </row>
    <row r="132" customFormat="false" ht="11.25" hidden="false" customHeight="false" outlineLevel="0" collapsed="false">
      <c r="C132" s="74"/>
      <c r="D132" s="74"/>
      <c r="E132" s="74"/>
      <c r="F132" s="74"/>
      <c r="G132" s="74"/>
      <c r="H132" s="74"/>
      <c r="I132" s="74"/>
      <c r="J132" s="74"/>
      <c r="K132" s="74"/>
      <c r="L132" s="74"/>
      <c r="M132" s="74"/>
      <c r="N132" s="74"/>
      <c r="O132" s="75"/>
      <c r="P132" s="75"/>
      <c r="R132" s="75"/>
      <c r="S132" s="75"/>
    </row>
    <row r="133" customFormat="false" ht="11.25" hidden="false" customHeight="false" outlineLevel="0" collapsed="false">
      <c r="A133" s="112"/>
      <c r="C133" s="74"/>
      <c r="D133" s="74"/>
      <c r="E133" s="74"/>
      <c r="F133" s="74"/>
      <c r="G133" s="74"/>
      <c r="H133" s="74"/>
      <c r="I133" s="74"/>
      <c r="J133" s="74"/>
      <c r="K133" s="74"/>
      <c r="L133" s="74"/>
      <c r="M133" s="74"/>
      <c r="N133" s="74"/>
      <c r="O133" s="75"/>
      <c r="P133" s="75"/>
      <c r="R133" s="75"/>
      <c r="S133" s="75"/>
    </row>
    <row r="134" customFormat="false" ht="11.25" hidden="false" customHeight="false" outlineLevel="0" collapsed="false">
      <c r="A134" s="112"/>
      <c r="C134" s="74"/>
      <c r="D134" s="74"/>
      <c r="E134" s="74"/>
      <c r="F134" s="74"/>
      <c r="G134" s="74"/>
      <c r="H134" s="74"/>
      <c r="I134" s="74"/>
      <c r="J134" s="74"/>
      <c r="K134" s="74"/>
      <c r="L134" s="74"/>
      <c r="M134" s="74"/>
      <c r="N134" s="74"/>
      <c r="O134" s="75"/>
      <c r="P134" s="75"/>
      <c r="R134" s="75"/>
      <c r="S134" s="75"/>
    </row>
    <row r="135" customFormat="false" ht="11.25" hidden="false" customHeight="false" outlineLevel="0" collapsed="false">
      <c r="A135" s="112"/>
      <c r="C135" s="74"/>
      <c r="D135" s="74"/>
      <c r="E135" s="74"/>
      <c r="F135" s="74"/>
      <c r="G135" s="74"/>
      <c r="H135" s="74"/>
      <c r="I135" s="74"/>
      <c r="J135" s="74"/>
      <c r="K135" s="74"/>
      <c r="L135" s="74"/>
      <c r="M135" s="74"/>
      <c r="N135" s="74"/>
      <c r="O135" s="75"/>
      <c r="P135" s="75"/>
      <c r="R135" s="75"/>
      <c r="S135" s="75"/>
    </row>
    <row r="136" customFormat="false" ht="11.25" hidden="false" customHeight="false" outlineLevel="0" collapsed="false">
      <c r="A136" s="112"/>
      <c r="C136" s="74"/>
      <c r="D136" s="74"/>
      <c r="E136" s="74"/>
      <c r="F136" s="74"/>
      <c r="G136" s="74"/>
      <c r="H136" s="74"/>
      <c r="I136" s="74"/>
      <c r="J136" s="74"/>
      <c r="K136" s="74"/>
      <c r="L136" s="74"/>
      <c r="M136" s="74"/>
      <c r="N136" s="74"/>
      <c r="O136" s="75"/>
      <c r="P136" s="75"/>
      <c r="R136" s="75"/>
      <c r="S136" s="75"/>
    </row>
  </sheetData>
  <conditionalFormatting sqref="T40:T41">
    <cfRule type="cellIs" priority="2" operator="notEqual" aboveAverage="0" equalAverage="0" bottom="0" percent="0" rank="0" text="" dxfId="0">
      <formula>SUM(T55+T66+T75+T113+T128)</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9921875" defaultRowHeight="11.25" zeroHeight="false" outlineLevelRow="0" outlineLevelCol="0"/>
  <cols>
    <col collapsed="false" customWidth="true" hidden="false" outlineLevel="0" max="1" min="1" style="29" width="50.82"/>
    <col collapsed="false" customWidth="true" hidden="false" outlineLevel="0" max="2" min="2" style="29" width="8.33"/>
    <col collapsed="false" customWidth="true" hidden="false" outlineLevel="0" max="7" min="3" style="29" width="18.99"/>
    <col collapsed="false" customWidth="true" hidden="false" outlineLevel="0" max="9" min="8" style="29" width="22.65"/>
    <col collapsed="false" customWidth="true" hidden="false" outlineLevel="0" max="10" min="10" style="29" width="18.15"/>
    <col collapsed="false" customWidth="true" hidden="false" outlineLevel="0" max="11" min="11" style="29" width="16.82"/>
    <col collapsed="false" customWidth="true" hidden="false" outlineLevel="0" max="12" min="12" style="29" width="16.33"/>
    <col collapsed="false" customWidth="true" hidden="false" outlineLevel="0" max="13" min="13" style="29" width="16.15"/>
    <col collapsed="false" customWidth="true" hidden="false" outlineLevel="0" max="14" min="14" style="29" width="15.82"/>
    <col collapsed="false" customWidth="true" hidden="false" outlineLevel="0" max="16" min="15" style="30" width="14.82"/>
    <col collapsed="false" customWidth="true" hidden="false" outlineLevel="0" max="17" min="17" style="31" width="12.99"/>
    <col collapsed="false" customWidth="true" hidden="false" outlineLevel="0" max="18" min="18" style="30" width="13.99"/>
    <col collapsed="false" customWidth="true" hidden="false" outlineLevel="0" max="19" min="19" style="30" width="14.33"/>
    <col collapsed="false" customWidth="true" hidden="false" outlineLevel="0" max="20" min="20" style="0" width="10.33"/>
    <col collapsed="false" customWidth="true" hidden="false" outlineLevel="0" max="21" min="21" style="0" width="17.15"/>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34"/>
      <c r="S1" s="36"/>
    </row>
    <row r="2" customFormat="false" ht="12.75" hidden="false" customHeight="false" outlineLevel="0" collapsed="false">
      <c r="A2" s="37" t="s">
        <v>66</v>
      </c>
      <c r="B2" s="38"/>
      <c r="C2" s="38"/>
      <c r="D2" s="38"/>
      <c r="E2" s="38"/>
      <c r="F2" s="38"/>
      <c r="G2" s="38"/>
      <c r="H2" s="38"/>
      <c r="I2" s="38"/>
      <c r="J2" s="38"/>
      <c r="K2" s="38"/>
      <c r="L2" s="38"/>
      <c r="M2" s="38"/>
      <c r="N2" s="38"/>
      <c r="O2" s="38"/>
      <c r="P2" s="38"/>
      <c r="Q2" s="39"/>
      <c r="R2" s="38"/>
      <c r="S2" s="40"/>
    </row>
    <row r="3" customFormat="false" ht="12.75" hidden="false" customHeight="false" outlineLevel="0" collapsed="false">
      <c r="A3" s="37" t="s">
        <v>2</v>
      </c>
      <c r="B3" s="41"/>
      <c r="C3" s="38"/>
      <c r="D3" s="38"/>
      <c r="E3" s="38"/>
      <c r="F3" s="38"/>
      <c r="G3" s="38"/>
      <c r="H3" s="38"/>
      <c r="I3" s="38"/>
      <c r="J3" s="38"/>
      <c r="K3" s="38"/>
      <c r="L3" s="38"/>
      <c r="M3" s="38"/>
      <c r="N3" s="38"/>
      <c r="O3" s="38"/>
      <c r="P3" s="38"/>
      <c r="Q3" s="39"/>
      <c r="R3" s="38"/>
      <c r="S3" s="40"/>
    </row>
    <row r="4" s="46" customFormat="true" ht="11.25" hidden="false" customHeight="false" outlineLevel="0" collapsed="false">
      <c r="A4" s="156"/>
      <c r="B4" s="157"/>
      <c r="C4" s="157"/>
      <c r="D4" s="157"/>
      <c r="E4" s="157"/>
      <c r="F4" s="157"/>
      <c r="G4" s="157"/>
      <c r="H4" s="157"/>
      <c r="I4" s="157"/>
      <c r="J4" s="157"/>
      <c r="K4" s="157"/>
      <c r="L4" s="157"/>
      <c r="M4" s="157"/>
      <c r="N4" s="157"/>
      <c r="O4" s="157"/>
      <c r="P4" s="157"/>
      <c r="Q4" s="158"/>
      <c r="R4" s="157"/>
      <c r="S4" s="45" t="s">
        <v>3</v>
      </c>
    </row>
    <row r="5" s="53" customFormat="true" ht="11.25" hidden="false" customHeight="false" outlineLevel="0" collapsed="false">
      <c r="A5" s="47" t="s">
        <v>30</v>
      </c>
      <c r="B5" s="47"/>
      <c r="C5" s="159" t="n">
        <v>21</v>
      </c>
      <c r="D5" s="159" t="n">
        <v>20</v>
      </c>
      <c r="E5" s="159" t="n">
        <v>22</v>
      </c>
      <c r="F5" s="159" t="n">
        <v>20</v>
      </c>
      <c r="G5" s="159" t="n">
        <v>20</v>
      </c>
      <c r="H5" s="159" t="n">
        <v>22</v>
      </c>
      <c r="I5" s="159" t="n">
        <v>23</v>
      </c>
      <c r="J5" s="159" t="n">
        <v>21</v>
      </c>
      <c r="K5" s="159" t="n">
        <v>22</v>
      </c>
      <c r="L5" s="159" t="n">
        <v>22</v>
      </c>
      <c r="M5" s="159" t="n">
        <v>21</v>
      </c>
      <c r="N5" s="159" t="n">
        <v>22</v>
      </c>
      <c r="O5" s="49" t="n">
        <v>256</v>
      </c>
      <c r="P5" s="49" t="n">
        <v>256</v>
      </c>
      <c r="Q5" s="50"/>
      <c r="R5" s="51"/>
      <c r="S5" s="51"/>
      <c r="T5" s="52"/>
      <c r="U5" s="160"/>
    </row>
    <row r="6" customFormat="false" ht="22.5" hidden="false" customHeight="false" outlineLevel="0" collapsed="false">
      <c r="A6" s="54" t="s">
        <v>31</v>
      </c>
      <c r="B6" s="55"/>
      <c r="C6" s="55" t="s">
        <v>32</v>
      </c>
      <c r="D6" s="55" t="s">
        <v>33</v>
      </c>
      <c r="E6" s="55" t="s">
        <v>34</v>
      </c>
      <c r="F6" s="55" t="s">
        <v>35</v>
      </c>
      <c r="G6" s="55" t="s">
        <v>36</v>
      </c>
      <c r="H6" s="55" t="s">
        <v>37</v>
      </c>
      <c r="I6" s="55" t="s">
        <v>38</v>
      </c>
      <c r="J6" s="55" t="s">
        <v>39</v>
      </c>
      <c r="K6" s="55" t="s">
        <v>40</v>
      </c>
      <c r="L6" s="55" t="s">
        <v>41</v>
      </c>
      <c r="M6" s="55" t="s">
        <v>42</v>
      </c>
      <c r="N6" s="55" t="s">
        <v>43</v>
      </c>
      <c r="O6" s="55" t="s">
        <v>44</v>
      </c>
      <c r="P6" s="55" t="s">
        <v>45</v>
      </c>
      <c r="Q6" s="56" t="s">
        <v>46</v>
      </c>
      <c r="R6" s="55" t="s">
        <v>47</v>
      </c>
      <c r="S6" s="55" t="s">
        <v>48</v>
      </c>
    </row>
    <row r="7" s="63" customFormat="true" ht="12.75" hidden="false" customHeight="false" outlineLevel="0" collapsed="false">
      <c r="A7" s="57" t="s">
        <v>49</v>
      </c>
      <c r="B7" s="58"/>
      <c r="C7" s="59" t="n">
        <v>586720929.93556</v>
      </c>
      <c r="D7" s="59" t="n">
        <v>479787986.403974</v>
      </c>
      <c r="E7" s="59" t="n">
        <v>647947920.759338</v>
      </c>
      <c r="F7" s="59" t="n">
        <v>541125743.517218</v>
      </c>
      <c r="G7" s="59" t="n">
        <v>587928876.302865</v>
      </c>
      <c r="H7" s="59" t="n">
        <v>640848609.383722</v>
      </c>
      <c r="I7" s="59" t="n">
        <v>528076070.202453</v>
      </c>
      <c r="J7" s="59" t="n">
        <v>543937571.319188</v>
      </c>
      <c r="K7" s="59" t="n">
        <v>753908377.119591</v>
      </c>
      <c r="L7" s="59" t="n">
        <v>682287341.209965</v>
      </c>
      <c r="M7" s="59" t="n">
        <v>670854514.884524</v>
      </c>
      <c r="N7" s="59" t="n">
        <v>643125967.57472</v>
      </c>
      <c r="O7" s="60" t="n">
        <v>7306549908.61312</v>
      </c>
      <c r="P7" s="60" t="n">
        <v>10588474716.666</v>
      </c>
      <c r="Q7" s="61" t="n">
        <v>-30.9952556517628</v>
      </c>
      <c r="R7" s="60" t="n">
        <v>28541210.58052</v>
      </c>
      <c r="S7" s="60" t="n">
        <v>41361229.3619766</v>
      </c>
      <c r="T7" s="62"/>
      <c r="U7" s="161"/>
    </row>
    <row r="8" s="63" customFormat="true" ht="12.75" hidden="false" customHeight="false" outlineLevel="0" collapsed="false">
      <c r="A8" s="57" t="s">
        <v>50</v>
      </c>
      <c r="B8" s="58"/>
      <c r="C8" s="59" t="n">
        <v>214299485.490561</v>
      </c>
      <c r="D8" s="59" t="n">
        <v>130964170.540656</v>
      </c>
      <c r="E8" s="59" t="n">
        <v>212104442.164011</v>
      </c>
      <c r="F8" s="59" t="n">
        <v>185030186.845891</v>
      </c>
      <c r="G8" s="59" t="n">
        <v>225652040.057691</v>
      </c>
      <c r="H8" s="59" t="n">
        <v>191899892.811679</v>
      </c>
      <c r="I8" s="59" t="n">
        <v>149375190.112874</v>
      </c>
      <c r="J8" s="59" t="n">
        <v>143153015.837531</v>
      </c>
      <c r="K8" s="59" t="n">
        <v>222698979.705233</v>
      </c>
      <c r="L8" s="59" t="n">
        <v>175584727.692544</v>
      </c>
      <c r="M8" s="59" t="n">
        <v>217793380.61175</v>
      </c>
      <c r="N8" s="59" t="n">
        <v>205345295.421035</v>
      </c>
      <c r="O8" s="60" t="n">
        <v>2273900807.29146</v>
      </c>
      <c r="P8" s="60" t="n">
        <v>2690341413.29282</v>
      </c>
      <c r="Q8" s="61" t="n">
        <v>-15.4790988215754</v>
      </c>
      <c r="R8" s="60" t="n">
        <v>8882425.02848226</v>
      </c>
      <c r="S8" s="60" t="n">
        <v>10509146.1456751</v>
      </c>
      <c r="T8" s="62"/>
      <c r="U8" s="161"/>
    </row>
    <row r="9" s="63" customFormat="true" ht="12.75" hidden="false" customHeight="false" outlineLevel="0" collapsed="false">
      <c r="A9" s="57"/>
      <c r="B9" s="58"/>
      <c r="C9" s="59"/>
      <c r="D9" s="59"/>
      <c r="E9" s="59"/>
      <c r="F9" s="59"/>
      <c r="G9" s="59"/>
      <c r="H9" s="59"/>
      <c r="I9" s="59"/>
      <c r="J9" s="59"/>
      <c r="K9" s="59"/>
      <c r="L9" s="59"/>
      <c r="M9" s="59"/>
      <c r="N9" s="59"/>
      <c r="O9" s="60"/>
      <c r="P9" s="60"/>
      <c r="Q9" s="61"/>
      <c r="R9" s="60"/>
      <c r="S9" s="60"/>
      <c r="T9" s="62"/>
      <c r="U9" s="161"/>
    </row>
    <row r="10" s="65" customFormat="true" ht="11.25" hidden="false" customHeight="false" outlineLevel="0" collapsed="false">
      <c r="A10" s="57" t="s">
        <v>51</v>
      </c>
      <c r="B10" s="58"/>
      <c r="C10" s="59" t="n">
        <v>40251974.7682123</v>
      </c>
      <c r="D10" s="59" t="n">
        <v>34066782.8815726</v>
      </c>
      <c r="E10" s="59" t="n">
        <v>41010826.4099458</v>
      </c>
      <c r="F10" s="59" t="n">
        <v>83274488.0039007</v>
      </c>
      <c r="G10" s="59" t="n">
        <v>139557540.344803</v>
      </c>
      <c r="H10" s="59" t="n">
        <v>57411980.3192144</v>
      </c>
      <c r="I10" s="59" t="n">
        <v>47567070.183075</v>
      </c>
      <c r="J10" s="59" t="n">
        <v>38989831.7547026</v>
      </c>
      <c r="K10" s="59" t="n">
        <v>58305849.0726398</v>
      </c>
      <c r="L10" s="59" t="n">
        <v>48967018.4364147</v>
      </c>
      <c r="M10" s="59" t="n">
        <v>64552711.2104372</v>
      </c>
      <c r="N10" s="59" t="n">
        <v>64946444.8064776</v>
      </c>
      <c r="O10" s="60" t="n">
        <v>718902518.191396</v>
      </c>
      <c r="P10" s="60" t="n">
        <v>864815681.504674</v>
      </c>
      <c r="Q10" s="61" t="n">
        <v>-16.8721689989948</v>
      </c>
      <c r="R10" s="60" t="n">
        <v>2808212.96168514</v>
      </c>
      <c r="S10" s="60" t="n">
        <v>3378186.25587763</v>
      </c>
      <c r="T10" s="64"/>
      <c r="U10" s="60"/>
    </row>
    <row r="11" s="65" customFormat="true" ht="11.25" hidden="false" customHeight="false" outlineLevel="0" collapsed="false">
      <c r="A11" s="57" t="s">
        <v>50</v>
      </c>
      <c r="B11" s="58"/>
      <c r="C11" s="59" t="n">
        <v>22090668.2211991</v>
      </c>
      <c r="D11" s="59" t="n">
        <v>18332702.5972064</v>
      </c>
      <c r="E11" s="59" t="n">
        <v>24774876.4170894</v>
      </c>
      <c r="F11" s="59" t="n">
        <v>67221894.8930922</v>
      </c>
      <c r="G11" s="59" t="n">
        <v>121659301.007745</v>
      </c>
      <c r="H11" s="59" t="n">
        <v>38339778.8095508</v>
      </c>
      <c r="I11" s="59" t="n">
        <v>28715418.3200333</v>
      </c>
      <c r="J11" s="59" t="n">
        <v>19082714.14948</v>
      </c>
      <c r="K11" s="59" t="n">
        <v>30786292.0973487</v>
      </c>
      <c r="L11" s="59" t="n">
        <v>20092099.9077027</v>
      </c>
      <c r="M11" s="59" t="n">
        <v>39785597.4834662</v>
      </c>
      <c r="N11" s="59" t="n">
        <v>38851031.7087783</v>
      </c>
      <c r="O11" s="60" t="n">
        <v>469732375.612692</v>
      </c>
      <c r="P11" s="60" t="n">
        <v>529981007.411358</v>
      </c>
      <c r="Q11" s="61" t="n">
        <v>-11.3680737528585</v>
      </c>
      <c r="R11" s="60" t="n">
        <v>1834892.09223708</v>
      </c>
      <c r="S11" s="60" t="n">
        <v>2070238.31020062</v>
      </c>
      <c r="T11" s="64"/>
      <c r="U11" s="60"/>
    </row>
    <row r="12" s="30" customFormat="true" ht="11.25" hidden="false" customHeight="false" outlineLevel="0" collapsed="false">
      <c r="A12" s="66"/>
      <c r="B12" s="67" t="s">
        <v>52</v>
      </c>
      <c r="C12" s="68" t="n">
        <v>13035038.2113682</v>
      </c>
      <c r="D12" s="68" t="n">
        <v>9550028.44442037</v>
      </c>
      <c r="E12" s="68" t="n">
        <v>17737802.6636352</v>
      </c>
      <c r="F12" s="68" t="n">
        <v>60493041.5865336</v>
      </c>
      <c r="G12" s="68" t="n">
        <v>109148745.283322</v>
      </c>
      <c r="H12" s="68" t="n">
        <v>30152400.0924564</v>
      </c>
      <c r="I12" s="68" t="n">
        <v>21886218.379645</v>
      </c>
      <c r="J12" s="68" t="n">
        <v>13626072.3364834</v>
      </c>
      <c r="K12" s="68" t="n">
        <v>22257325.9862415</v>
      </c>
      <c r="L12" s="68" t="n">
        <v>12690120.2128807</v>
      </c>
      <c r="M12" s="68" t="n">
        <v>30925967.9915788</v>
      </c>
      <c r="N12" s="68" t="n">
        <v>31831936.4949651</v>
      </c>
      <c r="O12" s="69" t="n">
        <v>373334697.683531</v>
      </c>
      <c r="P12" s="69" t="n">
        <v>343814958.305373</v>
      </c>
      <c r="Q12" s="70" t="n">
        <v>8.58593806495724</v>
      </c>
      <c r="R12" s="69" t="n">
        <v>1458338.66282629</v>
      </c>
      <c r="S12" s="69" t="n">
        <v>1343027.18088036</v>
      </c>
      <c r="T12" s="71"/>
      <c r="U12" s="75"/>
    </row>
    <row r="13" s="30" customFormat="true" ht="11.25" hidden="false" customHeight="false" outlineLevel="0" collapsed="false">
      <c r="A13" s="72" t="s">
        <v>50</v>
      </c>
      <c r="B13" s="67" t="s">
        <v>52</v>
      </c>
      <c r="C13" s="68" t="n">
        <v>12847171.1072231</v>
      </c>
      <c r="D13" s="68" t="n">
        <v>9343241.64886765</v>
      </c>
      <c r="E13" s="68" t="n">
        <v>17502736.8914848</v>
      </c>
      <c r="F13" s="68" t="n">
        <v>59833155.5384357</v>
      </c>
      <c r="G13" s="68" t="n">
        <v>109057310.030222</v>
      </c>
      <c r="H13" s="68" t="n">
        <v>30129539.2583391</v>
      </c>
      <c r="I13" s="68" t="n">
        <v>21862462.8492547</v>
      </c>
      <c r="J13" s="68" t="n">
        <v>13620572.6460909</v>
      </c>
      <c r="K13" s="68" t="n">
        <v>21897479.6674955</v>
      </c>
      <c r="L13" s="68" t="n">
        <v>12683445.8756082</v>
      </c>
      <c r="M13" s="68" t="n">
        <v>30919846.4288025</v>
      </c>
      <c r="N13" s="68" t="n">
        <v>31813451.1278051</v>
      </c>
      <c r="O13" s="69" t="n">
        <v>371510413.06963</v>
      </c>
      <c r="P13" s="69" t="n">
        <v>325973810.842496</v>
      </c>
      <c r="Q13" s="70" t="n">
        <v>13.9694051216696</v>
      </c>
      <c r="R13" s="69" t="n">
        <v>1451212.55105324</v>
      </c>
      <c r="S13" s="69" t="n">
        <v>1273335.1986035</v>
      </c>
      <c r="T13" s="71"/>
      <c r="U13" s="75"/>
    </row>
    <row r="14" s="30" customFormat="true" ht="11.25" hidden="false" customHeight="false" outlineLevel="0" collapsed="false">
      <c r="A14" s="72"/>
      <c r="B14" s="67" t="s">
        <v>53</v>
      </c>
      <c r="C14" s="68" t="n">
        <v>27216936.5568441</v>
      </c>
      <c r="D14" s="68" t="n">
        <v>24516754.4371522</v>
      </c>
      <c r="E14" s="68" t="n">
        <v>23273023.7463106</v>
      </c>
      <c r="F14" s="68" t="n">
        <v>22781446.4173671</v>
      </c>
      <c r="G14" s="68" t="n">
        <v>30408795.061481</v>
      </c>
      <c r="H14" s="68" t="n">
        <v>27259580.226758</v>
      </c>
      <c r="I14" s="68" t="n">
        <v>25680851.80343</v>
      </c>
      <c r="J14" s="68" t="n">
        <v>25363759.4182192</v>
      </c>
      <c r="K14" s="68" t="n">
        <v>36048523.0863983</v>
      </c>
      <c r="L14" s="68" t="n">
        <v>36276898.223534</v>
      </c>
      <c r="M14" s="68" t="n">
        <v>33626743.2188583</v>
      </c>
      <c r="N14" s="68" t="n">
        <v>33114508.3115125</v>
      </c>
      <c r="O14" s="69" t="n">
        <v>345567820.507865</v>
      </c>
      <c r="P14" s="69" t="n">
        <v>521000723.199301</v>
      </c>
      <c r="Q14" s="70" t="n">
        <v>-33.6722954268004</v>
      </c>
      <c r="R14" s="69" t="n">
        <v>1349874.29885885</v>
      </c>
      <c r="S14" s="69" t="n">
        <v>2035159.07499727</v>
      </c>
      <c r="T14" s="71"/>
      <c r="U14" s="75"/>
    </row>
    <row r="15" s="30" customFormat="true" ht="11.25" hidden="false" customHeight="false" outlineLevel="0" collapsed="false">
      <c r="A15" s="72" t="s">
        <v>50</v>
      </c>
      <c r="B15" s="67" t="s">
        <v>53</v>
      </c>
      <c r="C15" s="68" t="n">
        <v>9243497.11397599</v>
      </c>
      <c r="D15" s="68" t="n">
        <v>8989460.94833873</v>
      </c>
      <c r="E15" s="68" t="n">
        <v>7272139.5256046</v>
      </c>
      <c r="F15" s="68" t="n">
        <v>7388739.35465653</v>
      </c>
      <c r="G15" s="68" t="n">
        <v>12601990.9775231</v>
      </c>
      <c r="H15" s="68" t="n">
        <v>8210239.55121161</v>
      </c>
      <c r="I15" s="68" t="n">
        <v>6852955.47077855</v>
      </c>
      <c r="J15" s="68" t="n">
        <v>5462141.50338905</v>
      </c>
      <c r="K15" s="68" t="n">
        <v>8888812.42985325</v>
      </c>
      <c r="L15" s="68" t="n">
        <v>7408654.03209447</v>
      </c>
      <c r="M15" s="68" t="n">
        <v>8865751.05466377</v>
      </c>
      <c r="N15" s="68" t="n">
        <v>7037580.58097321</v>
      </c>
      <c r="O15" s="69" t="n">
        <v>98221962.5430628</v>
      </c>
      <c r="P15" s="69" t="n">
        <v>204007196.568862</v>
      </c>
      <c r="Q15" s="70" t="n">
        <v>-51.8536776177362</v>
      </c>
      <c r="R15" s="69" t="n">
        <v>383679.541183839</v>
      </c>
      <c r="S15" s="69" t="n">
        <v>796903.111597117</v>
      </c>
      <c r="T15" s="71"/>
      <c r="U15" s="75"/>
    </row>
    <row r="16" s="30" customFormat="true" ht="11.25" hidden="false" customHeight="false" outlineLevel="0" collapsed="false">
      <c r="A16" s="72"/>
      <c r="B16" s="73"/>
      <c r="C16" s="74"/>
      <c r="D16" s="74"/>
      <c r="E16" s="74"/>
      <c r="F16" s="74"/>
      <c r="G16" s="74"/>
      <c r="H16" s="74"/>
      <c r="I16" s="74"/>
      <c r="J16" s="74"/>
      <c r="K16" s="74"/>
      <c r="L16" s="74"/>
      <c r="M16" s="74"/>
      <c r="N16" s="74"/>
      <c r="O16" s="75"/>
      <c r="P16" s="75"/>
      <c r="Q16" s="70"/>
      <c r="R16" s="75"/>
      <c r="S16" s="75"/>
      <c r="T16" s="71"/>
      <c r="U16" s="75"/>
    </row>
    <row r="17" s="65" customFormat="true" ht="11.25" hidden="false" customHeight="false" outlineLevel="0" collapsed="false">
      <c r="A17" s="76" t="s">
        <v>54</v>
      </c>
      <c r="B17" s="58"/>
      <c r="C17" s="59" t="n">
        <v>546468955.167348</v>
      </c>
      <c r="D17" s="59" t="n">
        <v>445721203.522401</v>
      </c>
      <c r="E17" s="59" t="n">
        <v>606937094.349392</v>
      </c>
      <c r="F17" s="59" t="n">
        <v>457851255.513317</v>
      </c>
      <c r="G17" s="59" t="n">
        <v>448371335.958062</v>
      </c>
      <c r="H17" s="59" t="n">
        <v>583436629.064507</v>
      </c>
      <c r="I17" s="59" t="n">
        <v>480509000.019378</v>
      </c>
      <c r="J17" s="59" t="n">
        <v>504947739.564485</v>
      </c>
      <c r="K17" s="59" t="n">
        <v>695602528.046952</v>
      </c>
      <c r="L17" s="59" t="n">
        <v>633320322.773551</v>
      </c>
      <c r="M17" s="59" t="n">
        <v>606301803.674087</v>
      </c>
      <c r="N17" s="59" t="n">
        <v>578179522.768243</v>
      </c>
      <c r="O17" s="60" t="n">
        <v>6587647390.42172</v>
      </c>
      <c r="P17" s="60" t="n">
        <v>9723659035.16134</v>
      </c>
      <c r="Q17" s="61" t="n">
        <v>-32.2513534606634</v>
      </c>
      <c r="R17" s="60" t="n">
        <v>25732997.6188349</v>
      </c>
      <c r="S17" s="60" t="n">
        <v>37983043.106099</v>
      </c>
      <c r="T17" s="64"/>
      <c r="U17" s="60"/>
    </row>
    <row r="18" s="65" customFormat="true" ht="11.25" hidden="false" customHeight="false" outlineLevel="0" collapsed="false">
      <c r="A18" s="76" t="s">
        <v>50</v>
      </c>
      <c r="B18" s="58"/>
      <c r="C18" s="59" t="n">
        <v>192208817.269362</v>
      </c>
      <c r="D18" s="59" t="n">
        <v>112631467.94345</v>
      </c>
      <c r="E18" s="59" t="n">
        <v>187329565.746922</v>
      </c>
      <c r="F18" s="59" t="n">
        <v>117808291.952799</v>
      </c>
      <c r="G18" s="59" t="n">
        <v>103992739.049946</v>
      </c>
      <c r="H18" s="59" t="n">
        <v>153560114.002128</v>
      </c>
      <c r="I18" s="59" t="n">
        <v>120659771.792841</v>
      </c>
      <c r="J18" s="59" t="n">
        <v>124070301.688051</v>
      </c>
      <c r="K18" s="59" t="n">
        <v>191912687.607885</v>
      </c>
      <c r="L18" s="59" t="n">
        <v>155492627.784841</v>
      </c>
      <c r="M18" s="59" t="n">
        <v>178007783.128284</v>
      </c>
      <c r="N18" s="59" t="n">
        <v>166494263.712257</v>
      </c>
      <c r="O18" s="60" t="n">
        <v>1804168431.67877</v>
      </c>
      <c r="P18" s="60" t="n">
        <v>2160360405.88146</v>
      </c>
      <c r="Q18" s="61" t="n">
        <v>-16.4876181415371</v>
      </c>
      <c r="R18" s="60" t="n">
        <v>7047532.93624518</v>
      </c>
      <c r="S18" s="60" t="n">
        <v>8438907.83547447</v>
      </c>
      <c r="T18" s="64"/>
      <c r="U18" s="60"/>
    </row>
    <row r="19" s="30" customFormat="true" ht="11.25" hidden="false" customHeight="false" outlineLevel="0" collapsed="false">
      <c r="A19" s="72"/>
      <c r="B19" s="66" t="s">
        <v>52</v>
      </c>
      <c r="C19" s="68" t="n">
        <v>279226619.666679</v>
      </c>
      <c r="D19" s="68" t="n">
        <v>268463200.981758</v>
      </c>
      <c r="E19" s="68" t="n">
        <v>404768576.949663</v>
      </c>
      <c r="F19" s="68" t="n">
        <v>274798774.774023</v>
      </c>
      <c r="G19" s="68" t="n">
        <v>264927073.456708</v>
      </c>
      <c r="H19" s="68" t="n">
        <v>392226961.535271</v>
      </c>
      <c r="I19" s="68" t="n">
        <v>276909983.383552</v>
      </c>
      <c r="J19" s="68" t="n">
        <v>287786929.473114</v>
      </c>
      <c r="K19" s="68" t="n">
        <v>461937168.458356</v>
      </c>
      <c r="L19" s="68" t="n">
        <v>365758446.350362</v>
      </c>
      <c r="M19" s="68" t="n">
        <v>314008914.703548</v>
      </c>
      <c r="N19" s="68" t="n">
        <v>384779315.596828</v>
      </c>
      <c r="O19" s="69" t="n">
        <v>3975591965.32986</v>
      </c>
      <c r="P19" s="69" t="n">
        <v>6055978464.73187</v>
      </c>
      <c r="Q19" s="70" t="n">
        <v>-34.3526072874521</v>
      </c>
      <c r="R19" s="69" t="n">
        <v>15529656.1145698</v>
      </c>
      <c r="S19" s="69" t="n">
        <v>23656165.8778589</v>
      </c>
      <c r="T19" s="71"/>
      <c r="U19" s="75"/>
    </row>
    <row r="20" s="30" customFormat="true" ht="11.25" hidden="false" customHeight="false" outlineLevel="0" collapsed="false">
      <c r="A20" s="72" t="s">
        <v>50</v>
      </c>
      <c r="B20" s="66" t="s">
        <v>52</v>
      </c>
      <c r="C20" s="68" t="n">
        <v>16850529.118546</v>
      </c>
      <c r="D20" s="68" t="n">
        <v>12661593.791578</v>
      </c>
      <c r="E20" s="68" t="n">
        <v>69800278.623782</v>
      </c>
      <c r="F20" s="68" t="n">
        <v>17088648.814609</v>
      </c>
      <c r="G20" s="68" t="n">
        <v>17255095.82583</v>
      </c>
      <c r="H20" s="68" t="n">
        <v>58319062.8364254</v>
      </c>
      <c r="I20" s="68" t="n">
        <v>13801582.7385169</v>
      </c>
      <c r="J20" s="68" t="n">
        <v>14471747.5184771</v>
      </c>
      <c r="K20" s="68" t="n">
        <v>76146344.9297137</v>
      </c>
      <c r="L20" s="68" t="n">
        <v>20328532.0701123</v>
      </c>
      <c r="M20" s="68" t="n">
        <v>20749526.5039271</v>
      </c>
      <c r="N20" s="68" t="n">
        <v>75447158.9011727</v>
      </c>
      <c r="O20" s="69" t="n">
        <v>412920101.67269</v>
      </c>
      <c r="P20" s="69" t="n">
        <v>429863120.166829</v>
      </c>
      <c r="Q20" s="70" t="n">
        <v>-3.94149153515736</v>
      </c>
      <c r="R20" s="69" t="n">
        <v>1612969.14715895</v>
      </c>
      <c r="S20" s="69" t="n">
        <v>1679152.81315168</v>
      </c>
      <c r="T20" s="71"/>
      <c r="U20" s="75"/>
    </row>
    <row r="21" s="30" customFormat="true" ht="11.25" hidden="false" customHeight="false" outlineLevel="0" collapsed="false">
      <c r="A21" s="77"/>
      <c r="B21" s="78" t="s">
        <v>53</v>
      </c>
      <c r="C21" s="79" t="n">
        <v>267242335.500669</v>
      </c>
      <c r="D21" s="79" t="n">
        <v>177258002.540643</v>
      </c>
      <c r="E21" s="79" t="n">
        <v>202168517.399729</v>
      </c>
      <c r="F21" s="79" t="n">
        <v>183052480.739294</v>
      </c>
      <c r="G21" s="79" t="n">
        <v>183444262.501354</v>
      </c>
      <c r="H21" s="79" t="n">
        <v>191209667.529236</v>
      </c>
      <c r="I21" s="79" t="n">
        <v>203599016.635826</v>
      </c>
      <c r="J21" s="79" t="n">
        <v>217160810.091371</v>
      </c>
      <c r="K21" s="79" t="n">
        <v>233665359.588596</v>
      </c>
      <c r="L21" s="79" t="n">
        <v>267561876.423188</v>
      </c>
      <c r="M21" s="79" t="n">
        <v>292292888.970539</v>
      </c>
      <c r="N21" s="79" t="n">
        <v>193400207.171415</v>
      </c>
      <c r="O21" s="80" t="n">
        <v>2612055425.09186</v>
      </c>
      <c r="P21" s="80" t="n">
        <v>3667680570.42947</v>
      </c>
      <c r="Q21" s="70" t="n">
        <v>-28.781817965516</v>
      </c>
      <c r="R21" s="80" t="n">
        <v>10203341.5042651</v>
      </c>
      <c r="S21" s="80" t="n">
        <v>14326877.2282401</v>
      </c>
      <c r="T21" s="71"/>
      <c r="U21" s="75"/>
    </row>
    <row r="22" s="30" customFormat="true" ht="12" hidden="false" customHeight="false" outlineLevel="0" collapsed="false">
      <c r="A22" s="81" t="s">
        <v>50</v>
      </c>
      <c r="B22" s="82" t="s">
        <v>53</v>
      </c>
      <c r="C22" s="83" t="n">
        <v>175358288.150816</v>
      </c>
      <c r="D22" s="83" t="n">
        <v>99969874.151872</v>
      </c>
      <c r="E22" s="83" t="n">
        <v>117529287.12314</v>
      </c>
      <c r="F22" s="83" t="n">
        <v>100719643.13819</v>
      </c>
      <c r="G22" s="83" t="n">
        <v>86737643.224116</v>
      </c>
      <c r="H22" s="83" t="n">
        <v>95241051.165703</v>
      </c>
      <c r="I22" s="83" t="n">
        <v>106858189.054324</v>
      </c>
      <c r="J22" s="83" t="n">
        <v>109598554.169574</v>
      </c>
      <c r="K22" s="83" t="n">
        <v>115766342.678171</v>
      </c>
      <c r="L22" s="83" t="n">
        <v>135164095.714729</v>
      </c>
      <c r="M22" s="83" t="n">
        <v>157258256.624357</v>
      </c>
      <c r="N22" s="83" t="n">
        <v>91047104.811084</v>
      </c>
      <c r="O22" s="84" t="n">
        <v>1391248330.00608</v>
      </c>
      <c r="P22" s="84" t="n">
        <v>1730497285.71463</v>
      </c>
      <c r="Q22" s="85" t="n">
        <v>-19.6041310500213</v>
      </c>
      <c r="R22" s="84" t="n">
        <v>5434563.78908624</v>
      </c>
      <c r="S22" s="84" t="n">
        <v>6759755.02232279</v>
      </c>
      <c r="T22" s="71"/>
      <c r="U22" s="75"/>
    </row>
    <row r="23" s="63" customFormat="true" ht="13.5" hidden="false" customHeight="false" outlineLevel="0" collapsed="false">
      <c r="A23" s="57" t="s">
        <v>55</v>
      </c>
      <c r="B23" s="57"/>
      <c r="C23" s="59" t="n">
        <v>35920452227.4922</v>
      </c>
      <c r="D23" s="59" t="n">
        <v>29338140287.0822</v>
      </c>
      <c r="E23" s="59" t="n">
        <v>39211517260.3169</v>
      </c>
      <c r="F23" s="59" t="n">
        <v>31748191332.675</v>
      </c>
      <c r="G23" s="59" t="n">
        <v>35963377984.2123</v>
      </c>
      <c r="H23" s="59" t="n">
        <v>45117920011.0667</v>
      </c>
      <c r="I23" s="59" t="n">
        <v>29526404615.0362</v>
      </c>
      <c r="J23" s="59" t="n">
        <v>30893550635.2922</v>
      </c>
      <c r="K23" s="59" t="n">
        <v>40132448531.1109</v>
      </c>
      <c r="L23" s="59" t="n">
        <v>35083441069.8109</v>
      </c>
      <c r="M23" s="59" t="n">
        <v>39133678131.0385</v>
      </c>
      <c r="N23" s="59" t="n">
        <v>33808921443.2062</v>
      </c>
      <c r="O23" s="60" t="n">
        <v>425878043528.34</v>
      </c>
      <c r="P23" s="60" t="n">
        <v>464251017952.121</v>
      </c>
      <c r="Q23" s="61" t="n">
        <v>-8.26556602784629</v>
      </c>
      <c r="R23" s="60" t="n">
        <v>1663586107.53258</v>
      </c>
      <c r="S23" s="60" t="n">
        <v>1813480538.87547</v>
      </c>
      <c r="T23" s="62"/>
      <c r="U23" s="161"/>
    </row>
    <row r="24" s="65" customFormat="true" ht="11.25" hidden="false" customHeight="false" outlineLevel="0" collapsed="false">
      <c r="A24" s="76" t="s">
        <v>56</v>
      </c>
      <c r="B24" s="58"/>
      <c r="C24" s="59" t="n">
        <v>35743507629.7906</v>
      </c>
      <c r="D24" s="59" t="n">
        <v>29047871597.5166</v>
      </c>
      <c r="E24" s="59" t="n">
        <v>38985396175.5166</v>
      </c>
      <c r="F24" s="59" t="n">
        <v>31568081591.1579</v>
      </c>
      <c r="G24" s="59" t="n">
        <v>35683651410.1195</v>
      </c>
      <c r="H24" s="59" t="n">
        <v>44889407024.993</v>
      </c>
      <c r="I24" s="59" t="n">
        <v>29298864842.5856</v>
      </c>
      <c r="J24" s="59" t="n">
        <v>30628242569.0841</v>
      </c>
      <c r="K24" s="59" t="n">
        <v>39887289322.0299</v>
      </c>
      <c r="L24" s="59" t="n">
        <v>34815698537.658</v>
      </c>
      <c r="M24" s="59" t="n">
        <v>38843753863.2726</v>
      </c>
      <c r="N24" s="59" t="n">
        <v>33621521070.4131</v>
      </c>
      <c r="O24" s="60" t="n">
        <v>423013285634.137</v>
      </c>
      <c r="P24" s="60" t="n">
        <v>460949676102.388</v>
      </c>
      <c r="Q24" s="61" t="n">
        <v>-8.23005035799706</v>
      </c>
      <c r="R24" s="60" t="n">
        <v>1652395647.00835</v>
      </c>
      <c r="S24" s="60" t="n">
        <v>1800584672.27495</v>
      </c>
      <c r="T24" s="64"/>
      <c r="U24" s="60"/>
    </row>
    <row r="25" s="30" customFormat="true" ht="11.25" hidden="false" customHeight="false" outlineLevel="0" collapsed="false">
      <c r="A25" s="72"/>
      <c r="B25" s="66" t="s">
        <v>52</v>
      </c>
      <c r="C25" s="68" t="n">
        <v>17992997463.5906</v>
      </c>
      <c r="D25" s="68" t="n">
        <v>17166819207.9166</v>
      </c>
      <c r="E25" s="68" t="n">
        <v>21029903787.1166</v>
      </c>
      <c r="F25" s="68" t="n">
        <v>19294026677.0579</v>
      </c>
      <c r="G25" s="68" t="n">
        <v>20123522343.7195</v>
      </c>
      <c r="H25" s="68" t="n">
        <v>27634247859.043</v>
      </c>
      <c r="I25" s="68" t="n">
        <v>19354757579.3856</v>
      </c>
      <c r="J25" s="68" t="n">
        <v>19070002345.9341</v>
      </c>
      <c r="K25" s="68" t="n">
        <v>23659249371.4799</v>
      </c>
      <c r="L25" s="68" t="n">
        <v>23930927942.108</v>
      </c>
      <c r="M25" s="68" t="n">
        <v>23985642221.9226</v>
      </c>
      <c r="N25" s="68" t="n">
        <v>21494303446.6631</v>
      </c>
      <c r="O25" s="69" t="n">
        <v>254736400245.937</v>
      </c>
      <c r="P25" s="69" t="n">
        <v>300531664453.038</v>
      </c>
      <c r="Q25" s="70" t="n">
        <v>-15.2380829123105</v>
      </c>
      <c r="R25" s="69" t="n">
        <v>995064063.460693</v>
      </c>
      <c r="S25" s="69" t="n">
        <v>1173951814.26968</v>
      </c>
      <c r="T25" s="71"/>
      <c r="U25" s="75"/>
    </row>
    <row r="26" s="30" customFormat="true" ht="11.25" hidden="false" customHeight="false" outlineLevel="0" collapsed="false">
      <c r="A26" s="72"/>
      <c r="B26" s="66" t="s">
        <v>53</v>
      </c>
      <c r="C26" s="68" t="n">
        <v>17750510166.2</v>
      </c>
      <c r="D26" s="68" t="n">
        <v>11881052389.6</v>
      </c>
      <c r="E26" s="68" t="n">
        <v>17955492388.4</v>
      </c>
      <c r="F26" s="68" t="n">
        <v>12274054914.1</v>
      </c>
      <c r="G26" s="68" t="n">
        <v>15560129066.4</v>
      </c>
      <c r="H26" s="68" t="n">
        <v>17255159165.95</v>
      </c>
      <c r="I26" s="68" t="n">
        <v>9944107263.2</v>
      </c>
      <c r="J26" s="68" t="n">
        <v>11558240223.15</v>
      </c>
      <c r="K26" s="68" t="n">
        <v>16228039950.55</v>
      </c>
      <c r="L26" s="68" t="n">
        <v>10884770595.55</v>
      </c>
      <c r="M26" s="68" t="n">
        <v>14858111641.35</v>
      </c>
      <c r="N26" s="68" t="n">
        <v>12127217623.75</v>
      </c>
      <c r="O26" s="69" t="n">
        <v>168276885388.2</v>
      </c>
      <c r="P26" s="69" t="n">
        <v>160418011649.35</v>
      </c>
      <c r="Q26" s="70" t="n">
        <v>4.89899710016872</v>
      </c>
      <c r="R26" s="69" t="n">
        <v>657331583.547656</v>
      </c>
      <c r="S26" s="69" t="n">
        <v>626632858.005274</v>
      </c>
      <c r="T26" s="71"/>
      <c r="U26" s="75"/>
    </row>
    <row r="27" s="30" customFormat="true" ht="11.25" hidden="false" customHeight="false" outlineLevel="0" collapsed="false">
      <c r="A27" s="72"/>
      <c r="B27" s="29"/>
      <c r="C27" s="68"/>
      <c r="D27" s="68"/>
      <c r="E27" s="68"/>
      <c r="F27" s="68"/>
      <c r="G27" s="68"/>
      <c r="H27" s="68"/>
      <c r="I27" s="68"/>
      <c r="J27" s="68"/>
      <c r="K27" s="68"/>
      <c r="L27" s="68"/>
      <c r="M27" s="68"/>
      <c r="N27" s="68"/>
      <c r="O27" s="69"/>
      <c r="P27" s="69"/>
      <c r="Q27" s="70"/>
      <c r="R27" s="69"/>
      <c r="S27" s="69"/>
      <c r="T27" s="71"/>
      <c r="U27" s="75"/>
    </row>
    <row r="28" s="90" customFormat="true" ht="11.25" hidden="false" customHeight="false" outlineLevel="0" collapsed="false">
      <c r="A28" s="86" t="s">
        <v>57</v>
      </c>
      <c r="B28" s="58"/>
      <c r="C28" s="87" t="n">
        <v>176944597.70158</v>
      </c>
      <c r="D28" s="87" t="n">
        <v>290268689.565632</v>
      </c>
      <c r="E28" s="87" t="n">
        <v>226121084.800266</v>
      </c>
      <c r="F28" s="87" t="n">
        <v>180109741.517107</v>
      </c>
      <c r="G28" s="87" t="n">
        <v>279726574.092853</v>
      </c>
      <c r="H28" s="87" t="n">
        <v>228512986.073764</v>
      </c>
      <c r="I28" s="87" t="n">
        <v>227539772.450532</v>
      </c>
      <c r="J28" s="87" t="n">
        <v>265308066.208076</v>
      </c>
      <c r="K28" s="87" t="n">
        <v>245159209.081023</v>
      </c>
      <c r="L28" s="87" t="n">
        <v>267742532.152826</v>
      </c>
      <c r="M28" s="87" t="n">
        <v>289924267.765895</v>
      </c>
      <c r="N28" s="87" t="n">
        <v>187400372.793093</v>
      </c>
      <c r="O28" s="88" t="n">
        <v>2864757894.20265</v>
      </c>
      <c r="P28" s="88" t="n">
        <v>3301341849.7329</v>
      </c>
      <c r="Q28" s="61" t="n">
        <v>-13.2244394977023</v>
      </c>
      <c r="R28" s="88" t="n">
        <v>11190460.5242291</v>
      </c>
      <c r="S28" s="88" t="n">
        <v>12895866.6005191</v>
      </c>
      <c r="T28" s="89"/>
    </row>
    <row r="29" s="94" customFormat="true" ht="11.25" hidden="false" customHeight="false" outlineLevel="0" collapsed="false">
      <c r="A29" s="91"/>
      <c r="B29" s="92" t="s">
        <v>52</v>
      </c>
      <c r="C29" s="79" t="n">
        <v>176460352.30158</v>
      </c>
      <c r="D29" s="79" t="n">
        <v>289910099.221632</v>
      </c>
      <c r="E29" s="79" t="n">
        <v>225436180.056266</v>
      </c>
      <c r="F29" s="79" t="n">
        <v>179705751.683107</v>
      </c>
      <c r="G29" s="79" t="n">
        <v>279378803.924853</v>
      </c>
      <c r="H29" s="79" t="n">
        <v>226785722.227764</v>
      </c>
      <c r="I29" s="79" t="n">
        <v>213384285.490532</v>
      </c>
      <c r="J29" s="79" t="n">
        <v>259320958.165076</v>
      </c>
      <c r="K29" s="79" t="n">
        <v>243607778.807023</v>
      </c>
      <c r="L29" s="79" t="n">
        <v>255890989.192826</v>
      </c>
      <c r="M29" s="79" t="n">
        <v>281481102.401895</v>
      </c>
      <c r="N29" s="79" t="n">
        <v>185641674.018093</v>
      </c>
      <c r="O29" s="80" t="n">
        <v>2817003697.49065</v>
      </c>
      <c r="P29" s="80" t="n">
        <v>3297012426.2129</v>
      </c>
      <c r="Q29" s="70" t="n">
        <v>-14.5588995936425</v>
      </c>
      <c r="R29" s="80" t="n">
        <v>11003920.6933228</v>
      </c>
      <c r="S29" s="80" t="n">
        <v>12878954.7898941</v>
      </c>
      <c r="T29" s="93"/>
    </row>
    <row r="30" s="98" customFormat="true" ht="12" hidden="false" customHeight="false" outlineLevel="0" collapsed="false">
      <c r="A30" s="95"/>
      <c r="B30" s="96" t="s">
        <v>53</v>
      </c>
      <c r="C30" s="83" t="n">
        <v>484245.4</v>
      </c>
      <c r="D30" s="83" t="n">
        <v>358590.344</v>
      </c>
      <c r="E30" s="83" t="n">
        <v>684904.744</v>
      </c>
      <c r="F30" s="83" t="n">
        <v>403989.834</v>
      </c>
      <c r="G30" s="83" t="n">
        <v>347770.168</v>
      </c>
      <c r="H30" s="83" t="n">
        <v>1727263.846</v>
      </c>
      <c r="I30" s="83" t="n">
        <v>14155486.96</v>
      </c>
      <c r="J30" s="83" t="n">
        <v>5987108.043</v>
      </c>
      <c r="K30" s="83" t="n">
        <v>1551430.274</v>
      </c>
      <c r="L30" s="83" t="n">
        <v>11851542.96</v>
      </c>
      <c r="M30" s="83" t="n">
        <v>8443165.364</v>
      </c>
      <c r="N30" s="83" t="n">
        <v>1758698.775</v>
      </c>
      <c r="O30" s="84" t="n">
        <v>47754196.712</v>
      </c>
      <c r="P30" s="84" t="n">
        <v>4329423.52</v>
      </c>
      <c r="Q30" s="85" t="s">
        <v>67</v>
      </c>
      <c r="R30" s="84" t="n">
        <v>186539.83090625</v>
      </c>
      <c r="S30" s="84" t="n">
        <v>16911.810625</v>
      </c>
      <c r="T30" s="97"/>
    </row>
    <row r="31" s="63" customFormat="true" ht="13.5" hidden="false" customHeight="false" outlineLevel="0" collapsed="false">
      <c r="A31" s="57" t="s">
        <v>58</v>
      </c>
      <c r="B31" s="57"/>
      <c r="C31" s="59" t="n">
        <v>0</v>
      </c>
      <c r="D31" s="59" t="n">
        <v>0</v>
      </c>
      <c r="E31" s="59" t="n">
        <v>0</v>
      </c>
      <c r="F31" s="59" t="n">
        <v>0</v>
      </c>
      <c r="G31" s="59" t="n">
        <v>0</v>
      </c>
      <c r="H31" s="59" t="n">
        <v>0</v>
      </c>
      <c r="I31" s="59" t="n">
        <v>0</v>
      </c>
      <c r="J31" s="59" t="n">
        <v>0</v>
      </c>
      <c r="K31" s="59" t="n">
        <v>0</v>
      </c>
      <c r="L31" s="59" t="n">
        <v>0</v>
      </c>
      <c r="M31" s="59" t="n">
        <v>0</v>
      </c>
      <c r="N31" s="59" t="n">
        <v>0</v>
      </c>
      <c r="O31" s="60" t="n">
        <v>0</v>
      </c>
      <c r="P31" s="60" t="n">
        <v>0</v>
      </c>
      <c r="Q31" s="61"/>
      <c r="R31" s="60" t="n">
        <v>0</v>
      </c>
      <c r="S31" s="60" t="n">
        <v>0</v>
      </c>
      <c r="T31" s="62"/>
      <c r="U31" s="161"/>
    </row>
    <row r="32" s="30" customFormat="true" ht="11.25" hidden="false" customHeight="false" outlineLevel="0" collapsed="false">
      <c r="A32" s="66"/>
      <c r="B32" s="66" t="s">
        <v>59</v>
      </c>
      <c r="C32" s="68" t="n">
        <v>0</v>
      </c>
      <c r="D32" s="68" t="n">
        <v>0</v>
      </c>
      <c r="E32" s="68" t="n">
        <v>0</v>
      </c>
      <c r="F32" s="68" t="n">
        <v>0</v>
      </c>
      <c r="G32" s="68" t="n">
        <v>0</v>
      </c>
      <c r="H32" s="68" t="n">
        <v>0</v>
      </c>
      <c r="I32" s="68" t="n">
        <v>0</v>
      </c>
      <c r="J32" s="68" t="n">
        <v>0</v>
      </c>
      <c r="K32" s="68" t="n">
        <v>0</v>
      </c>
      <c r="L32" s="68" t="n">
        <v>0</v>
      </c>
      <c r="M32" s="68" t="n">
        <v>0</v>
      </c>
      <c r="N32" s="68" t="n">
        <v>0</v>
      </c>
      <c r="O32" s="69" t="n">
        <v>0</v>
      </c>
      <c r="P32" s="69" t="n">
        <v>0</v>
      </c>
      <c r="Q32" s="70"/>
      <c r="R32" s="69" t="n">
        <v>0</v>
      </c>
      <c r="S32" s="69" t="n">
        <v>0</v>
      </c>
      <c r="T32" s="71"/>
      <c r="U32" s="75"/>
    </row>
    <row r="33" s="30" customFormat="true" ht="12" hidden="false" customHeight="false" outlineLevel="0" collapsed="false">
      <c r="A33" s="82"/>
      <c r="B33" s="82" t="s">
        <v>60</v>
      </c>
      <c r="C33" s="83" t="n">
        <v>0</v>
      </c>
      <c r="D33" s="83" t="n">
        <v>0</v>
      </c>
      <c r="E33" s="83" t="n">
        <v>0</v>
      </c>
      <c r="F33" s="83" t="n">
        <v>0</v>
      </c>
      <c r="G33" s="83" t="n">
        <v>0</v>
      </c>
      <c r="H33" s="83" t="n">
        <v>0</v>
      </c>
      <c r="I33" s="83" t="n">
        <v>0</v>
      </c>
      <c r="J33" s="83" t="n">
        <v>0</v>
      </c>
      <c r="K33" s="83" t="n">
        <v>0</v>
      </c>
      <c r="L33" s="83" t="n">
        <v>0</v>
      </c>
      <c r="M33" s="83" t="n">
        <v>0</v>
      </c>
      <c r="N33" s="83" t="n">
        <v>0</v>
      </c>
      <c r="O33" s="84" t="n">
        <v>0</v>
      </c>
      <c r="P33" s="84" t="n">
        <v>0</v>
      </c>
      <c r="Q33" s="85"/>
      <c r="R33" s="84" t="n">
        <v>0</v>
      </c>
      <c r="S33" s="84" t="n">
        <v>0</v>
      </c>
      <c r="T33" s="71"/>
      <c r="U33" s="75"/>
    </row>
    <row r="34" s="106" customFormat="true" ht="13.5" hidden="false" customHeight="false" outlineLevel="0" collapsed="false">
      <c r="A34" s="58" t="s">
        <v>61</v>
      </c>
      <c r="B34" s="58"/>
      <c r="C34" s="87" t="n">
        <v>11789707.0859519</v>
      </c>
      <c r="D34" s="87" t="n">
        <v>12532080.815724</v>
      </c>
      <c r="E34" s="87" t="n">
        <v>11184352.4841716</v>
      </c>
      <c r="F34" s="87" t="n">
        <v>13113637.4006758</v>
      </c>
      <c r="G34" s="87" t="n">
        <v>11553787.6275775</v>
      </c>
      <c r="H34" s="87" t="n">
        <v>12628486.2599279</v>
      </c>
      <c r="I34" s="87" t="n">
        <v>13191280.718543</v>
      </c>
      <c r="J34" s="87" t="n">
        <v>10884054.6116968</v>
      </c>
      <c r="K34" s="87" t="n">
        <v>15596091.1811111</v>
      </c>
      <c r="L34" s="87" t="n">
        <v>15570776.2586725</v>
      </c>
      <c r="M34" s="87" t="n">
        <v>13392337.1533621</v>
      </c>
      <c r="N34" s="87" t="n">
        <v>13868146.8456253</v>
      </c>
      <c r="O34" s="88" t="n">
        <v>155304738.443039</v>
      </c>
      <c r="P34" s="88" t="n">
        <v>147773308.515187</v>
      </c>
      <c r="Q34" s="61" t="n">
        <v>5.09661047961096</v>
      </c>
      <c r="R34" s="88" t="n">
        <v>606659.134543122</v>
      </c>
      <c r="S34" s="88" t="n">
        <v>577239.486387447</v>
      </c>
      <c r="T34" s="162"/>
      <c r="U34" s="163"/>
    </row>
    <row r="35" s="90" customFormat="true" ht="11.25" hidden="false" customHeight="false" outlineLevel="0" collapsed="false">
      <c r="A35" s="102" t="s">
        <v>50</v>
      </c>
      <c r="B35" s="58"/>
      <c r="C35" s="87" t="n">
        <v>0</v>
      </c>
      <c r="D35" s="87" t="n">
        <v>0</v>
      </c>
      <c r="E35" s="87" t="n">
        <v>0</v>
      </c>
      <c r="F35" s="87" t="n">
        <v>0</v>
      </c>
      <c r="G35" s="87" t="n">
        <v>0</v>
      </c>
      <c r="H35" s="87" t="n">
        <v>0</v>
      </c>
      <c r="I35" s="87" t="n">
        <v>0</v>
      </c>
      <c r="J35" s="87" t="n">
        <v>0</v>
      </c>
      <c r="K35" s="87" t="n">
        <v>0</v>
      </c>
      <c r="L35" s="87" t="n">
        <v>0</v>
      </c>
      <c r="M35" s="87" t="n">
        <v>0</v>
      </c>
      <c r="N35" s="87" t="n">
        <v>0</v>
      </c>
      <c r="O35" s="88" t="n">
        <v>0</v>
      </c>
      <c r="P35" s="88" t="n">
        <v>0</v>
      </c>
      <c r="Q35" s="61"/>
      <c r="R35" s="88" t="n">
        <v>0</v>
      </c>
      <c r="S35" s="88" t="n">
        <v>0</v>
      </c>
      <c r="T35" s="89"/>
      <c r="U35" s="88"/>
    </row>
    <row r="36" s="98" customFormat="true" ht="11.25" hidden="false" customHeight="false" outlineLevel="0" collapsed="false">
      <c r="A36" s="67"/>
      <c r="B36" s="67" t="s">
        <v>52</v>
      </c>
      <c r="C36" s="68" t="n">
        <v>11698193.2676777</v>
      </c>
      <c r="D36" s="68" t="n">
        <v>12441853.0729271</v>
      </c>
      <c r="E36" s="68" t="n">
        <v>11045696.2318918</v>
      </c>
      <c r="F36" s="68" t="n">
        <v>13014502.9178921</v>
      </c>
      <c r="G36" s="68" t="n">
        <v>11480639.0707156</v>
      </c>
      <c r="H36" s="68" t="n">
        <v>12561463.0525694</v>
      </c>
      <c r="I36" s="68" t="n">
        <v>13118302.4600421</v>
      </c>
      <c r="J36" s="68" t="n">
        <v>10841918.1256451</v>
      </c>
      <c r="K36" s="68" t="n">
        <v>15457109.5267055</v>
      </c>
      <c r="L36" s="68" t="n">
        <v>15494525.6146695</v>
      </c>
      <c r="M36" s="68" t="n">
        <v>13310917.8354194</v>
      </c>
      <c r="N36" s="68" t="n">
        <v>13763297.7868525</v>
      </c>
      <c r="O36" s="69" t="n">
        <v>154228418.963008</v>
      </c>
      <c r="P36" s="69" t="n">
        <v>147050423.80546</v>
      </c>
      <c r="Q36" s="70" t="n">
        <v>4.88131551871218</v>
      </c>
      <c r="R36" s="69" t="n">
        <v>602454.76157425</v>
      </c>
      <c r="S36" s="69" t="n">
        <v>574415.717990078</v>
      </c>
      <c r="T36" s="97"/>
      <c r="U36" s="69"/>
    </row>
    <row r="37" s="98" customFormat="true" ht="11.25" hidden="false" customHeight="false" outlineLevel="0" collapsed="false">
      <c r="A37" s="103" t="s">
        <v>50</v>
      </c>
      <c r="B37" s="67" t="s">
        <v>52</v>
      </c>
      <c r="C37" s="68" t="n">
        <v>0</v>
      </c>
      <c r="D37" s="68" t="n">
        <v>0</v>
      </c>
      <c r="E37" s="68" t="n">
        <v>0</v>
      </c>
      <c r="F37" s="68" t="n">
        <v>0</v>
      </c>
      <c r="G37" s="68" t="n">
        <v>0</v>
      </c>
      <c r="H37" s="68" t="n">
        <v>0</v>
      </c>
      <c r="I37" s="68" t="n">
        <v>0</v>
      </c>
      <c r="J37" s="68" t="n">
        <v>0</v>
      </c>
      <c r="K37" s="68" t="n">
        <v>0</v>
      </c>
      <c r="L37" s="68" t="n">
        <v>0</v>
      </c>
      <c r="M37" s="68" t="n">
        <v>0</v>
      </c>
      <c r="N37" s="68" t="n">
        <v>0</v>
      </c>
      <c r="O37" s="69" t="n">
        <v>0</v>
      </c>
      <c r="P37" s="69" t="n">
        <v>0</v>
      </c>
      <c r="Q37" s="70"/>
      <c r="R37" s="69" t="n">
        <v>0</v>
      </c>
      <c r="S37" s="69" t="n">
        <v>0</v>
      </c>
      <c r="T37" s="97"/>
      <c r="U37" s="69"/>
    </row>
    <row r="38" s="98" customFormat="true" ht="11.25" hidden="false" customHeight="false" outlineLevel="0" collapsed="false">
      <c r="A38" s="103"/>
      <c r="B38" s="67" t="s">
        <v>53</v>
      </c>
      <c r="C38" s="68" t="n">
        <v>91513.818274103</v>
      </c>
      <c r="D38" s="68" t="n">
        <v>90227.742796828</v>
      </c>
      <c r="E38" s="68" t="n">
        <v>138656.252279781</v>
      </c>
      <c r="F38" s="68" t="n">
        <v>99134.482783713</v>
      </c>
      <c r="G38" s="68" t="n">
        <v>73148.556861894</v>
      </c>
      <c r="H38" s="68" t="n">
        <v>67023.207358474</v>
      </c>
      <c r="I38" s="68" t="n">
        <v>72978.258500839</v>
      </c>
      <c r="J38" s="68" t="n">
        <v>42136.486051733</v>
      </c>
      <c r="K38" s="68" t="n">
        <v>138981.654405545</v>
      </c>
      <c r="L38" s="68" t="n">
        <v>76250.644003054</v>
      </c>
      <c r="M38" s="68" t="n">
        <v>81419.317942649</v>
      </c>
      <c r="N38" s="68" t="n">
        <v>104849.058772781</v>
      </c>
      <c r="O38" s="69" t="n">
        <v>1076319.48003139</v>
      </c>
      <c r="P38" s="69" t="n">
        <v>722884.709726503</v>
      </c>
      <c r="Q38" s="70" t="n">
        <v>48.8922736294436</v>
      </c>
      <c r="R38" s="69" t="n">
        <v>4204.37296887263</v>
      </c>
      <c r="S38" s="69" t="n">
        <v>2823.76839736915</v>
      </c>
      <c r="T38" s="97"/>
      <c r="U38" s="69"/>
    </row>
    <row r="39" s="98" customFormat="true" ht="12" hidden="false" customHeight="false" outlineLevel="0" collapsed="false">
      <c r="A39" s="95" t="s">
        <v>50</v>
      </c>
      <c r="B39" s="96" t="s">
        <v>53</v>
      </c>
      <c r="C39" s="83" t="n">
        <v>0</v>
      </c>
      <c r="D39" s="83" t="n">
        <v>0</v>
      </c>
      <c r="E39" s="83" t="n">
        <v>0</v>
      </c>
      <c r="F39" s="83" t="n">
        <v>0</v>
      </c>
      <c r="G39" s="83" t="n">
        <v>0</v>
      </c>
      <c r="H39" s="83" t="n">
        <v>0</v>
      </c>
      <c r="I39" s="83" t="n">
        <v>0</v>
      </c>
      <c r="J39" s="83" t="n">
        <v>0</v>
      </c>
      <c r="K39" s="83" t="n">
        <v>0</v>
      </c>
      <c r="L39" s="83" t="n">
        <v>0</v>
      </c>
      <c r="M39" s="83" t="n">
        <v>0</v>
      </c>
      <c r="N39" s="83" t="n">
        <v>0</v>
      </c>
      <c r="O39" s="84" t="n">
        <v>0</v>
      </c>
      <c r="P39" s="84" t="n">
        <v>0</v>
      </c>
      <c r="Q39" s="85"/>
      <c r="R39" s="84" t="n">
        <v>0</v>
      </c>
      <c r="S39" s="84" t="n">
        <v>0</v>
      </c>
      <c r="T39" s="97"/>
      <c r="U39" s="69"/>
    </row>
    <row r="40" s="106" customFormat="true" ht="13.5" hidden="false" customHeight="false" outlineLevel="0" collapsed="false">
      <c r="A40" s="104" t="s">
        <v>62</v>
      </c>
      <c r="B40" s="104"/>
      <c r="C40" s="99" t="n">
        <v>36518962864.5137</v>
      </c>
      <c r="D40" s="99" t="n">
        <v>29830460354.3019</v>
      </c>
      <c r="E40" s="99" t="n">
        <v>39870649533.5604</v>
      </c>
      <c r="F40" s="99" t="n">
        <v>32302430713.5929</v>
      </c>
      <c r="G40" s="99" t="n">
        <v>36562860648.1428</v>
      </c>
      <c r="H40" s="99" t="n">
        <v>45771397106.7104</v>
      </c>
      <c r="I40" s="99" t="n">
        <v>30067671965.9572</v>
      </c>
      <c r="J40" s="99" t="n">
        <v>31448372261.2231</v>
      </c>
      <c r="K40" s="99" t="n">
        <v>40901952999.4116</v>
      </c>
      <c r="L40" s="99" t="n">
        <v>35781299187.2795</v>
      </c>
      <c r="M40" s="99" t="n">
        <v>39817924983.0764</v>
      </c>
      <c r="N40" s="99" t="n">
        <v>34465915557.6266</v>
      </c>
      <c r="O40" s="100" t="n">
        <v>433339898175.396</v>
      </c>
      <c r="P40" s="100" t="n">
        <v>474987265977.302</v>
      </c>
      <c r="Q40" s="61" t="n">
        <v>-8.76810196505277</v>
      </c>
      <c r="R40" s="100" t="n">
        <v>1692733977.24764</v>
      </c>
      <c r="S40" s="100" t="n">
        <v>1855419007.72384</v>
      </c>
      <c r="T40" s="105"/>
      <c r="U40" s="163"/>
    </row>
    <row r="41" s="106" customFormat="true" ht="13.5" hidden="false" customHeight="false" outlineLevel="0" collapsed="false">
      <c r="A41" s="107" t="s">
        <v>50</v>
      </c>
      <c r="B41" s="107"/>
      <c r="C41" s="108" t="n">
        <v>214299485.490561</v>
      </c>
      <c r="D41" s="108" t="n">
        <v>130964170.540656</v>
      </c>
      <c r="E41" s="108" t="n">
        <v>212104442.164011</v>
      </c>
      <c r="F41" s="108" t="n">
        <v>185030186.845891</v>
      </c>
      <c r="G41" s="108" t="n">
        <v>225652040.057691</v>
      </c>
      <c r="H41" s="108" t="n">
        <v>191899892.811679</v>
      </c>
      <c r="I41" s="108" t="n">
        <v>149375190.112874</v>
      </c>
      <c r="J41" s="108" t="n">
        <v>143153015.837531</v>
      </c>
      <c r="K41" s="108" t="n">
        <v>222698979.705233</v>
      </c>
      <c r="L41" s="108" t="n">
        <v>175584727.692544</v>
      </c>
      <c r="M41" s="108" t="n">
        <v>217793380.61175</v>
      </c>
      <c r="N41" s="108" t="n">
        <v>205345295.421035</v>
      </c>
      <c r="O41" s="109" t="n">
        <v>2273900807.29146</v>
      </c>
      <c r="P41" s="109" t="n">
        <v>2690341413.29282</v>
      </c>
      <c r="Q41" s="110" t="n">
        <v>-15.4790988215754</v>
      </c>
      <c r="R41" s="109" t="n">
        <v>8882425.02848226</v>
      </c>
      <c r="S41" s="109" t="n">
        <v>10509146.1456751</v>
      </c>
      <c r="T41" s="105"/>
      <c r="U41" s="163"/>
    </row>
    <row r="42" customFormat="false" ht="12" hidden="false" customHeight="false" outlineLevel="0" collapsed="false">
      <c r="C42" s="99"/>
      <c r="D42" s="99"/>
      <c r="E42" s="99"/>
      <c r="F42" s="99"/>
      <c r="G42" s="99"/>
      <c r="H42" s="99"/>
      <c r="I42" s="99"/>
      <c r="J42" s="99"/>
      <c r="Q42" s="70"/>
      <c r="T42" s="111"/>
      <c r="U42" s="164"/>
    </row>
    <row r="43" customFormat="false" ht="11.25" hidden="false" customHeight="false" outlineLevel="0" collapsed="false">
      <c r="A43" s="112"/>
      <c r="B43" s="112"/>
      <c r="C43" s="122"/>
      <c r="D43" s="122"/>
      <c r="E43" s="122"/>
      <c r="F43" s="122"/>
      <c r="G43" s="122"/>
      <c r="H43" s="122"/>
      <c r="I43" s="122"/>
      <c r="J43" s="122"/>
      <c r="K43" s="113"/>
      <c r="L43" s="113"/>
      <c r="M43" s="113"/>
      <c r="N43" s="113"/>
      <c r="O43" s="114"/>
      <c r="P43" s="114"/>
      <c r="Q43" s="70"/>
      <c r="R43" s="114"/>
      <c r="S43" s="114"/>
      <c r="T43" s="111"/>
      <c r="U43" s="164"/>
    </row>
    <row r="44" customFormat="false" ht="11.25" hidden="false" customHeight="false" outlineLevel="0" collapsed="false">
      <c r="A44" s="73"/>
      <c r="B44" s="73"/>
      <c r="C44" s="68"/>
      <c r="D44" s="68"/>
      <c r="E44" s="68"/>
      <c r="F44" s="68"/>
      <c r="G44" s="68"/>
      <c r="H44" s="68"/>
      <c r="I44" s="68"/>
      <c r="J44" s="68"/>
      <c r="K44" s="68"/>
      <c r="L44" s="68"/>
      <c r="M44" s="68"/>
      <c r="N44" s="68"/>
      <c r="O44" s="69"/>
      <c r="P44" s="69"/>
      <c r="Q44" s="70"/>
      <c r="R44" s="75"/>
      <c r="S44" s="75"/>
      <c r="T44" s="115"/>
      <c r="U44" s="164"/>
    </row>
    <row r="45" s="117" customFormat="true" ht="15" hidden="false" customHeight="false" outlineLevel="0" collapsed="false">
      <c r="A45" s="54" t="s">
        <v>11</v>
      </c>
      <c r="B45" s="57"/>
      <c r="C45" s="68"/>
      <c r="D45" s="68"/>
      <c r="E45" s="68"/>
      <c r="F45" s="68"/>
      <c r="G45" s="68"/>
      <c r="H45" s="68"/>
      <c r="I45" s="68"/>
      <c r="J45" s="68"/>
      <c r="K45" s="29"/>
      <c r="L45" s="29"/>
      <c r="M45" s="29"/>
      <c r="N45" s="29"/>
      <c r="O45" s="30"/>
      <c r="P45" s="30"/>
      <c r="Q45" s="70"/>
      <c r="R45" s="30"/>
      <c r="S45" s="30"/>
      <c r="T45" s="116"/>
      <c r="U45" s="165"/>
    </row>
    <row r="46" s="119" customFormat="true" ht="12.75" hidden="false" customHeight="false" outlineLevel="0" collapsed="false">
      <c r="A46" s="57" t="s">
        <v>49</v>
      </c>
      <c r="B46" s="57"/>
      <c r="C46" s="59" t="n">
        <v>103640668.10836</v>
      </c>
      <c r="D46" s="59" t="n">
        <v>93451914.40083</v>
      </c>
      <c r="E46" s="59" t="n">
        <v>96258722.73351</v>
      </c>
      <c r="F46" s="59" t="n">
        <v>93555570.91556</v>
      </c>
      <c r="G46" s="59" t="n">
        <v>102155769.06331</v>
      </c>
      <c r="H46" s="59" t="n">
        <v>103327476.4835</v>
      </c>
      <c r="I46" s="59" t="n">
        <v>104224195.394</v>
      </c>
      <c r="J46" s="59" t="n">
        <v>117179757.3315</v>
      </c>
      <c r="K46" s="59" t="n">
        <v>130334090.425</v>
      </c>
      <c r="L46" s="59" t="n">
        <v>160882096.59</v>
      </c>
      <c r="M46" s="59" t="n">
        <v>139597817.951</v>
      </c>
      <c r="N46" s="59" t="n">
        <v>120238113.812</v>
      </c>
      <c r="O46" s="60" t="n">
        <v>1364846193.20857</v>
      </c>
      <c r="P46" s="60" t="n">
        <v>2214579424.23317</v>
      </c>
      <c r="Q46" s="61" t="n">
        <v>-38.3699596287377</v>
      </c>
      <c r="R46" s="60" t="n">
        <v>5331430.44222098</v>
      </c>
      <c r="S46" s="60" t="n">
        <v>8650700.87591082</v>
      </c>
      <c r="T46" s="118"/>
      <c r="U46" s="166"/>
      <c r="V46" s="166"/>
      <c r="W46" s="166"/>
      <c r="X46" s="166"/>
      <c r="Y46" s="166"/>
      <c r="Z46" s="166"/>
      <c r="AA46" s="166"/>
    </row>
    <row r="47" s="57" customFormat="true" ht="11.25" hidden="false" customHeight="false" outlineLevel="0" collapsed="false">
      <c r="A47" s="76" t="s">
        <v>51</v>
      </c>
      <c r="B47" s="120" t="s">
        <v>53</v>
      </c>
      <c r="C47" s="87" t="n">
        <v>8772564.20536</v>
      </c>
      <c r="D47" s="87" t="n">
        <v>7786988.72683</v>
      </c>
      <c r="E47" s="87" t="n">
        <v>6985668.69751</v>
      </c>
      <c r="F47" s="87" t="n">
        <v>6911639.34256</v>
      </c>
      <c r="G47" s="87" t="n">
        <v>8649627.97931</v>
      </c>
      <c r="H47" s="87" t="n">
        <v>8645254.2145</v>
      </c>
      <c r="I47" s="87" t="n">
        <v>9099548.309</v>
      </c>
      <c r="J47" s="87" t="n">
        <v>9862589.2025</v>
      </c>
      <c r="K47" s="87" t="n">
        <v>13590944.664</v>
      </c>
      <c r="L47" s="87" t="n">
        <v>14742797.305</v>
      </c>
      <c r="M47" s="87" t="n">
        <v>11358793.685</v>
      </c>
      <c r="N47" s="87" t="n">
        <v>14692855.142</v>
      </c>
      <c r="O47" s="88" t="n">
        <v>121099271.47357</v>
      </c>
      <c r="P47" s="88" t="n">
        <v>187982718.11117</v>
      </c>
      <c r="Q47" s="61" t="n">
        <v>-35.5795720530258</v>
      </c>
      <c r="R47" s="88" t="n">
        <v>473044.029193633</v>
      </c>
      <c r="S47" s="88" t="n">
        <v>734307.492621758</v>
      </c>
      <c r="T47" s="121"/>
      <c r="U47" s="59"/>
      <c r="V47" s="59"/>
      <c r="W47" s="59"/>
      <c r="X47" s="59"/>
      <c r="Y47" s="59"/>
      <c r="Z47" s="59"/>
      <c r="AA47" s="59"/>
    </row>
    <row r="48" customFormat="false" ht="11.25" hidden="false" customHeight="false" outlineLevel="0" collapsed="false">
      <c r="A48" s="66"/>
      <c r="B48" s="66"/>
      <c r="C48" s="74"/>
      <c r="D48" s="74"/>
      <c r="E48" s="74"/>
      <c r="F48" s="74"/>
      <c r="G48" s="74"/>
      <c r="H48" s="74"/>
      <c r="I48" s="74"/>
      <c r="J48" s="74"/>
      <c r="K48" s="74"/>
      <c r="L48" s="74"/>
      <c r="M48" s="74"/>
      <c r="N48" s="74"/>
      <c r="O48" s="75"/>
      <c r="P48" s="75"/>
      <c r="Q48" s="70"/>
      <c r="R48" s="75"/>
      <c r="S48" s="75"/>
      <c r="T48" s="115"/>
      <c r="U48" s="164"/>
      <c r="V48" s="164"/>
      <c r="W48" s="164"/>
      <c r="X48" s="164"/>
      <c r="Y48" s="164"/>
      <c r="Z48" s="164"/>
      <c r="AA48" s="164"/>
    </row>
    <row r="49" s="57" customFormat="true" ht="11.25" hidden="false" customHeight="false" outlineLevel="0" collapsed="false">
      <c r="A49" s="57" t="s">
        <v>63</v>
      </c>
      <c r="C49" s="59" t="n">
        <v>94868103.903</v>
      </c>
      <c r="D49" s="59" t="n">
        <v>85664925.674</v>
      </c>
      <c r="E49" s="59" t="n">
        <v>89273054.036</v>
      </c>
      <c r="F49" s="59" t="n">
        <v>86643931.573</v>
      </c>
      <c r="G49" s="59" t="n">
        <v>93506141.084</v>
      </c>
      <c r="H49" s="59" t="n">
        <v>94682222.269</v>
      </c>
      <c r="I49" s="59" t="n">
        <v>95124647.085</v>
      </c>
      <c r="J49" s="59" t="n">
        <v>107317168.129</v>
      </c>
      <c r="K49" s="59" t="n">
        <v>116743145.761</v>
      </c>
      <c r="L49" s="59" t="n">
        <v>146139299.285</v>
      </c>
      <c r="M49" s="59" t="n">
        <v>128239024.266</v>
      </c>
      <c r="N49" s="59" t="n">
        <v>105545258.67</v>
      </c>
      <c r="O49" s="60" t="n">
        <v>1243746921.735</v>
      </c>
      <c r="P49" s="60" t="n">
        <v>2026596706.122</v>
      </c>
      <c r="Q49" s="61" t="n">
        <v>-38.6287899325083</v>
      </c>
      <c r="R49" s="60" t="n">
        <v>4858386.41302734</v>
      </c>
      <c r="S49" s="60" t="n">
        <v>7916393.38328906</v>
      </c>
      <c r="T49" s="121"/>
      <c r="U49" s="59"/>
      <c r="V49" s="59"/>
      <c r="W49" s="59"/>
      <c r="X49" s="59"/>
      <c r="Y49" s="59"/>
      <c r="Z49" s="59"/>
      <c r="AA49" s="59"/>
    </row>
    <row r="50" customFormat="false" ht="11.25" hidden="false" customHeight="false" outlineLevel="0" collapsed="false">
      <c r="A50" s="66"/>
      <c r="B50" s="66" t="s">
        <v>52</v>
      </c>
      <c r="C50" s="122" t="n">
        <v>44359921.032</v>
      </c>
      <c r="D50" s="122" t="n">
        <v>42442617.088</v>
      </c>
      <c r="E50" s="122" t="n">
        <v>43919230.544</v>
      </c>
      <c r="F50" s="122" t="n">
        <v>44730411.084</v>
      </c>
      <c r="G50" s="122" t="n">
        <v>44091886.894</v>
      </c>
      <c r="H50" s="122" t="n">
        <v>42332201.766</v>
      </c>
      <c r="I50" s="122" t="n">
        <v>42047146.136</v>
      </c>
      <c r="J50" s="122" t="n">
        <v>46729662.44</v>
      </c>
      <c r="K50" s="122" t="n">
        <v>52189986.072</v>
      </c>
      <c r="L50" s="122" t="n">
        <v>64987474.382</v>
      </c>
      <c r="M50" s="122" t="n">
        <v>54774645.146</v>
      </c>
      <c r="N50" s="122" t="n">
        <v>46782310.938</v>
      </c>
      <c r="O50" s="123" t="n">
        <v>569387493.522</v>
      </c>
      <c r="P50" s="123" t="n">
        <v>964159412.928</v>
      </c>
      <c r="Q50" s="70" t="n">
        <v>-40.9446730605616</v>
      </c>
      <c r="R50" s="123" t="n">
        <v>2224169.89657031</v>
      </c>
      <c r="S50" s="123" t="n">
        <v>3766247.70675</v>
      </c>
      <c r="T50" s="115"/>
      <c r="U50" s="164"/>
      <c r="V50" s="164"/>
      <c r="W50" s="164"/>
      <c r="X50" s="164"/>
      <c r="Y50" s="164"/>
      <c r="Z50" s="164"/>
      <c r="AA50" s="164"/>
    </row>
    <row r="51" customFormat="false" ht="12" hidden="false" customHeight="false" outlineLevel="0" collapsed="false">
      <c r="A51" s="82"/>
      <c r="B51" s="82" t="s">
        <v>53</v>
      </c>
      <c r="C51" s="83" t="n">
        <v>50508182.871</v>
      </c>
      <c r="D51" s="83" t="n">
        <v>43222308.586</v>
      </c>
      <c r="E51" s="83" t="n">
        <v>45353823.492</v>
      </c>
      <c r="F51" s="83" t="n">
        <v>41913520.489</v>
      </c>
      <c r="G51" s="83" t="n">
        <v>49414254.19</v>
      </c>
      <c r="H51" s="83" t="n">
        <v>52350020.503</v>
      </c>
      <c r="I51" s="83" t="n">
        <v>53077500.949</v>
      </c>
      <c r="J51" s="83" t="n">
        <v>60587505.689</v>
      </c>
      <c r="K51" s="83" t="n">
        <v>64553159.689</v>
      </c>
      <c r="L51" s="83" t="n">
        <v>81151824.903</v>
      </c>
      <c r="M51" s="83" t="n">
        <v>73464379.12</v>
      </c>
      <c r="N51" s="83" t="n">
        <v>58762947.732</v>
      </c>
      <c r="O51" s="84" t="n">
        <v>674359428.213</v>
      </c>
      <c r="P51" s="84" t="n">
        <v>1062437293.194</v>
      </c>
      <c r="Q51" s="85" t="n">
        <v>-36.5271312920806</v>
      </c>
      <c r="R51" s="84" t="n">
        <v>2634216.51645703</v>
      </c>
      <c r="S51" s="84" t="n">
        <v>4150145.67653906</v>
      </c>
      <c r="T51" s="115"/>
      <c r="U51" s="164"/>
      <c r="V51" s="164"/>
      <c r="W51" s="164"/>
      <c r="X51" s="164"/>
      <c r="Y51" s="164"/>
      <c r="Z51" s="164"/>
      <c r="AA51" s="164"/>
    </row>
    <row r="52" s="119" customFormat="true" ht="13.5" hidden="false" customHeight="false" outlineLevel="0" collapsed="false">
      <c r="A52" s="57" t="s">
        <v>57</v>
      </c>
      <c r="B52" s="57"/>
      <c r="C52" s="59" t="n">
        <v>493230.73</v>
      </c>
      <c r="D52" s="59" t="n">
        <v>364930.51</v>
      </c>
      <c r="E52" s="59" t="n">
        <v>738981.586</v>
      </c>
      <c r="F52" s="59" t="n">
        <v>409174.476</v>
      </c>
      <c r="G52" s="59" t="n">
        <v>355392.496</v>
      </c>
      <c r="H52" s="59" t="n">
        <v>401299.766</v>
      </c>
      <c r="I52" s="59" t="n">
        <v>185946.476</v>
      </c>
      <c r="J52" s="59" t="n">
        <v>314965.537</v>
      </c>
      <c r="K52" s="59" t="n">
        <v>308766.348</v>
      </c>
      <c r="L52" s="59" t="n">
        <v>292766.002</v>
      </c>
      <c r="M52" s="59" t="n">
        <v>238612.646</v>
      </c>
      <c r="N52" s="59" t="n">
        <v>253247.653</v>
      </c>
      <c r="O52" s="60" t="n">
        <v>4357314.226</v>
      </c>
      <c r="P52" s="60" t="n">
        <v>4451204.694</v>
      </c>
      <c r="Q52" s="61" t="n">
        <v>-2.10932712500413</v>
      </c>
      <c r="R52" s="60" t="n">
        <v>17020.7586953125</v>
      </c>
      <c r="S52" s="60" t="n">
        <v>17387.5183359375</v>
      </c>
      <c r="T52" s="124"/>
      <c r="U52" s="166"/>
      <c r="V52" s="166"/>
      <c r="W52" s="166"/>
      <c r="X52" s="166"/>
      <c r="Y52" s="166"/>
      <c r="Z52" s="166"/>
      <c r="AA52" s="166"/>
    </row>
    <row r="53" customFormat="false" ht="11.25" hidden="false" customHeight="false" outlineLevel="0" collapsed="false">
      <c r="A53" s="66"/>
      <c r="B53" s="66" t="s">
        <v>52</v>
      </c>
      <c r="C53" s="68" t="n">
        <v>8985.33</v>
      </c>
      <c r="D53" s="68" t="n">
        <v>6340.166</v>
      </c>
      <c r="E53" s="68" t="n">
        <v>54076.842</v>
      </c>
      <c r="F53" s="68" t="n">
        <v>5184.642</v>
      </c>
      <c r="G53" s="68" t="n">
        <v>7622.328</v>
      </c>
      <c r="H53" s="68" t="n">
        <v>11428.8</v>
      </c>
      <c r="I53" s="68" t="n">
        <v>6665.136</v>
      </c>
      <c r="J53" s="68" t="n">
        <v>8671.734</v>
      </c>
      <c r="K53" s="68" t="n">
        <v>8600.914</v>
      </c>
      <c r="L53" s="68" t="n">
        <v>10397.042</v>
      </c>
      <c r="M53" s="68" t="n">
        <v>6804.322</v>
      </c>
      <c r="N53" s="68" t="n">
        <v>9083.688</v>
      </c>
      <c r="O53" s="69" t="n">
        <v>143860.944</v>
      </c>
      <c r="P53" s="69" t="n">
        <v>121781.174</v>
      </c>
      <c r="Q53" s="70" t="n">
        <v>18.1306923515124</v>
      </c>
      <c r="R53" s="69" t="n">
        <v>561.9568125</v>
      </c>
      <c r="S53" s="69" t="n">
        <v>475.7077109375</v>
      </c>
      <c r="T53" s="115"/>
      <c r="U53" s="164"/>
      <c r="V53" s="164"/>
      <c r="W53" s="164"/>
      <c r="X53" s="164"/>
      <c r="Y53" s="164"/>
      <c r="Z53" s="164"/>
      <c r="AA53" s="164"/>
    </row>
    <row r="54" customFormat="false" ht="12" hidden="false" customHeight="false" outlineLevel="0" collapsed="false">
      <c r="A54" s="82"/>
      <c r="B54" s="82" t="s">
        <v>53</v>
      </c>
      <c r="C54" s="125" t="n">
        <v>484245.4</v>
      </c>
      <c r="D54" s="125" t="n">
        <v>358590.344</v>
      </c>
      <c r="E54" s="125" t="n">
        <v>684904.744</v>
      </c>
      <c r="F54" s="125" t="n">
        <v>403989.834</v>
      </c>
      <c r="G54" s="125" t="n">
        <v>347770.168</v>
      </c>
      <c r="H54" s="125" t="n">
        <v>389870.966</v>
      </c>
      <c r="I54" s="125" t="n">
        <v>179281.34</v>
      </c>
      <c r="J54" s="125" t="n">
        <v>306293.803</v>
      </c>
      <c r="K54" s="125" t="n">
        <v>300165.434</v>
      </c>
      <c r="L54" s="125" t="n">
        <v>282368.96</v>
      </c>
      <c r="M54" s="125" t="n">
        <v>231808.324</v>
      </c>
      <c r="N54" s="125" t="n">
        <v>244163.965</v>
      </c>
      <c r="O54" s="126" t="n">
        <v>4213453.282</v>
      </c>
      <c r="P54" s="126" t="n">
        <v>4329423.52</v>
      </c>
      <c r="Q54" s="85" t="n">
        <v>-2.67865311546143</v>
      </c>
      <c r="R54" s="126" t="n">
        <v>16458.8018828125</v>
      </c>
      <c r="S54" s="126" t="n">
        <v>16911.810625</v>
      </c>
      <c r="T54" s="115"/>
      <c r="U54" s="164"/>
      <c r="V54" s="164"/>
      <c r="W54" s="164"/>
      <c r="X54" s="164"/>
      <c r="Y54" s="164"/>
      <c r="Z54" s="164"/>
      <c r="AA54" s="164"/>
    </row>
    <row r="55" s="119" customFormat="true" ht="14.25" hidden="false" customHeight="false" outlineLevel="0" collapsed="false">
      <c r="A55" s="127" t="s">
        <v>62</v>
      </c>
      <c r="B55" s="127"/>
      <c r="C55" s="128" t="n">
        <v>104133898.83836</v>
      </c>
      <c r="D55" s="128" t="n">
        <v>93816844.91083</v>
      </c>
      <c r="E55" s="128" t="n">
        <v>96997704.31951</v>
      </c>
      <c r="F55" s="128" t="n">
        <v>93964745.39156</v>
      </c>
      <c r="G55" s="128" t="n">
        <v>102511161.55931</v>
      </c>
      <c r="H55" s="128" t="n">
        <v>103728776.2495</v>
      </c>
      <c r="I55" s="128" t="n">
        <v>104410141.87</v>
      </c>
      <c r="J55" s="128" t="n">
        <v>117494722.8685</v>
      </c>
      <c r="K55" s="128" t="n">
        <v>130642856.773</v>
      </c>
      <c r="L55" s="128" t="n">
        <v>161174862.592</v>
      </c>
      <c r="M55" s="128" t="n">
        <v>139836430.597</v>
      </c>
      <c r="N55" s="128" t="n">
        <v>120491361.465</v>
      </c>
      <c r="O55" s="129" t="n">
        <v>1369203507.43457</v>
      </c>
      <c r="P55" s="129" t="n">
        <v>2219030628.92717</v>
      </c>
      <c r="Q55" s="110" t="n">
        <v>-38.2972235900801</v>
      </c>
      <c r="R55" s="129" t="n">
        <v>5348451.20091629</v>
      </c>
      <c r="S55" s="129" t="n">
        <v>8668088.39424676</v>
      </c>
      <c r="T55" s="124"/>
      <c r="U55" s="166"/>
      <c r="V55" s="166"/>
      <c r="W55" s="166"/>
      <c r="X55" s="166"/>
      <c r="Y55" s="166"/>
      <c r="Z55" s="166"/>
      <c r="AA55" s="166"/>
    </row>
    <row r="56" customFormat="false" ht="12" hidden="false" customHeight="false" outlineLevel="0" collapsed="false">
      <c r="C56" s="113"/>
      <c r="D56" s="113"/>
      <c r="E56" s="113"/>
      <c r="F56" s="113"/>
      <c r="G56" s="113"/>
      <c r="H56" s="113"/>
      <c r="I56" s="113"/>
      <c r="J56" s="113"/>
      <c r="K56" s="113"/>
      <c r="L56" s="113"/>
      <c r="M56" s="113"/>
      <c r="N56" s="113"/>
      <c r="O56" s="114"/>
      <c r="P56" s="114"/>
      <c r="Q56" s="70"/>
      <c r="R56" s="114"/>
      <c r="S56" s="114"/>
      <c r="T56" s="115"/>
      <c r="U56" s="164"/>
      <c r="V56" s="164"/>
      <c r="W56" s="164"/>
      <c r="X56" s="164"/>
      <c r="Y56" s="164"/>
      <c r="Z56" s="164"/>
      <c r="AA56" s="164"/>
    </row>
    <row r="57" customFormat="false" ht="11.25" hidden="false" customHeight="false" outlineLevel="0" collapsed="false">
      <c r="C57" s="113"/>
      <c r="D57" s="113"/>
      <c r="E57" s="113"/>
      <c r="F57" s="113"/>
      <c r="G57" s="113"/>
      <c r="H57" s="113"/>
      <c r="I57" s="113"/>
      <c r="J57" s="113"/>
      <c r="K57" s="113"/>
      <c r="L57" s="113"/>
      <c r="M57" s="113"/>
      <c r="N57" s="113"/>
      <c r="O57" s="114"/>
      <c r="P57" s="114"/>
      <c r="Q57" s="70"/>
      <c r="R57" s="114"/>
      <c r="S57" s="114"/>
      <c r="T57" s="115"/>
      <c r="U57" s="164"/>
      <c r="V57" s="164"/>
      <c r="W57" s="164"/>
      <c r="X57" s="164"/>
      <c r="Y57" s="164"/>
      <c r="Z57" s="164"/>
      <c r="AA57" s="164"/>
    </row>
    <row r="58" customFormat="false" ht="11.25" hidden="false" customHeight="false" outlineLevel="0" collapsed="false">
      <c r="B58" s="112"/>
      <c r="C58" s="74"/>
      <c r="D58" s="74"/>
      <c r="E58" s="74"/>
      <c r="F58" s="74"/>
      <c r="G58" s="74"/>
      <c r="H58" s="74"/>
      <c r="I58" s="74"/>
      <c r="J58" s="74"/>
      <c r="K58" s="74"/>
      <c r="L58" s="74"/>
      <c r="M58" s="74"/>
      <c r="N58" s="74"/>
      <c r="O58" s="75"/>
      <c r="P58" s="75"/>
      <c r="Q58" s="70"/>
      <c r="R58" s="75"/>
      <c r="S58" s="75"/>
      <c r="T58" s="115"/>
      <c r="U58" s="164"/>
      <c r="V58" s="164"/>
      <c r="W58" s="164"/>
      <c r="X58" s="164"/>
      <c r="Y58" s="164"/>
      <c r="Z58" s="164"/>
      <c r="AA58" s="164"/>
    </row>
    <row r="59" s="117" customFormat="true" ht="15" hidden="false" customHeight="false" outlineLevel="0" collapsed="false">
      <c r="A59" s="54" t="s">
        <v>13</v>
      </c>
      <c r="B59" s="57"/>
      <c r="C59" s="74"/>
      <c r="D59" s="74"/>
      <c r="E59" s="74"/>
      <c r="F59" s="74"/>
      <c r="G59" s="74"/>
      <c r="H59" s="74"/>
      <c r="I59" s="74"/>
      <c r="J59" s="74"/>
      <c r="K59" s="74"/>
      <c r="L59" s="74"/>
      <c r="M59" s="74"/>
      <c r="N59" s="74"/>
      <c r="O59" s="75"/>
      <c r="P59" s="75"/>
      <c r="Q59" s="70"/>
      <c r="R59" s="75"/>
      <c r="S59" s="75"/>
      <c r="T59" s="116"/>
      <c r="U59" s="165"/>
      <c r="V59" s="165"/>
      <c r="W59" s="165"/>
      <c r="X59" s="165"/>
      <c r="Y59" s="165"/>
      <c r="Z59" s="165"/>
      <c r="AA59" s="165"/>
    </row>
    <row r="60" s="119" customFormat="true" ht="12.75" hidden="false" customHeight="false" outlineLevel="0" collapsed="false">
      <c r="A60" s="57" t="s">
        <v>49</v>
      </c>
      <c r="B60" s="57"/>
      <c r="C60" s="59" t="n">
        <v>926218.27706</v>
      </c>
      <c r="D60" s="59" t="n">
        <v>778386.11502</v>
      </c>
      <c r="E60" s="59" t="n">
        <v>899268.00784</v>
      </c>
      <c r="F60" s="59" t="n">
        <v>815699.30898</v>
      </c>
      <c r="G60" s="59" t="n">
        <v>847995.42226</v>
      </c>
      <c r="H60" s="59" t="n">
        <v>503708.35556</v>
      </c>
      <c r="I60" s="59" t="n">
        <v>449392.70282</v>
      </c>
      <c r="J60" s="59" t="n">
        <v>558283.73858</v>
      </c>
      <c r="K60" s="59" t="n">
        <v>752921.20288</v>
      </c>
      <c r="L60" s="59" t="n">
        <v>694275.47098</v>
      </c>
      <c r="M60" s="59" t="n">
        <v>650381.28164</v>
      </c>
      <c r="N60" s="59" t="n">
        <v>490577.04792</v>
      </c>
      <c r="O60" s="60" t="n">
        <v>8367106.93154</v>
      </c>
      <c r="P60" s="60" t="n">
        <v>21305649.77872</v>
      </c>
      <c r="Q60" s="61" t="n">
        <v>-60.7282245862455</v>
      </c>
      <c r="R60" s="60" t="n">
        <v>32684.0114513281</v>
      </c>
      <c r="S60" s="60" t="n">
        <v>83225.194448125</v>
      </c>
      <c r="T60" s="130"/>
      <c r="U60" s="166"/>
      <c r="V60" s="166"/>
      <c r="W60" s="166"/>
      <c r="X60" s="166"/>
      <c r="Y60" s="166"/>
      <c r="Z60" s="166"/>
      <c r="AA60" s="166"/>
    </row>
    <row r="61" s="57" customFormat="true" ht="11.25" hidden="false" customHeight="false" outlineLevel="0" collapsed="false">
      <c r="A61" s="57" t="s">
        <v>51</v>
      </c>
      <c r="B61" s="120" t="s">
        <v>53</v>
      </c>
      <c r="C61" s="131" t="n">
        <v>89758.705</v>
      </c>
      <c r="D61" s="131" t="n">
        <v>127116.23528</v>
      </c>
      <c r="E61" s="131" t="n">
        <v>195218.68884</v>
      </c>
      <c r="F61" s="131" t="n">
        <v>155043.013</v>
      </c>
      <c r="G61" s="131" t="n">
        <v>174330.3279</v>
      </c>
      <c r="H61" s="131" t="n">
        <v>185925.20702</v>
      </c>
      <c r="I61" s="131" t="n">
        <v>131158.8013</v>
      </c>
      <c r="J61" s="131" t="n">
        <v>287098.20414</v>
      </c>
      <c r="K61" s="131" t="n">
        <v>330129.08068</v>
      </c>
      <c r="L61" s="131" t="n">
        <v>256623.06928</v>
      </c>
      <c r="M61" s="131" t="n">
        <v>242319.5756</v>
      </c>
      <c r="N61" s="131" t="n">
        <v>124858.98384</v>
      </c>
      <c r="O61" s="132" t="n">
        <v>2299579.89188</v>
      </c>
      <c r="P61" s="132" t="n">
        <v>2260877.19742</v>
      </c>
      <c r="Q61" s="61" t="n">
        <v>1.71184416845662</v>
      </c>
      <c r="R61" s="132" t="n">
        <v>8982.73395265625</v>
      </c>
      <c r="S61" s="132" t="n">
        <v>8831.55155242188</v>
      </c>
      <c r="T61" s="59"/>
      <c r="U61" s="59"/>
      <c r="V61" s="59"/>
      <c r="W61" s="59"/>
      <c r="X61" s="59"/>
      <c r="Y61" s="59"/>
      <c r="Z61" s="59"/>
      <c r="AA61" s="59"/>
    </row>
    <row r="62" customFormat="false" ht="11.25" hidden="false" customHeight="false" outlineLevel="0" collapsed="false">
      <c r="A62" s="66"/>
      <c r="B62" s="66"/>
      <c r="C62" s="68"/>
      <c r="D62" s="68"/>
      <c r="E62" s="68"/>
      <c r="F62" s="68"/>
      <c r="G62" s="68"/>
      <c r="H62" s="68"/>
      <c r="I62" s="68"/>
      <c r="J62" s="68"/>
      <c r="K62" s="68"/>
      <c r="L62" s="68"/>
      <c r="M62" s="68"/>
      <c r="N62" s="68"/>
      <c r="O62" s="69"/>
      <c r="P62" s="69"/>
      <c r="Q62" s="70"/>
      <c r="R62" s="69"/>
      <c r="S62" s="69"/>
      <c r="T62" s="59"/>
      <c r="U62" s="164"/>
      <c r="V62" s="164"/>
      <c r="W62" s="164"/>
      <c r="X62" s="164"/>
      <c r="Y62" s="164"/>
      <c r="Z62" s="164"/>
      <c r="AA62" s="164"/>
    </row>
    <row r="63" s="57" customFormat="true" ht="11.25" hidden="false" customHeight="false" outlineLevel="0" collapsed="false">
      <c r="A63" s="57" t="s">
        <v>54</v>
      </c>
      <c r="C63" s="87" t="n">
        <v>836459.57206</v>
      </c>
      <c r="D63" s="87" t="n">
        <v>651269.87974</v>
      </c>
      <c r="E63" s="87" t="n">
        <v>704049.319</v>
      </c>
      <c r="F63" s="87" t="n">
        <v>660656.29598</v>
      </c>
      <c r="G63" s="87" t="n">
        <v>673665.09436</v>
      </c>
      <c r="H63" s="87" t="n">
        <v>317783.14854</v>
      </c>
      <c r="I63" s="87" t="n">
        <v>318233.90152</v>
      </c>
      <c r="J63" s="87" t="n">
        <v>271185.53444</v>
      </c>
      <c r="K63" s="87" t="n">
        <v>422792.1222</v>
      </c>
      <c r="L63" s="87" t="n">
        <v>437652.4017</v>
      </c>
      <c r="M63" s="87" t="n">
        <v>408061.70604</v>
      </c>
      <c r="N63" s="87" t="n">
        <v>365718.06408</v>
      </c>
      <c r="O63" s="88" t="n">
        <v>6067527.03966</v>
      </c>
      <c r="P63" s="88" t="n">
        <v>19044772.5813</v>
      </c>
      <c r="Q63" s="61" t="n">
        <v>-68.1407220077929</v>
      </c>
      <c r="R63" s="88" t="n">
        <v>23701.2774986719</v>
      </c>
      <c r="S63" s="88" t="n">
        <v>74393.6428957032</v>
      </c>
      <c r="T63" s="59"/>
      <c r="U63" s="59"/>
      <c r="V63" s="59"/>
      <c r="W63" s="59"/>
      <c r="X63" s="59"/>
      <c r="Y63" s="59"/>
      <c r="Z63" s="59"/>
      <c r="AA63" s="59"/>
    </row>
    <row r="64" customFormat="false" ht="11.25" hidden="false" customHeight="false" outlineLevel="0" collapsed="false">
      <c r="A64" s="66"/>
      <c r="B64" s="66" t="s">
        <v>52</v>
      </c>
      <c r="C64" s="122" t="n">
        <v>835593.3886</v>
      </c>
      <c r="D64" s="122" t="n">
        <v>640113.1696</v>
      </c>
      <c r="E64" s="122" t="n">
        <v>702503.8468</v>
      </c>
      <c r="F64" s="122" t="n">
        <v>660185.8894</v>
      </c>
      <c r="G64" s="122" t="n">
        <v>672001.8281</v>
      </c>
      <c r="H64" s="122" t="n">
        <v>316412.7167</v>
      </c>
      <c r="I64" s="122" t="n">
        <v>316545.1948</v>
      </c>
      <c r="J64" s="122" t="n">
        <v>268914.166</v>
      </c>
      <c r="K64" s="122" t="n">
        <v>414362.4367</v>
      </c>
      <c r="L64" s="122" t="n">
        <v>430525.1461</v>
      </c>
      <c r="M64" s="122" t="n">
        <v>405653.756</v>
      </c>
      <c r="N64" s="122" t="n">
        <v>361095.4224</v>
      </c>
      <c r="O64" s="123" t="n">
        <v>6023906.9612</v>
      </c>
      <c r="P64" s="123" t="n">
        <v>18937979.6041</v>
      </c>
      <c r="Q64" s="70" t="n">
        <v>-68.1913958768028</v>
      </c>
      <c r="R64" s="123" t="n">
        <v>23530.8865671875</v>
      </c>
      <c r="S64" s="123" t="n">
        <v>73976.4828285156</v>
      </c>
      <c r="T64" s="59"/>
      <c r="U64" s="164"/>
      <c r="V64" s="164"/>
      <c r="W64" s="164"/>
      <c r="X64" s="164"/>
      <c r="Y64" s="164"/>
      <c r="Z64" s="164"/>
      <c r="AA64" s="164"/>
    </row>
    <row r="65" customFormat="false" ht="12" hidden="false" customHeight="false" outlineLevel="0" collapsed="false">
      <c r="A65" s="82"/>
      <c r="B65" s="82" t="s">
        <v>53</v>
      </c>
      <c r="C65" s="133" t="n">
        <v>866.18346</v>
      </c>
      <c r="D65" s="133" t="n">
        <v>11156.71014</v>
      </c>
      <c r="E65" s="133" t="n">
        <v>1545.4722</v>
      </c>
      <c r="F65" s="133" t="n">
        <v>470.40658</v>
      </c>
      <c r="G65" s="133" t="n">
        <v>1663.26626</v>
      </c>
      <c r="H65" s="133" t="n">
        <v>1370.43184</v>
      </c>
      <c r="I65" s="133" t="n">
        <v>1688.70672</v>
      </c>
      <c r="J65" s="133" t="n">
        <v>2271.36844</v>
      </c>
      <c r="K65" s="133" t="n">
        <v>8429.6855</v>
      </c>
      <c r="L65" s="133" t="n">
        <v>7127.2556</v>
      </c>
      <c r="M65" s="133" t="n">
        <v>2407.95004</v>
      </c>
      <c r="N65" s="133" t="n">
        <v>4622.64168</v>
      </c>
      <c r="O65" s="134" t="n">
        <v>43620.07846</v>
      </c>
      <c r="P65" s="134" t="n">
        <v>106792.9772</v>
      </c>
      <c r="Q65" s="85" t="n">
        <v>-59.1545440499247</v>
      </c>
      <c r="R65" s="134" t="n">
        <v>170.390931484375</v>
      </c>
      <c r="S65" s="134" t="n">
        <v>417.1600671875</v>
      </c>
      <c r="T65" s="59"/>
      <c r="U65" s="164"/>
      <c r="V65" s="164"/>
      <c r="W65" s="164"/>
      <c r="X65" s="164"/>
      <c r="Y65" s="164"/>
      <c r="Z65" s="164"/>
      <c r="AA65" s="164"/>
    </row>
    <row r="66" s="119" customFormat="true" ht="14.25" hidden="false" customHeight="false" outlineLevel="0" collapsed="false">
      <c r="A66" s="127" t="s">
        <v>62</v>
      </c>
      <c r="B66" s="127"/>
      <c r="C66" s="128" t="n">
        <v>926218.27706</v>
      </c>
      <c r="D66" s="128" t="n">
        <v>778386.11502</v>
      </c>
      <c r="E66" s="128" t="n">
        <v>899268.00784</v>
      </c>
      <c r="F66" s="128" t="n">
        <v>815699.30898</v>
      </c>
      <c r="G66" s="128" t="n">
        <v>847995.42226</v>
      </c>
      <c r="H66" s="128" t="n">
        <v>503708.35556</v>
      </c>
      <c r="I66" s="128" t="n">
        <v>449392.70282</v>
      </c>
      <c r="J66" s="128" t="n">
        <v>558283.73858</v>
      </c>
      <c r="K66" s="128" t="n">
        <v>752921.20288</v>
      </c>
      <c r="L66" s="128" t="n">
        <v>694275.47098</v>
      </c>
      <c r="M66" s="128" t="n">
        <v>650381.28164</v>
      </c>
      <c r="N66" s="128" t="n">
        <v>490577.04792</v>
      </c>
      <c r="O66" s="129" t="n">
        <v>8367106.93154</v>
      </c>
      <c r="P66" s="129" t="n">
        <v>21305649.77872</v>
      </c>
      <c r="Q66" s="110" t="n">
        <v>-60.7282245862455</v>
      </c>
      <c r="R66" s="129" t="n">
        <v>32684.0114513281</v>
      </c>
      <c r="S66" s="129" t="n">
        <v>83225.194448125</v>
      </c>
      <c r="T66" s="124"/>
      <c r="U66" s="166"/>
      <c r="V66" s="166"/>
      <c r="W66" s="166"/>
      <c r="X66" s="166"/>
      <c r="Y66" s="166"/>
      <c r="Z66" s="166"/>
      <c r="AA66" s="166"/>
    </row>
    <row r="67" customFormat="false" ht="12" hidden="false" customHeight="false" outlineLevel="0" collapsed="false">
      <c r="C67" s="113"/>
      <c r="D67" s="113"/>
      <c r="E67" s="113"/>
      <c r="F67" s="113"/>
      <c r="G67" s="113"/>
      <c r="H67" s="113"/>
      <c r="I67" s="113"/>
      <c r="J67" s="113"/>
      <c r="K67" s="113"/>
      <c r="L67" s="113"/>
      <c r="M67" s="113"/>
      <c r="N67" s="113"/>
      <c r="O67" s="114"/>
      <c r="P67" s="114"/>
      <c r="Q67" s="70"/>
      <c r="R67" s="114"/>
      <c r="S67" s="114"/>
      <c r="T67" s="115"/>
      <c r="U67" s="164"/>
      <c r="V67" s="164"/>
      <c r="W67" s="164"/>
      <c r="X67" s="164"/>
      <c r="Y67" s="164"/>
      <c r="Z67" s="164"/>
      <c r="AA67" s="164"/>
    </row>
    <row r="68" customFormat="false" ht="11.25" hidden="false" customHeight="false" outlineLevel="0" collapsed="false">
      <c r="C68" s="113"/>
      <c r="D68" s="113"/>
      <c r="E68" s="113"/>
      <c r="F68" s="113"/>
      <c r="G68" s="113"/>
      <c r="H68" s="113"/>
      <c r="I68" s="113"/>
      <c r="J68" s="113"/>
      <c r="K68" s="113"/>
      <c r="L68" s="113"/>
      <c r="M68" s="113"/>
      <c r="N68" s="113"/>
      <c r="O68" s="114"/>
      <c r="P68" s="114"/>
      <c r="Q68" s="70"/>
      <c r="R68" s="114"/>
      <c r="S68" s="114"/>
      <c r="T68" s="115"/>
      <c r="U68" s="164"/>
      <c r="V68" s="164"/>
      <c r="W68" s="164"/>
      <c r="X68" s="164"/>
      <c r="Y68" s="164"/>
      <c r="Z68" s="164"/>
      <c r="AA68" s="164"/>
    </row>
    <row r="69" customFormat="false" ht="11.25" hidden="false" customHeight="false" outlineLevel="0" collapsed="false">
      <c r="C69" s="74"/>
      <c r="D69" s="74"/>
      <c r="E69" s="74"/>
      <c r="F69" s="74"/>
      <c r="G69" s="74"/>
      <c r="H69" s="74"/>
      <c r="I69" s="74"/>
      <c r="J69" s="74"/>
      <c r="K69" s="74"/>
      <c r="L69" s="74"/>
      <c r="M69" s="74"/>
      <c r="N69" s="74"/>
      <c r="O69" s="75"/>
      <c r="P69" s="75"/>
      <c r="Q69" s="70"/>
      <c r="R69" s="75"/>
      <c r="S69" s="75"/>
      <c r="T69" s="115"/>
      <c r="U69" s="164"/>
      <c r="V69" s="164"/>
      <c r="W69" s="164"/>
      <c r="X69" s="164"/>
      <c r="Y69" s="164"/>
      <c r="Z69" s="164"/>
      <c r="AA69" s="164"/>
    </row>
    <row r="70" s="117" customFormat="true" ht="15" hidden="false" customHeight="false" outlineLevel="0" collapsed="false">
      <c r="A70" s="54" t="s">
        <v>64</v>
      </c>
      <c r="B70" s="57"/>
      <c r="C70" s="29"/>
      <c r="D70" s="29"/>
      <c r="E70" s="29"/>
      <c r="F70" s="29"/>
      <c r="G70" s="29"/>
      <c r="H70" s="29"/>
      <c r="I70" s="29"/>
      <c r="J70" s="29"/>
      <c r="K70" s="29"/>
      <c r="L70" s="29"/>
      <c r="M70" s="29"/>
      <c r="N70" s="29"/>
      <c r="O70" s="30"/>
      <c r="P70" s="30"/>
      <c r="Q70" s="70"/>
      <c r="R70" s="30"/>
      <c r="S70" s="30"/>
      <c r="T70" s="116"/>
      <c r="U70" s="165"/>
      <c r="V70" s="165"/>
      <c r="W70" s="165"/>
      <c r="X70" s="165"/>
      <c r="Y70" s="165"/>
      <c r="Z70" s="165"/>
      <c r="AA70" s="165"/>
    </row>
    <row r="71" s="119" customFormat="true" ht="12.75" hidden="false" customHeight="false" outlineLevel="0" collapsed="false">
      <c r="A71" s="57" t="s">
        <v>49</v>
      </c>
      <c r="B71" s="57"/>
      <c r="C71" s="59" t="n">
        <v>15662.45509</v>
      </c>
      <c r="D71" s="59" t="n">
        <v>7208.09748</v>
      </c>
      <c r="E71" s="59" t="n">
        <v>41731.79206</v>
      </c>
      <c r="F71" s="59" t="n">
        <v>11872.3708</v>
      </c>
      <c r="G71" s="59" t="n">
        <v>33211.3669</v>
      </c>
      <c r="H71" s="59" t="n">
        <v>102263.03947</v>
      </c>
      <c r="I71" s="59" t="n">
        <v>21718.6132</v>
      </c>
      <c r="J71" s="59" t="n">
        <v>22270.9878</v>
      </c>
      <c r="K71" s="59" t="n">
        <v>96332.60093</v>
      </c>
      <c r="L71" s="59" t="n">
        <v>26107.21925</v>
      </c>
      <c r="M71" s="59" t="n">
        <v>27533.63342</v>
      </c>
      <c r="N71" s="59" t="n">
        <v>85502.80737</v>
      </c>
      <c r="O71" s="60" t="n">
        <v>491414.98377</v>
      </c>
      <c r="P71" s="60" t="n">
        <v>902541.0361</v>
      </c>
      <c r="Q71" s="61" t="n">
        <v>-45.5520619989237</v>
      </c>
      <c r="R71" s="60" t="n">
        <v>1919.58978035156</v>
      </c>
      <c r="S71" s="60" t="n">
        <v>3525.55092226563</v>
      </c>
      <c r="T71" s="124"/>
      <c r="U71" s="166"/>
      <c r="V71" s="166"/>
      <c r="W71" s="166"/>
      <c r="X71" s="166"/>
      <c r="Y71" s="166"/>
      <c r="Z71" s="166"/>
      <c r="AA71" s="166"/>
    </row>
    <row r="72" s="29" customFormat="true" ht="11.25" hidden="false" customHeight="false" outlineLevel="0" collapsed="false">
      <c r="A72" s="29" t="s">
        <v>51</v>
      </c>
      <c r="B72" s="66" t="s">
        <v>52</v>
      </c>
      <c r="C72" s="122" t="n">
        <v>2853.475</v>
      </c>
      <c r="D72" s="122" t="n">
        <v>854.955</v>
      </c>
      <c r="E72" s="122" t="n">
        <v>4852.863</v>
      </c>
      <c r="F72" s="122" t="n">
        <v>1161.6669</v>
      </c>
      <c r="G72" s="122" t="n">
        <v>1171.037</v>
      </c>
      <c r="H72" s="122" t="n">
        <v>6166.325</v>
      </c>
      <c r="I72" s="122" t="n">
        <v>615.303</v>
      </c>
      <c r="J72" s="122" t="n">
        <v>279.98</v>
      </c>
      <c r="K72" s="122" t="n">
        <v>8141.3</v>
      </c>
      <c r="L72" s="122" t="n">
        <v>526.445</v>
      </c>
      <c r="M72" s="122" t="n">
        <v>1114.125</v>
      </c>
      <c r="N72" s="122" t="n">
        <v>5607.795</v>
      </c>
      <c r="O72" s="123" t="n">
        <v>33345.2699</v>
      </c>
      <c r="P72" s="123" t="n">
        <v>182289.92992</v>
      </c>
      <c r="Q72" s="70" t="n">
        <v>-81.7075633773989</v>
      </c>
      <c r="R72" s="123" t="n">
        <v>130.254960546875</v>
      </c>
      <c r="S72" s="123" t="n">
        <v>712.07003875</v>
      </c>
      <c r="T72" s="135"/>
      <c r="U72" s="74"/>
      <c r="V72" s="74"/>
      <c r="W72" s="74"/>
      <c r="X72" s="74"/>
      <c r="Y72" s="74"/>
      <c r="Z72" s="74"/>
      <c r="AA72" s="74"/>
    </row>
    <row r="73" customFormat="false" ht="11.25" hidden="false" customHeight="false" outlineLevel="0" collapsed="false">
      <c r="C73" s="68"/>
      <c r="D73" s="68"/>
      <c r="E73" s="68"/>
      <c r="F73" s="68"/>
      <c r="G73" s="68"/>
      <c r="H73" s="68"/>
      <c r="I73" s="68"/>
      <c r="J73" s="68"/>
      <c r="K73" s="68"/>
      <c r="L73" s="68"/>
      <c r="M73" s="68"/>
      <c r="N73" s="68"/>
      <c r="O73" s="69"/>
      <c r="P73" s="69"/>
      <c r="Q73" s="70"/>
      <c r="R73" s="69"/>
      <c r="S73" s="69"/>
      <c r="T73" s="115"/>
      <c r="U73" s="164"/>
      <c r="V73" s="164"/>
      <c r="W73" s="164"/>
      <c r="X73" s="164"/>
      <c r="Y73" s="164"/>
      <c r="Z73" s="164"/>
      <c r="AA73" s="164"/>
    </row>
    <row r="74" s="29" customFormat="true" ht="12" hidden="false" customHeight="false" outlineLevel="0" collapsed="false">
      <c r="A74" s="136" t="s">
        <v>63</v>
      </c>
      <c r="B74" s="82" t="s">
        <v>52</v>
      </c>
      <c r="C74" s="133" t="n">
        <v>12808.98009</v>
      </c>
      <c r="D74" s="133" t="n">
        <v>6353.14248</v>
      </c>
      <c r="E74" s="133" t="n">
        <v>36878.92906</v>
      </c>
      <c r="F74" s="133" t="n">
        <v>10710.7039</v>
      </c>
      <c r="G74" s="133" t="n">
        <v>32040.3299</v>
      </c>
      <c r="H74" s="133" t="n">
        <v>96096.71447</v>
      </c>
      <c r="I74" s="133" t="n">
        <v>21103.3102</v>
      </c>
      <c r="J74" s="133" t="n">
        <v>21991.0078</v>
      </c>
      <c r="K74" s="133" t="n">
        <v>88191.30093</v>
      </c>
      <c r="L74" s="133" t="n">
        <v>25580.77425</v>
      </c>
      <c r="M74" s="133" t="n">
        <v>26419.50842</v>
      </c>
      <c r="N74" s="133" t="n">
        <v>79895.01237</v>
      </c>
      <c r="O74" s="134" t="n">
        <v>458069.71387</v>
      </c>
      <c r="P74" s="134" t="n">
        <v>720251.10618</v>
      </c>
      <c r="Q74" s="85" t="n">
        <v>-36.401386969127</v>
      </c>
      <c r="R74" s="134" t="n">
        <v>1789.33481980469</v>
      </c>
      <c r="S74" s="134" t="n">
        <v>2813.48088351563</v>
      </c>
      <c r="T74" s="135"/>
      <c r="U74" s="74"/>
      <c r="V74" s="74"/>
      <c r="W74" s="74"/>
      <c r="X74" s="74"/>
      <c r="Y74" s="74"/>
      <c r="Z74" s="74"/>
      <c r="AA74" s="74"/>
    </row>
    <row r="75" s="119" customFormat="true" ht="14.25" hidden="false" customHeight="false" outlineLevel="0" collapsed="false">
      <c r="A75" s="127" t="s">
        <v>62</v>
      </c>
      <c r="B75" s="127"/>
      <c r="C75" s="128" t="n">
        <v>15662.45509</v>
      </c>
      <c r="D75" s="128" t="n">
        <v>7208.09748</v>
      </c>
      <c r="E75" s="128" t="n">
        <v>41731.79206</v>
      </c>
      <c r="F75" s="128" t="n">
        <v>11872.3708</v>
      </c>
      <c r="G75" s="128" t="n">
        <v>33211.3669</v>
      </c>
      <c r="H75" s="128" t="n">
        <v>102263.03947</v>
      </c>
      <c r="I75" s="128" t="n">
        <v>21718.6132</v>
      </c>
      <c r="J75" s="128" t="n">
        <v>22270.9878</v>
      </c>
      <c r="K75" s="128" t="n">
        <v>96332.60093</v>
      </c>
      <c r="L75" s="128" t="n">
        <v>26107.21925</v>
      </c>
      <c r="M75" s="128" t="n">
        <v>27533.63342</v>
      </c>
      <c r="N75" s="128" t="n">
        <v>85502.80737</v>
      </c>
      <c r="O75" s="129" t="n">
        <v>491414.98377</v>
      </c>
      <c r="P75" s="129" t="n">
        <v>902541.0361</v>
      </c>
      <c r="Q75" s="110" t="n">
        <v>-45.5520619989237</v>
      </c>
      <c r="R75" s="129" t="n">
        <v>1919.58978035156</v>
      </c>
      <c r="S75" s="129" t="n">
        <v>3525.55092226563</v>
      </c>
      <c r="T75" s="124"/>
      <c r="U75" s="166"/>
      <c r="V75" s="166"/>
      <c r="W75" s="166"/>
      <c r="X75" s="166"/>
      <c r="Y75" s="166"/>
      <c r="Z75" s="166"/>
      <c r="AA75" s="166"/>
    </row>
    <row r="76" customFormat="false" ht="12" hidden="false" customHeight="false" outlineLevel="0" collapsed="false">
      <c r="C76" s="113"/>
      <c r="D76" s="113"/>
      <c r="E76" s="113"/>
      <c r="F76" s="113"/>
      <c r="G76" s="113"/>
      <c r="H76" s="113"/>
      <c r="I76" s="113"/>
      <c r="J76" s="113"/>
      <c r="K76" s="113"/>
      <c r="L76" s="113"/>
      <c r="M76" s="113"/>
      <c r="N76" s="113"/>
      <c r="O76" s="114"/>
      <c r="P76" s="114"/>
      <c r="Q76" s="70"/>
      <c r="R76" s="114"/>
      <c r="S76" s="114"/>
      <c r="T76" s="115"/>
      <c r="U76" s="164"/>
      <c r="V76" s="164"/>
      <c r="W76" s="164"/>
      <c r="X76" s="164"/>
      <c r="Y76" s="164"/>
      <c r="Z76" s="164"/>
      <c r="AA76" s="164"/>
    </row>
    <row r="77" customFormat="false" ht="11.25" hidden="false" customHeight="false" outlineLevel="0" collapsed="false">
      <c r="C77" s="113"/>
      <c r="D77" s="113"/>
      <c r="E77" s="113"/>
      <c r="F77" s="113"/>
      <c r="G77" s="113"/>
      <c r="H77" s="113"/>
      <c r="I77" s="113"/>
      <c r="J77" s="113"/>
      <c r="K77" s="113"/>
      <c r="L77" s="113"/>
      <c r="M77" s="113"/>
      <c r="N77" s="113"/>
      <c r="O77" s="114"/>
      <c r="P77" s="114"/>
      <c r="Q77" s="70"/>
      <c r="R77" s="114"/>
      <c r="S77" s="114"/>
      <c r="T77" s="115"/>
      <c r="U77" s="164"/>
      <c r="V77" s="164"/>
      <c r="W77" s="164"/>
      <c r="X77" s="164"/>
      <c r="Y77" s="164"/>
      <c r="Z77" s="164"/>
      <c r="AA77" s="164"/>
    </row>
    <row r="78" customFormat="false" ht="11.25" hidden="false" customHeight="false" outlineLevel="0" collapsed="false">
      <c r="C78" s="74"/>
      <c r="D78" s="74"/>
      <c r="E78" s="74"/>
      <c r="F78" s="74"/>
      <c r="G78" s="74"/>
      <c r="H78" s="74"/>
      <c r="I78" s="74"/>
      <c r="J78" s="74"/>
      <c r="K78" s="74"/>
      <c r="L78" s="74"/>
      <c r="M78" s="74"/>
      <c r="N78" s="74"/>
      <c r="O78" s="75"/>
      <c r="P78" s="75"/>
      <c r="Q78" s="70"/>
      <c r="R78" s="75"/>
      <c r="S78" s="75"/>
      <c r="T78" s="115"/>
      <c r="U78" s="164"/>
      <c r="V78" s="164"/>
      <c r="W78" s="164"/>
      <c r="X78" s="164"/>
      <c r="Y78" s="164"/>
      <c r="Z78" s="164"/>
      <c r="AA78" s="164"/>
    </row>
    <row r="79" s="117" customFormat="true" ht="15" hidden="false" customHeight="false" outlineLevel="0" collapsed="false">
      <c r="A79" s="54" t="s">
        <v>17</v>
      </c>
      <c r="B79" s="57"/>
      <c r="C79" s="29"/>
      <c r="D79" s="29"/>
      <c r="E79" s="29"/>
      <c r="F79" s="29"/>
      <c r="G79" s="29"/>
      <c r="H79" s="29"/>
      <c r="I79" s="29"/>
      <c r="J79" s="29"/>
      <c r="K79" s="29"/>
      <c r="L79" s="29"/>
      <c r="M79" s="29"/>
      <c r="N79" s="29"/>
      <c r="O79" s="30"/>
      <c r="P79" s="30"/>
      <c r="Q79" s="70"/>
      <c r="R79" s="30"/>
      <c r="S79" s="30"/>
      <c r="T79" s="116"/>
      <c r="U79" s="165"/>
      <c r="V79" s="165"/>
      <c r="W79" s="165"/>
      <c r="X79" s="165"/>
      <c r="Y79" s="165"/>
      <c r="Z79" s="165"/>
      <c r="AA79" s="165"/>
    </row>
    <row r="80" s="119" customFormat="true" ht="12.75" hidden="false" customHeight="false" outlineLevel="0" collapsed="false">
      <c r="A80" s="57" t="s">
        <v>49</v>
      </c>
      <c r="B80" s="57"/>
      <c r="C80" s="59" t="n">
        <v>356100420.24795</v>
      </c>
      <c r="D80" s="59" t="n">
        <v>263029704.601944</v>
      </c>
      <c r="E80" s="59" t="n">
        <v>416282389.286028</v>
      </c>
      <c r="F80" s="59" t="n">
        <v>308740511.790178</v>
      </c>
      <c r="G80" s="59" t="n">
        <v>349365839.973295</v>
      </c>
      <c r="H80" s="59" t="n">
        <v>394272477.446232</v>
      </c>
      <c r="I80" s="59" t="n">
        <v>287191709.864073</v>
      </c>
      <c r="J80" s="59" t="n">
        <v>288593070.563978</v>
      </c>
      <c r="K80" s="59" t="n">
        <v>454575894.931501</v>
      </c>
      <c r="L80" s="59" t="n">
        <v>345496955.722065</v>
      </c>
      <c r="M80" s="59" t="n">
        <v>377843922.806924</v>
      </c>
      <c r="N80" s="59" t="n">
        <v>398538841.83422</v>
      </c>
      <c r="O80" s="60" t="n">
        <v>4240031739.06839</v>
      </c>
      <c r="P80" s="60" t="n">
        <v>5752786725.06318</v>
      </c>
      <c r="Q80" s="61" t="n">
        <v>-26.2960380471637</v>
      </c>
      <c r="R80" s="60" t="n">
        <v>16562623.9807359</v>
      </c>
      <c r="S80" s="60" t="n">
        <v>22471823.1447781</v>
      </c>
      <c r="T80" s="124"/>
      <c r="U80" s="166"/>
      <c r="V80" s="166"/>
      <c r="W80" s="166"/>
      <c r="X80" s="166"/>
      <c r="Y80" s="166"/>
      <c r="Z80" s="166"/>
      <c r="AA80" s="166"/>
    </row>
    <row r="81" s="138" customFormat="true" ht="12.75" hidden="false" customHeight="false" outlineLevel="0" collapsed="false">
      <c r="A81" s="57" t="s">
        <v>50</v>
      </c>
      <c r="B81" s="57"/>
      <c r="C81" s="59" t="n">
        <v>214299485.490561</v>
      </c>
      <c r="D81" s="59" t="n">
        <v>130964170.540656</v>
      </c>
      <c r="E81" s="59" t="n">
        <v>212104442.164011</v>
      </c>
      <c r="F81" s="59" t="n">
        <v>185030186.845891</v>
      </c>
      <c r="G81" s="59" t="n">
        <v>225652040.057691</v>
      </c>
      <c r="H81" s="59" t="n">
        <v>191899892.811679</v>
      </c>
      <c r="I81" s="59" t="n">
        <v>149375190.112874</v>
      </c>
      <c r="J81" s="59" t="n">
        <v>143153015.837531</v>
      </c>
      <c r="K81" s="59" t="n">
        <v>222698979.705233</v>
      </c>
      <c r="L81" s="59" t="n">
        <v>175584727.692544</v>
      </c>
      <c r="M81" s="59" t="n">
        <v>217793380.61175</v>
      </c>
      <c r="N81" s="59" t="n">
        <v>205345295.421035</v>
      </c>
      <c r="O81" s="60" t="n">
        <v>2273900807.29146</v>
      </c>
      <c r="P81" s="60" t="n">
        <v>2690341413.29282</v>
      </c>
      <c r="Q81" s="61" t="n">
        <v>-15.4790988215754</v>
      </c>
      <c r="R81" s="60" t="n">
        <v>8882425.02848226</v>
      </c>
      <c r="S81" s="60" t="n">
        <v>10509146.1456751</v>
      </c>
      <c r="T81" s="137"/>
      <c r="U81" s="167"/>
      <c r="V81" s="167"/>
      <c r="W81" s="167"/>
      <c r="X81" s="167"/>
      <c r="Y81" s="167"/>
      <c r="Z81" s="167"/>
      <c r="AA81" s="167"/>
    </row>
    <row r="82" s="138" customFormat="true" ht="12.75" hidden="false" customHeight="false" outlineLevel="0" collapsed="false">
      <c r="A82" s="57"/>
      <c r="B82" s="57"/>
      <c r="C82" s="59"/>
      <c r="D82" s="59"/>
      <c r="E82" s="59"/>
      <c r="F82" s="59"/>
      <c r="G82" s="59"/>
      <c r="H82" s="59"/>
      <c r="I82" s="59"/>
      <c r="J82" s="59"/>
      <c r="K82" s="59"/>
      <c r="L82" s="59"/>
      <c r="M82" s="59"/>
      <c r="N82" s="59"/>
      <c r="O82" s="60"/>
      <c r="P82" s="60"/>
      <c r="Q82" s="61"/>
      <c r="R82" s="60"/>
      <c r="S82" s="60"/>
      <c r="T82" s="137"/>
      <c r="U82" s="167"/>
      <c r="V82" s="167"/>
      <c r="W82" s="167"/>
      <c r="X82" s="167"/>
      <c r="Y82" s="167"/>
      <c r="Z82" s="167"/>
      <c r="AA82" s="167"/>
    </row>
    <row r="83" s="57" customFormat="true" ht="11.25" hidden="false" customHeight="false" outlineLevel="0" collapsed="false">
      <c r="A83" s="57" t="s">
        <v>51</v>
      </c>
      <c r="C83" s="87" t="n">
        <v>24130367.1705523</v>
      </c>
      <c r="D83" s="87" t="n">
        <v>20429338.4031626</v>
      </c>
      <c r="E83" s="87" t="n">
        <v>27312303.5253957</v>
      </c>
      <c r="F83" s="87" t="n">
        <v>70121465.1472407</v>
      </c>
      <c r="G83" s="87" t="n">
        <v>124160260.892493</v>
      </c>
      <c r="H83" s="87" t="n">
        <v>41249536.7255344</v>
      </c>
      <c r="I83" s="87" t="n">
        <v>31057285.509015</v>
      </c>
      <c r="J83" s="87" t="n">
        <v>21668040.7410326</v>
      </c>
      <c r="K83" s="87" t="n">
        <v>33991918.5593798</v>
      </c>
      <c r="L83" s="87" t="n">
        <v>22955239.3673647</v>
      </c>
      <c r="M83" s="87" t="n">
        <v>43179300.6928972</v>
      </c>
      <c r="N83" s="87" t="n">
        <v>41580032.7657276</v>
      </c>
      <c r="O83" s="88" t="n">
        <v>501835089.499796</v>
      </c>
      <c r="P83" s="88" t="n">
        <v>588999721.293343</v>
      </c>
      <c r="Q83" s="61" t="n">
        <v>-14.7987560337293</v>
      </c>
      <c r="R83" s="88" t="n">
        <v>1960293.31835858</v>
      </c>
      <c r="S83" s="88" t="n">
        <v>2300780.16130212</v>
      </c>
      <c r="T83" s="121"/>
      <c r="U83" s="59"/>
      <c r="V83" s="59"/>
      <c r="W83" s="59"/>
      <c r="X83" s="59"/>
      <c r="Y83" s="59"/>
      <c r="Z83" s="59"/>
      <c r="AA83" s="59"/>
    </row>
    <row r="84" s="140" customFormat="true" ht="11.25" hidden="false" customHeight="false" outlineLevel="0" collapsed="false">
      <c r="A84" s="57" t="s">
        <v>50</v>
      </c>
      <c r="B84" s="57"/>
      <c r="C84" s="87" t="n">
        <v>22090668.2211991</v>
      </c>
      <c r="D84" s="87" t="n">
        <v>18332702.5972064</v>
      </c>
      <c r="E84" s="87" t="n">
        <v>24774876.4170894</v>
      </c>
      <c r="F84" s="87" t="n">
        <v>67221894.8930922</v>
      </c>
      <c r="G84" s="87" t="n">
        <v>121659301.007745</v>
      </c>
      <c r="H84" s="87" t="n">
        <v>38339778.8095508</v>
      </c>
      <c r="I84" s="87" t="n">
        <v>28715418.3200333</v>
      </c>
      <c r="J84" s="87" t="n">
        <v>19082714.14948</v>
      </c>
      <c r="K84" s="87" t="n">
        <v>30786292.0973487</v>
      </c>
      <c r="L84" s="87" t="n">
        <v>20092099.9077027</v>
      </c>
      <c r="M84" s="87" t="n">
        <v>39785597.4834662</v>
      </c>
      <c r="N84" s="87" t="n">
        <v>38851031.7087783</v>
      </c>
      <c r="O84" s="88" t="n">
        <v>469732375.612692</v>
      </c>
      <c r="P84" s="88" t="n">
        <v>529981007.411358</v>
      </c>
      <c r="Q84" s="61" t="n">
        <v>-11.3680737528585</v>
      </c>
      <c r="R84" s="88" t="n">
        <v>1834892.09223708</v>
      </c>
      <c r="S84" s="88" t="n">
        <v>2070238.31020062</v>
      </c>
      <c r="T84" s="139"/>
      <c r="U84" s="168"/>
      <c r="V84" s="168"/>
      <c r="W84" s="168"/>
      <c r="X84" s="168"/>
      <c r="Y84" s="168"/>
      <c r="Z84" s="168"/>
      <c r="AA84" s="168"/>
    </row>
    <row r="85" customFormat="false" ht="11.25" hidden="false" customHeight="false" outlineLevel="0" collapsed="false">
      <c r="A85" s="66"/>
      <c r="B85" s="66" t="s">
        <v>52</v>
      </c>
      <c r="C85" s="68" t="n">
        <v>13032184.7363682</v>
      </c>
      <c r="D85" s="68" t="n">
        <v>9549173.48942037</v>
      </c>
      <c r="E85" s="68" t="n">
        <v>17732949.8006352</v>
      </c>
      <c r="F85" s="68" t="n">
        <v>60491879.9196336</v>
      </c>
      <c r="G85" s="68" t="n">
        <v>109147574.246322</v>
      </c>
      <c r="H85" s="68" t="n">
        <v>30146233.7674564</v>
      </c>
      <c r="I85" s="68" t="n">
        <v>21885603.076645</v>
      </c>
      <c r="J85" s="68" t="n">
        <v>13625792.3564834</v>
      </c>
      <c r="K85" s="68" t="n">
        <v>22249184.6862415</v>
      </c>
      <c r="L85" s="68" t="n">
        <v>12689593.7678807</v>
      </c>
      <c r="M85" s="68" t="n">
        <v>30924853.8665788</v>
      </c>
      <c r="N85" s="68" t="n">
        <v>31826328.6999651</v>
      </c>
      <c r="O85" s="69" t="n">
        <v>373301352.413631</v>
      </c>
      <c r="P85" s="69" t="n">
        <v>343632668.375453</v>
      </c>
      <c r="Q85" s="70" t="n">
        <v>8.63383687541659</v>
      </c>
      <c r="R85" s="69" t="n">
        <v>1458208.40786574</v>
      </c>
      <c r="S85" s="69" t="n">
        <v>1342315.11084161</v>
      </c>
      <c r="T85" s="115"/>
      <c r="U85" s="164"/>
      <c r="V85" s="164"/>
      <c r="W85" s="164"/>
      <c r="X85" s="164"/>
      <c r="Y85" s="164"/>
      <c r="Z85" s="164"/>
      <c r="AA85" s="164"/>
    </row>
    <row r="86" s="142" customFormat="true" ht="11.25" hidden="false" customHeight="false" outlineLevel="0" collapsed="false">
      <c r="A86" s="72" t="s">
        <v>50</v>
      </c>
      <c r="B86" s="66" t="s">
        <v>52</v>
      </c>
      <c r="C86" s="68" t="n">
        <v>12847171.1072231</v>
      </c>
      <c r="D86" s="68" t="n">
        <v>9343241.64886765</v>
      </c>
      <c r="E86" s="68" t="n">
        <v>17502736.8914848</v>
      </c>
      <c r="F86" s="68" t="n">
        <v>59833155.5384357</v>
      </c>
      <c r="G86" s="68" t="n">
        <v>109057310.030222</v>
      </c>
      <c r="H86" s="68" t="n">
        <v>30129539.2583391</v>
      </c>
      <c r="I86" s="68" t="n">
        <v>21862462.8492547</v>
      </c>
      <c r="J86" s="68" t="n">
        <v>13620572.6460909</v>
      </c>
      <c r="K86" s="68" t="n">
        <v>21897479.6674955</v>
      </c>
      <c r="L86" s="68" t="n">
        <v>12683445.8756082</v>
      </c>
      <c r="M86" s="68" t="n">
        <v>30919846.4288025</v>
      </c>
      <c r="N86" s="68" t="n">
        <v>31813451.1278051</v>
      </c>
      <c r="O86" s="69" t="n">
        <v>371510413.06963</v>
      </c>
      <c r="P86" s="69" t="n">
        <v>325973810.842496</v>
      </c>
      <c r="Q86" s="70" t="n">
        <v>13.9694051216696</v>
      </c>
      <c r="R86" s="69" t="n">
        <v>1451212.55105324</v>
      </c>
      <c r="S86" s="69" t="n">
        <v>1273335.1986035</v>
      </c>
      <c r="T86" s="141"/>
      <c r="U86" s="169"/>
      <c r="V86" s="169"/>
      <c r="W86" s="169"/>
      <c r="X86" s="169"/>
      <c r="Y86" s="169"/>
      <c r="Z86" s="169"/>
      <c r="AA86" s="169"/>
    </row>
    <row r="87" customFormat="false" ht="11.25" hidden="false" customHeight="false" outlineLevel="0" collapsed="false">
      <c r="A87" s="72"/>
      <c r="B87" s="66" t="s">
        <v>53</v>
      </c>
      <c r="C87" s="68" t="n">
        <v>11098182.4341841</v>
      </c>
      <c r="D87" s="68" t="n">
        <v>10880164.9137422</v>
      </c>
      <c r="E87" s="68" t="n">
        <v>9579353.72476058</v>
      </c>
      <c r="F87" s="68" t="n">
        <v>9629585.22760707</v>
      </c>
      <c r="G87" s="68" t="n">
        <v>15012686.646171</v>
      </c>
      <c r="H87" s="68" t="n">
        <v>11103302.958078</v>
      </c>
      <c r="I87" s="68" t="n">
        <v>9171682.43236996</v>
      </c>
      <c r="J87" s="68" t="n">
        <v>8042248.38454922</v>
      </c>
      <c r="K87" s="68" t="n">
        <v>11742733.8731383</v>
      </c>
      <c r="L87" s="68" t="n">
        <v>10265645.599484</v>
      </c>
      <c r="M87" s="68" t="n">
        <v>12254446.8263183</v>
      </c>
      <c r="N87" s="68" t="n">
        <v>9753704.06576249</v>
      </c>
      <c r="O87" s="69" t="n">
        <v>128533737.086165</v>
      </c>
      <c r="P87" s="69" t="n">
        <v>245367052.917891</v>
      </c>
      <c r="Q87" s="70" t="n">
        <v>-47.6157309803212</v>
      </c>
      <c r="R87" s="69" t="n">
        <v>502084.910492833</v>
      </c>
      <c r="S87" s="69" t="n">
        <v>958465.05046051</v>
      </c>
      <c r="T87" s="115"/>
      <c r="U87" s="164"/>
      <c r="V87" s="164"/>
      <c r="W87" s="164"/>
      <c r="X87" s="164"/>
      <c r="Y87" s="164"/>
      <c r="Z87" s="164"/>
      <c r="AA87" s="164"/>
    </row>
    <row r="88" s="142" customFormat="true" ht="11.25" hidden="false" customHeight="false" outlineLevel="0" collapsed="false">
      <c r="A88" s="72" t="s">
        <v>50</v>
      </c>
      <c r="B88" s="66" t="s">
        <v>53</v>
      </c>
      <c r="C88" s="68" t="n">
        <v>9243497.11397599</v>
      </c>
      <c r="D88" s="68" t="n">
        <v>8989460.94833873</v>
      </c>
      <c r="E88" s="68" t="n">
        <v>7272139.5256046</v>
      </c>
      <c r="F88" s="68" t="n">
        <v>7388739.35465653</v>
      </c>
      <c r="G88" s="68" t="n">
        <v>12601990.9775231</v>
      </c>
      <c r="H88" s="68" t="n">
        <v>8210239.55121161</v>
      </c>
      <c r="I88" s="68" t="n">
        <v>6852955.47077855</v>
      </c>
      <c r="J88" s="68" t="n">
        <v>5462141.50338905</v>
      </c>
      <c r="K88" s="68" t="n">
        <v>8888812.42985325</v>
      </c>
      <c r="L88" s="68" t="n">
        <v>7408654.03209447</v>
      </c>
      <c r="M88" s="68" t="n">
        <v>8865751.05466377</v>
      </c>
      <c r="N88" s="68" t="n">
        <v>7037580.58097321</v>
      </c>
      <c r="O88" s="69" t="n">
        <v>98221962.5430628</v>
      </c>
      <c r="P88" s="69" t="n">
        <v>204007196.568862</v>
      </c>
      <c r="Q88" s="70" t="n">
        <v>-51.8536776177362</v>
      </c>
      <c r="R88" s="69" t="n">
        <v>383679.541183839</v>
      </c>
      <c r="S88" s="69" t="n">
        <v>796903.111597117</v>
      </c>
      <c r="T88" s="141"/>
      <c r="U88" s="169"/>
      <c r="V88" s="169"/>
      <c r="W88" s="169"/>
      <c r="X88" s="169"/>
      <c r="Y88" s="169"/>
      <c r="Z88" s="169"/>
      <c r="AA88" s="169"/>
    </row>
    <row r="89" customFormat="false" ht="11.25" hidden="false" customHeight="false" outlineLevel="0" collapsed="false">
      <c r="A89" s="72"/>
      <c r="C89" s="68"/>
      <c r="D89" s="68"/>
      <c r="E89" s="68"/>
      <c r="F89" s="68"/>
      <c r="G89" s="68"/>
      <c r="H89" s="68"/>
      <c r="I89" s="68"/>
      <c r="J89" s="68"/>
      <c r="K89" s="68"/>
      <c r="L89" s="68"/>
      <c r="M89" s="68"/>
      <c r="N89" s="68"/>
      <c r="O89" s="69"/>
      <c r="P89" s="69"/>
      <c r="Q89" s="70"/>
      <c r="R89" s="69"/>
      <c r="S89" s="69"/>
      <c r="T89" s="115"/>
      <c r="U89" s="164"/>
      <c r="V89" s="164"/>
      <c r="W89" s="164"/>
      <c r="X89" s="164"/>
      <c r="Y89" s="164"/>
      <c r="Z89" s="164"/>
      <c r="AA89" s="164"/>
    </row>
    <row r="90" s="57" customFormat="true" ht="11.25" hidden="false" customHeight="false" outlineLevel="0" collapsed="false">
      <c r="A90" s="76" t="s">
        <v>63</v>
      </c>
      <c r="C90" s="87" t="n">
        <v>331970053.077398</v>
      </c>
      <c r="D90" s="87" t="n">
        <v>242600366.198781</v>
      </c>
      <c r="E90" s="87" t="n">
        <v>388970085.760632</v>
      </c>
      <c r="F90" s="87" t="n">
        <v>238619046.642937</v>
      </c>
      <c r="G90" s="87" t="n">
        <v>225205579.080802</v>
      </c>
      <c r="H90" s="87" t="n">
        <v>353022940.720697</v>
      </c>
      <c r="I90" s="87" t="n">
        <v>256134424.355058</v>
      </c>
      <c r="J90" s="87" t="n">
        <v>266925029.822945</v>
      </c>
      <c r="K90" s="87" t="n">
        <v>420583976.372121</v>
      </c>
      <c r="L90" s="87" t="n">
        <v>322541716.3547</v>
      </c>
      <c r="M90" s="87" t="n">
        <v>334664622.114027</v>
      </c>
      <c r="N90" s="87" t="n">
        <v>356958809.068493</v>
      </c>
      <c r="O90" s="88" t="n">
        <v>3738196649.56859</v>
      </c>
      <c r="P90" s="88" t="n">
        <v>5163787003.76984</v>
      </c>
      <c r="Q90" s="61" t="n">
        <v>-27.607458502074</v>
      </c>
      <c r="R90" s="88" t="n">
        <v>14602330.6623773</v>
      </c>
      <c r="S90" s="88" t="n">
        <v>20171042.9834759</v>
      </c>
      <c r="T90" s="121"/>
      <c r="U90" s="59"/>
      <c r="V90" s="59"/>
      <c r="W90" s="59"/>
      <c r="X90" s="59"/>
      <c r="Y90" s="59"/>
      <c r="Z90" s="59"/>
      <c r="AA90" s="59"/>
    </row>
    <row r="91" s="140" customFormat="true" ht="11.25" hidden="false" customHeight="false" outlineLevel="0" collapsed="false">
      <c r="A91" s="76" t="s">
        <v>50</v>
      </c>
      <c r="B91" s="57"/>
      <c r="C91" s="87" t="n">
        <v>192208817.269362</v>
      </c>
      <c r="D91" s="87" t="n">
        <v>112631467.94345</v>
      </c>
      <c r="E91" s="87" t="n">
        <v>187329565.746922</v>
      </c>
      <c r="F91" s="87" t="n">
        <v>117808291.952799</v>
      </c>
      <c r="G91" s="87" t="n">
        <v>103992739.049946</v>
      </c>
      <c r="H91" s="87" t="n">
        <v>153560114.002128</v>
      </c>
      <c r="I91" s="87" t="n">
        <v>120659771.792841</v>
      </c>
      <c r="J91" s="87" t="n">
        <v>124070301.688051</v>
      </c>
      <c r="K91" s="87" t="n">
        <v>191912687.607885</v>
      </c>
      <c r="L91" s="87" t="n">
        <v>155492627.784841</v>
      </c>
      <c r="M91" s="87" t="n">
        <v>178007783.128284</v>
      </c>
      <c r="N91" s="87" t="n">
        <v>166494263.712257</v>
      </c>
      <c r="O91" s="88" t="n">
        <v>1804168431.67877</v>
      </c>
      <c r="P91" s="88" t="n">
        <v>2160360405.88146</v>
      </c>
      <c r="Q91" s="61" t="n">
        <v>-16.4876181415371</v>
      </c>
      <c r="R91" s="88" t="n">
        <v>7047532.93624518</v>
      </c>
      <c r="S91" s="88" t="n">
        <v>8438907.83547447</v>
      </c>
      <c r="T91" s="139"/>
      <c r="U91" s="168"/>
      <c r="V91" s="168"/>
      <c r="W91" s="168"/>
      <c r="X91" s="168"/>
      <c r="Y91" s="168"/>
      <c r="Z91" s="168"/>
      <c r="AA91" s="168"/>
    </row>
    <row r="92" customFormat="false" ht="11.25" hidden="false" customHeight="false" outlineLevel="0" collapsed="false">
      <c r="A92" s="72"/>
      <c r="B92" s="66" t="s">
        <v>52</v>
      </c>
      <c r="C92" s="68" t="n">
        <v>132519275.458189</v>
      </c>
      <c r="D92" s="68" t="n">
        <v>122316447.650278</v>
      </c>
      <c r="E92" s="68" t="n">
        <v>247665902.951103</v>
      </c>
      <c r="F92" s="68" t="n">
        <v>118220779.720223</v>
      </c>
      <c r="G92" s="68" t="n">
        <v>115678153.179708</v>
      </c>
      <c r="H92" s="68" t="n">
        <v>232837001.956301</v>
      </c>
      <c r="I92" s="68" t="n">
        <v>121330991.202952</v>
      </c>
      <c r="J92" s="68" t="n">
        <v>126424180.898014</v>
      </c>
      <c r="K92" s="68" t="n">
        <v>267253870.709025</v>
      </c>
      <c r="L92" s="68" t="n">
        <v>152141177.075112</v>
      </c>
      <c r="M92" s="68" t="n">
        <v>132606820.849528</v>
      </c>
      <c r="N92" s="68" t="n">
        <v>232774372.565758</v>
      </c>
      <c r="O92" s="69" t="n">
        <v>2001768974.21619</v>
      </c>
      <c r="P92" s="69" t="n">
        <v>2931052727.57789</v>
      </c>
      <c r="Q92" s="70" t="n">
        <v>-31.7047777618666</v>
      </c>
      <c r="R92" s="69" t="n">
        <v>7819410.055532</v>
      </c>
      <c r="S92" s="69" t="n">
        <v>11449424.7171011</v>
      </c>
      <c r="T92" s="115"/>
      <c r="U92" s="164"/>
      <c r="V92" s="164"/>
      <c r="W92" s="164"/>
      <c r="X92" s="164"/>
      <c r="Y92" s="164"/>
      <c r="Z92" s="164"/>
      <c r="AA92" s="164"/>
    </row>
    <row r="93" s="142" customFormat="true" ht="11.25" hidden="false" customHeight="false" outlineLevel="0" collapsed="false">
      <c r="A93" s="72" t="s">
        <v>50</v>
      </c>
      <c r="B93" s="66" t="s">
        <v>52</v>
      </c>
      <c r="C93" s="68" t="n">
        <v>16850529.118546</v>
      </c>
      <c r="D93" s="68" t="n">
        <v>12661593.791578</v>
      </c>
      <c r="E93" s="68" t="n">
        <v>69800278.623782</v>
      </c>
      <c r="F93" s="68" t="n">
        <v>17088648.814609</v>
      </c>
      <c r="G93" s="68" t="n">
        <v>17255095.82583</v>
      </c>
      <c r="H93" s="68" t="n">
        <v>58319062.8364254</v>
      </c>
      <c r="I93" s="68" t="n">
        <v>13801582.7385169</v>
      </c>
      <c r="J93" s="68" t="n">
        <v>14471747.5184771</v>
      </c>
      <c r="K93" s="68" t="n">
        <v>76146344.9297137</v>
      </c>
      <c r="L93" s="68" t="n">
        <v>20328532.0701123</v>
      </c>
      <c r="M93" s="68" t="n">
        <v>20749526.5039271</v>
      </c>
      <c r="N93" s="68" t="n">
        <v>75447158.9011727</v>
      </c>
      <c r="O93" s="69" t="n">
        <v>412920101.67269</v>
      </c>
      <c r="P93" s="69" t="n">
        <v>429863120.166829</v>
      </c>
      <c r="Q93" s="70" t="n">
        <v>-3.94149153515736</v>
      </c>
      <c r="R93" s="69" t="n">
        <v>1612969.14715895</v>
      </c>
      <c r="S93" s="69" t="n">
        <v>1679152.81315168</v>
      </c>
      <c r="T93" s="141"/>
      <c r="U93" s="169"/>
      <c r="V93" s="169"/>
      <c r="W93" s="169"/>
      <c r="X93" s="169"/>
      <c r="Y93" s="169"/>
      <c r="Z93" s="169"/>
      <c r="AA93" s="169"/>
    </row>
    <row r="94" customFormat="false" ht="11.25" hidden="false" customHeight="false" outlineLevel="0" collapsed="false">
      <c r="A94" s="77"/>
      <c r="B94" s="78" t="s">
        <v>53</v>
      </c>
      <c r="C94" s="79" t="n">
        <v>199450777.619209</v>
      </c>
      <c r="D94" s="79" t="n">
        <v>120283918.548503</v>
      </c>
      <c r="E94" s="79" t="n">
        <v>141304182.809529</v>
      </c>
      <c r="F94" s="79" t="n">
        <v>120398266.922714</v>
      </c>
      <c r="G94" s="79" t="n">
        <v>109527425.901094</v>
      </c>
      <c r="H94" s="79" t="n">
        <v>120185938.764396</v>
      </c>
      <c r="I94" s="79" t="n">
        <v>134803433.152106</v>
      </c>
      <c r="J94" s="79" t="n">
        <v>140500848.924931</v>
      </c>
      <c r="K94" s="79" t="n">
        <v>153330105.663096</v>
      </c>
      <c r="L94" s="79" t="n">
        <v>170400539.279588</v>
      </c>
      <c r="M94" s="79" t="n">
        <v>202057801.264499</v>
      </c>
      <c r="N94" s="79" t="n">
        <v>124184436.502735</v>
      </c>
      <c r="O94" s="80" t="n">
        <v>1736427675.3524</v>
      </c>
      <c r="P94" s="80" t="n">
        <v>2232734276.19195</v>
      </c>
      <c r="Q94" s="70" t="n">
        <v>-22.2286461103659</v>
      </c>
      <c r="R94" s="80" t="n">
        <v>6782920.60684531</v>
      </c>
      <c r="S94" s="80" t="n">
        <v>8721618.26637479</v>
      </c>
      <c r="T94" s="115"/>
      <c r="U94" s="164"/>
      <c r="V94" s="164"/>
      <c r="W94" s="164"/>
      <c r="X94" s="164"/>
      <c r="Y94" s="164"/>
      <c r="Z94" s="164"/>
      <c r="AA94" s="164"/>
    </row>
    <row r="95" s="142" customFormat="true" ht="12" hidden="false" customHeight="false" outlineLevel="0" collapsed="false">
      <c r="A95" s="81" t="s">
        <v>50</v>
      </c>
      <c r="B95" s="82" t="s">
        <v>53</v>
      </c>
      <c r="C95" s="83" t="n">
        <v>175358288.150816</v>
      </c>
      <c r="D95" s="83" t="n">
        <v>99969874.151872</v>
      </c>
      <c r="E95" s="83" t="n">
        <v>117529287.12314</v>
      </c>
      <c r="F95" s="83" t="n">
        <v>100719643.13819</v>
      </c>
      <c r="G95" s="83" t="n">
        <v>86737643.224116</v>
      </c>
      <c r="H95" s="83" t="n">
        <v>95241051.165703</v>
      </c>
      <c r="I95" s="83" t="n">
        <v>106858189.054324</v>
      </c>
      <c r="J95" s="83" t="n">
        <v>109598554.169574</v>
      </c>
      <c r="K95" s="83" t="n">
        <v>115766342.678171</v>
      </c>
      <c r="L95" s="83" t="n">
        <v>135164095.714729</v>
      </c>
      <c r="M95" s="83" t="n">
        <v>157258256.624357</v>
      </c>
      <c r="N95" s="83" t="n">
        <v>91047104.811084</v>
      </c>
      <c r="O95" s="84" t="n">
        <v>1391248330.00608</v>
      </c>
      <c r="P95" s="84" t="n">
        <v>1730497285.71463</v>
      </c>
      <c r="Q95" s="85" t="n">
        <v>-19.6041310500213</v>
      </c>
      <c r="R95" s="84" t="n">
        <v>5434563.78908624</v>
      </c>
      <c r="S95" s="84" t="n">
        <v>6759755.02232279</v>
      </c>
      <c r="T95" s="141"/>
      <c r="U95" s="169"/>
      <c r="V95" s="169"/>
      <c r="W95" s="169"/>
      <c r="X95" s="169"/>
      <c r="Y95" s="169"/>
      <c r="Z95" s="169"/>
      <c r="AA95" s="169"/>
    </row>
    <row r="96" s="144" customFormat="true" ht="13.5" hidden="false" customHeight="false" outlineLevel="0" collapsed="false">
      <c r="A96" s="58" t="s">
        <v>55</v>
      </c>
      <c r="B96" s="58"/>
      <c r="C96" s="87" t="n">
        <v>35919958996.7622</v>
      </c>
      <c r="D96" s="87" t="n">
        <v>29337775356.5722</v>
      </c>
      <c r="E96" s="87" t="n">
        <v>39210778278.7309</v>
      </c>
      <c r="F96" s="87" t="n">
        <v>31747782158.199</v>
      </c>
      <c r="G96" s="87" t="n">
        <v>35963022591.7163</v>
      </c>
      <c r="H96" s="87" t="n">
        <v>45117518711.3007</v>
      </c>
      <c r="I96" s="87" t="n">
        <v>29526218668.5602</v>
      </c>
      <c r="J96" s="87" t="n">
        <v>30893235669.7552</v>
      </c>
      <c r="K96" s="87" t="n">
        <v>40132139764.7629</v>
      </c>
      <c r="L96" s="87" t="n">
        <v>35083148303.8089</v>
      </c>
      <c r="M96" s="87" t="n">
        <v>39133439518.3925</v>
      </c>
      <c r="N96" s="87" t="n">
        <v>33808668195.5532</v>
      </c>
      <c r="O96" s="88" t="n">
        <v>425873686214.114</v>
      </c>
      <c r="P96" s="88" t="n">
        <v>464246566747.427</v>
      </c>
      <c r="Q96" s="61" t="n">
        <v>-8.2656250539791</v>
      </c>
      <c r="R96" s="88" t="n">
        <v>1663569086.77388</v>
      </c>
      <c r="S96" s="88" t="n">
        <v>1813463151.35714</v>
      </c>
      <c r="T96" s="143"/>
      <c r="U96" s="170"/>
      <c r="V96" s="170"/>
      <c r="W96" s="170"/>
      <c r="X96" s="170"/>
      <c r="Y96" s="170"/>
      <c r="Z96" s="170"/>
      <c r="AA96" s="170"/>
    </row>
    <row r="97" s="58" customFormat="true" ht="11.25" hidden="false" customHeight="false" outlineLevel="0" collapsed="false">
      <c r="A97" s="58" t="s">
        <v>56</v>
      </c>
      <c r="C97" s="87" t="n">
        <v>35743507629.7906</v>
      </c>
      <c r="D97" s="87" t="n">
        <v>29047871597.5166</v>
      </c>
      <c r="E97" s="87" t="n">
        <v>38985396175.5166</v>
      </c>
      <c r="F97" s="87" t="n">
        <v>31568081591.1579</v>
      </c>
      <c r="G97" s="87" t="n">
        <v>35683651410.1195</v>
      </c>
      <c r="H97" s="87" t="n">
        <v>44889407024.993</v>
      </c>
      <c r="I97" s="87" t="n">
        <v>29298864842.5856</v>
      </c>
      <c r="J97" s="87" t="n">
        <v>30628242569.0841</v>
      </c>
      <c r="K97" s="87" t="n">
        <v>39887289322.0299</v>
      </c>
      <c r="L97" s="87" t="n">
        <v>34815698537.658</v>
      </c>
      <c r="M97" s="87" t="n">
        <v>38843753863.2726</v>
      </c>
      <c r="N97" s="87" t="n">
        <v>33621521070.4131</v>
      </c>
      <c r="O97" s="88" t="n">
        <v>423013285634.137</v>
      </c>
      <c r="P97" s="88" t="n">
        <v>460949676102.388</v>
      </c>
      <c r="Q97" s="61" t="n">
        <v>-8.23005035799706</v>
      </c>
      <c r="R97" s="88" t="n">
        <v>1652395647.00835</v>
      </c>
      <c r="S97" s="88" t="n">
        <v>1800584672.27495</v>
      </c>
      <c r="T97" s="145"/>
      <c r="U97" s="87"/>
      <c r="V97" s="87"/>
      <c r="W97" s="87"/>
      <c r="X97" s="87"/>
      <c r="Y97" s="87"/>
      <c r="Z97" s="87"/>
      <c r="AA97" s="87"/>
    </row>
    <row r="98" s="46" customFormat="true" ht="11.25" hidden="false" customHeight="false" outlineLevel="0" collapsed="false">
      <c r="A98" s="67"/>
      <c r="B98" s="67" t="s">
        <v>52</v>
      </c>
      <c r="C98" s="68" t="n">
        <v>17992997463.5906</v>
      </c>
      <c r="D98" s="68" t="n">
        <v>17166819207.9166</v>
      </c>
      <c r="E98" s="68" t="n">
        <v>21029903787.1166</v>
      </c>
      <c r="F98" s="68" t="n">
        <v>19294026677.0579</v>
      </c>
      <c r="G98" s="68" t="n">
        <v>20123522343.7195</v>
      </c>
      <c r="H98" s="68" t="n">
        <v>27634247859.043</v>
      </c>
      <c r="I98" s="68" t="n">
        <v>19354757579.3856</v>
      </c>
      <c r="J98" s="68" t="n">
        <v>19070002345.9341</v>
      </c>
      <c r="K98" s="68" t="n">
        <v>23659249371.4799</v>
      </c>
      <c r="L98" s="68" t="n">
        <v>23930927942.108</v>
      </c>
      <c r="M98" s="68" t="n">
        <v>23985642221.9226</v>
      </c>
      <c r="N98" s="68" t="n">
        <v>21494303446.6631</v>
      </c>
      <c r="O98" s="69" t="n">
        <v>254736400245.937</v>
      </c>
      <c r="P98" s="69" t="n">
        <v>300531664453.038</v>
      </c>
      <c r="Q98" s="70" t="n">
        <v>-15.2380829123105</v>
      </c>
      <c r="R98" s="69" t="n">
        <v>995064063.460693</v>
      </c>
      <c r="S98" s="69" t="n">
        <v>1173951814.26968</v>
      </c>
      <c r="T98" s="146"/>
      <c r="U98" s="171"/>
      <c r="V98" s="171"/>
      <c r="W98" s="171"/>
      <c r="X98" s="171"/>
      <c r="Y98" s="171"/>
      <c r="Z98" s="171"/>
      <c r="AA98" s="171"/>
    </row>
    <row r="99" s="46" customFormat="true" ht="11.25" hidden="false" customHeight="false" outlineLevel="0" collapsed="false">
      <c r="A99" s="67"/>
      <c r="B99" s="67" t="s">
        <v>53</v>
      </c>
      <c r="C99" s="68" t="n">
        <v>17750510166.2</v>
      </c>
      <c r="D99" s="68" t="n">
        <v>11881052389.6</v>
      </c>
      <c r="E99" s="68" t="n">
        <v>17955492388.4</v>
      </c>
      <c r="F99" s="68" t="n">
        <v>12274054914.1</v>
      </c>
      <c r="G99" s="68" t="n">
        <v>15560129066.4</v>
      </c>
      <c r="H99" s="68" t="n">
        <v>17255159165.95</v>
      </c>
      <c r="I99" s="68" t="n">
        <v>9944107263.2</v>
      </c>
      <c r="J99" s="68" t="n">
        <v>11558240223.15</v>
      </c>
      <c r="K99" s="68" t="n">
        <v>16228039950.55</v>
      </c>
      <c r="L99" s="68" t="n">
        <v>10884770595.55</v>
      </c>
      <c r="M99" s="68" t="n">
        <v>14858111641.35</v>
      </c>
      <c r="N99" s="68" t="n">
        <v>12127217623.75</v>
      </c>
      <c r="O99" s="69" t="n">
        <v>168276885388.2</v>
      </c>
      <c r="P99" s="69" t="n">
        <v>160418011649.35</v>
      </c>
      <c r="Q99" s="70" t="n">
        <v>4.89899710016872</v>
      </c>
      <c r="R99" s="69" t="n">
        <v>657331583.547656</v>
      </c>
      <c r="S99" s="69" t="n">
        <v>626632858.005274</v>
      </c>
      <c r="T99" s="146"/>
      <c r="U99" s="171"/>
      <c r="V99" s="171"/>
      <c r="W99" s="171"/>
      <c r="X99" s="171"/>
      <c r="Y99" s="171"/>
      <c r="Z99" s="171"/>
      <c r="AA99" s="171"/>
    </row>
    <row r="100" s="46" customFormat="true" ht="11.25" hidden="false" customHeight="false" outlineLevel="0" collapsed="false">
      <c r="A100" s="67"/>
      <c r="B100" s="67"/>
      <c r="C100" s="68"/>
      <c r="D100" s="68"/>
      <c r="E100" s="68"/>
      <c r="F100" s="68"/>
      <c r="G100" s="68"/>
      <c r="H100" s="68"/>
      <c r="I100" s="68"/>
      <c r="J100" s="68"/>
      <c r="K100" s="68"/>
      <c r="L100" s="68"/>
      <c r="M100" s="68"/>
      <c r="N100" s="68"/>
      <c r="O100" s="69"/>
      <c r="P100" s="69"/>
      <c r="Q100" s="70"/>
      <c r="R100" s="69"/>
      <c r="S100" s="69"/>
      <c r="T100" s="146"/>
      <c r="U100" s="171"/>
      <c r="V100" s="171"/>
      <c r="W100" s="171"/>
      <c r="X100" s="171"/>
      <c r="Y100" s="171"/>
      <c r="Z100" s="171"/>
      <c r="AA100" s="171"/>
    </row>
    <row r="101" s="144" customFormat="true" ht="12.75" hidden="false" customHeight="false" outlineLevel="0" collapsed="false">
      <c r="A101" s="58" t="s">
        <v>57</v>
      </c>
      <c r="B101" s="58"/>
      <c r="C101" s="87" t="n">
        <v>176451366.97158</v>
      </c>
      <c r="D101" s="87" t="n">
        <v>289903759.055632</v>
      </c>
      <c r="E101" s="87" t="n">
        <v>225382103.214266</v>
      </c>
      <c r="F101" s="87" t="n">
        <v>179700567.041107</v>
      </c>
      <c r="G101" s="87" t="n">
        <v>279371181.596853</v>
      </c>
      <c r="H101" s="87" t="n">
        <v>228111686.307764</v>
      </c>
      <c r="I101" s="87" t="n">
        <v>227353825.974532</v>
      </c>
      <c r="J101" s="87" t="n">
        <v>264993100.671076</v>
      </c>
      <c r="K101" s="87" t="n">
        <v>244850442.733023</v>
      </c>
      <c r="L101" s="87" t="n">
        <v>267449766.150826</v>
      </c>
      <c r="M101" s="87" t="n">
        <v>289685655.119895</v>
      </c>
      <c r="N101" s="87" t="n">
        <v>187147125.140093</v>
      </c>
      <c r="O101" s="88" t="n">
        <v>2860400579.97665</v>
      </c>
      <c r="P101" s="88" t="n">
        <v>3296890645.0389</v>
      </c>
      <c r="Q101" s="61" t="n">
        <v>-13.2394462557949</v>
      </c>
      <c r="R101" s="88" t="n">
        <v>11173439.7655338</v>
      </c>
      <c r="S101" s="88" t="n">
        <v>12878479.0821832</v>
      </c>
      <c r="T101" s="143"/>
      <c r="U101" s="170"/>
      <c r="V101" s="170"/>
      <c r="W101" s="170"/>
      <c r="X101" s="170"/>
      <c r="Y101" s="170"/>
      <c r="Z101" s="170"/>
      <c r="AA101" s="170"/>
    </row>
    <row r="102" s="46" customFormat="true" ht="11.25" hidden="false" customHeight="false" outlineLevel="0" collapsed="false">
      <c r="A102" s="91"/>
      <c r="B102" s="92" t="s">
        <v>52</v>
      </c>
      <c r="C102" s="79" t="n">
        <v>176451366.97158</v>
      </c>
      <c r="D102" s="79" t="n">
        <v>289903759.055632</v>
      </c>
      <c r="E102" s="79" t="n">
        <v>225382103.214266</v>
      </c>
      <c r="F102" s="79" t="n">
        <v>179700567.041107</v>
      </c>
      <c r="G102" s="79" t="n">
        <v>279371181.596853</v>
      </c>
      <c r="H102" s="79" t="n">
        <v>226774293.427764</v>
      </c>
      <c r="I102" s="79" t="n">
        <v>213377620.354532</v>
      </c>
      <c r="J102" s="79" t="n">
        <v>259312286.431076</v>
      </c>
      <c r="K102" s="79" t="n">
        <v>243599177.893023</v>
      </c>
      <c r="L102" s="79" t="n">
        <v>255880592.150826</v>
      </c>
      <c r="M102" s="79" t="n">
        <v>281474298.079895</v>
      </c>
      <c r="N102" s="79" t="n">
        <v>185632590.330093</v>
      </c>
      <c r="O102" s="80" t="n">
        <v>2816859836.54665</v>
      </c>
      <c r="P102" s="80" t="n">
        <v>3296890645.0389</v>
      </c>
      <c r="Q102" s="70" t="n">
        <v>-14.5601070880102</v>
      </c>
      <c r="R102" s="80" t="n">
        <v>11003358.7365103</v>
      </c>
      <c r="S102" s="80" t="n">
        <v>12878479.0821832</v>
      </c>
      <c r="T102" s="146"/>
      <c r="U102" s="171"/>
      <c r="V102" s="171"/>
      <c r="W102" s="171"/>
      <c r="X102" s="171"/>
      <c r="Y102" s="171"/>
      <c r="Z102" s="171"/>
      <c r="AA102" s="171"/>
    </row>
    <row r="103" s="148" customFormat="true" ht="12" hidden="false" customHeight="false" outlineLevel="0" collapsed="false">
      <c r="A103" s="95"/>
      <c r="B103" s="96" t="s">
        <v>53</v>
      </c>
      <c r="C103" s="83"/>
      <c r="D103" s="83"/>
      <c r="E103" s="83"/>
      <c r="F103" s="83"/>
      <c r="G103" s="83"/>
      <c r="H103" s="83" t="n">
        <v>1337392.88</v>
      </c>
      <c r="I103" s="83" t="n">
        <v>13976205.62</v>
      </c>
      <c r="J103" s="83" t="n">
        <v>5680814.24</v>
      </c>
      <c r="K103" s="83" t="n">
        <v>1251264.84</v>
      </c>
      <c r="L103" s="83" t="n">
        <v>11569174</v>
      </c>
      <c r="M103" s="83" t="n">
        <v>8211357.04</v>
      </c>
      <c r="N103" s="83" t="n">
        <v>1514534.81</v>
      </c>
      <c r="O103" s="84" t="n">
        <v>43540743.43</v>
      </c>
      <c r="P103" s="84" t="n">
        <v>0</v>
      </c>
      <c r="Q103" s="85"/>
      <c r="R103" s="84" t="n">
        <v>170081.029023438</v>
      </c>
      <c r="S103" s="84" t="n">
        <v>0</v>
      </c>
      <c r="T103" s="147"/>
      <c r="U103" s="172"/>
      <c r="V103" s="172"/>
      <c r="W103" s="172"/>
      <c r="X103" s="172"/>
      <c r="Y103" s="172"/>
      <c r="Z103" s="172"/>
      <c r="AA103" s="172"/>
    </row>
    <row r="104" s="119" customFormat="true" ht="13.5" hidden="false" customHeight="false" outlineLevel="0" collapsed="false">
      <c r="A104" s="57" t="s">
        <v>58</v>
      </c>
      <c r="B104" s="57"/>
      <c r="C104" s="87" t="n">
        <v>0</v>
      </c>
      <c r="D104" s="87" t="n">
        <v>0</v>
      </c>
      <c r="E104" s="87" t="n">
        <v>0</v>
      </c>
      <c r="F104" s="87" t="n">
        <v>0</v>
      </c>
      <c r="G104" s="87" t="n">
        <v>0</v>
      </c>
      <c r="H104" s="87" t="n">
        <v>0</v>
      </c>
      <c r="I104" s="87" t="n">
        <v>0</v>
      </c>
      <c r="J104" s="87" t="n">
        <v>0</v>
      </c>
      <c r="K104" s="87" t="n">
        <v>0</v>
      </c>
      <c r="L104" s="87" t="n">
        <v>0</v>
      </c>
      <c r="M104" s="87" t="n">
        <v>0</v>
      </c>
      <c r="N104" s="87" t="n">
        <v>0</v>
      </c>
      <c r="O104" s="88" t="n">
        <v>0</v>
      </c>
      <c r="P104" s="88" t="n">
        <v>0</v>
      </c>
      <c r="Q104" s="61"/>
      <c r="R104" s="88" t="n">
        <v>0</v>
      </c>
      <c r="S104" s="88" t="n">
        <v>0</v>
      </c>
      <c r="T104" s="124"/>
      <c r="U104" s="166"/>
      <c r="V104" s="166"/>
      <c r="W104" s="166"/>
      <c r="X104" s="166"/>
      <c r="Y104" s="166"/>
      <c r="Z104" s="166"/>
      <c r="AA104" s="166"/>
    </row>
    <row r="105" customFormat="false" ht="11.25" hidden="false" customHeight="false" outlineLevel="0" collapsed="false">
      <c r="A105" s="66"/>
      <c r="B105" s="66" t="s">
        <v>59</v>
      </c>
      <c r="C105" s="68" t="n">
        <v>0</v>
      </c>
      <c r="D105" s="68" t="n">
        <v>0</v>
      </c>
      <c r="E105" s="68" t="n">
        <v>0</v>
      </c>
      <c r="F105" s="68" t="n">
        <v>0</v>
      </c>
      <c r="G105" s="68" t="n">
        <v>0</v>
      </c>
      <c r="H105" s="68" t="n">
        <v>0</v>
      </c>
      <c r="I105" s="68" t="n">
        <v>0</v>
      </c>
      <c r="J105" s="68" t="n">
        <v>0</v>
      </c>
      <c r="K105" s="68" t="n">
        <v>0</v>
      </c>
      <c r="L105" s="68" t="n">
        <v>0</v>
      </c>
      <c r="M105" s="68" t="n">
        <v>0</v>
      </c>
      <c r="N105" s="68" t="n">
        <v>0</v>
      </c>
      <c r="O105" s="69" t="n">
        <v>0</v>
      </c>
      <c r="P105" s="69" t="n">
        <v>0</v>
      </c>
      <c r="Q105" s="70"/>
      <c r="R105" s="69" t="n">
        <v>0</v>
      </c>
      <c r="S105" s="69" t="n">
        <v>0</v>
      </c>
      <c r="T105" s="115"/>
      <c r="U105" s="164"/>
      <c r="V105" s="164"/>
      <c r="W105" s="164"/>
      <c r="X105" s="164"/>
      <c r="Y105" s="164"/>
      <c r="Z105" s="164"/>
      <c r="AA105" s="164"/>
    </row>
    <row r="106" customFormat="false" ht="12" hidden="false" customHeight="false" outlineLevel="0" collapsed="false">
      <c r="A106" s="82"/>
      <c r="B106" s="82" t="s">
        <v>60</v>
      </c>
      <c r="C106" s="125" t="n">
        <v>0</v>
      </c>
      <c r="D106" s="125" t="n">
        <v>0</v>
      </c>
      <c r="E106" s="125" t="n">
        <v>0</v>
      </c>
      <c r="F106" s="125" t="n">
        <v>0</v>
      </c>
      <c r="G106" s="125" t="n">
        <v>0</v>
      </c>
      <c r="H106" s="125" t="n">
        <v>0</v>
      </c>
      <c r="I106" s="125" t="n">
        <v>0</v>
      </c>
      <c r="J106" s="125" t="n">
        <v>0</v>
      </c>
      <c r="K106" s="125" t="n">
        <v>0</v>
      </c>
      <c r="L106" s="125" t="n">
        <v>0</v>
      </c>
      <c r="M106" s="125" t="n">
        <v>0</v>
      </c>
      <c r="N106" s="125" t="n">
        <v>0</v>
      </c>
      <c r="O106" s="126" t="n">
        <v>0</v>
      </c>
      <c r="P106" s="126" t="n">
        <v>0</v>
      </c>
      <c r="Q106" s="85"/>
      <c r="R106" s="126" t="n">
        <v>0</v>
      </c>
      <c r="S106" s="126" t="n">
        <v>0</v>
      </c>
      <c r="T106" s="149"/>
      <c r="U106" s="164"/>
      <c r="V106" s="164"/>
      <c r="W106" s="164"/>
      <c r="X106" s="164"/>
      <c r="Y106" s="164"/>
      <c r="Z106" s="164"/>
      <c r="AA106" s="164"/>
    </row>
    <row r="107" s="144" customFormat="true" ht="13.5" hidden="false" customHeight="false" outlineLevel="0" collapsed="false">
      <c r="A107" s="58" t="s">
        <v>61</v>
      </c>
      <c r="B107" s="58"/>
      <c r="C107" s="87" t="n">
        <v>9621107.34795185</v>
      </c>
      <c r="D107" s="87" t="n">
        <v>10761983.142724</v>
      </c>
      <c r="E107" s="87" t="n">
        <v>18852983.7103432</v>
      </c>
      <c r="F107" s="87" t="n">
        <v>10739370.3236758</v>
      </c>
      <c r="G107" s="87" t="n">
        <v>10048674.8710775</v>
      </c>
      <c r="H107" s="87" t="n">
        <v>10597239.1069279</v>
      </c>
      <c r="I107" s="87" t="n">
        <v>10395128.242043</v>
      </c>
      <c r="J107" s="87" t="n">
        <v>8827697.89719684</v>
      </c>
      <c r="K107" s="87" t="n">
        <v>13145457.7991111</v>
      </c>
      <c r="L107" s="87" t="n">
        <v>12285215.2101725</v>
      </c>
      <c r="M107" s="87" t="n">
        <v>11438638.9428621</v>
      </c>
      <c r="N107" s="87" t="n">
        <v>12081324.3201253</v>
      </c>
      <c r="O107" s="88" t="n">
        <v>138794820.914211</v>
      </c>
      <c r="P107" s="88" t="n">
        <v>119226777.648186</v>
      </c>
      <c r="Q107" s="61" t="n">
        <v>16.4124567081446</v>
      </c>
      <c r="R107" s="88" t="n">
        <v>505345.035386872</v>
      </c>
      <c r="S107" s="88" t="n">
        <v>465729.600188228</v>
      </c>
      <c r="T107" s="143"/>
      <c r="U107" s="170"/>
      <c r="V107" s="170"/>
      <c r="W107" s="170"/>
      <c r="X107" s="170"/>
      <c r="Y107" s="170"/>
      <c r="Z107" s="170"/>
      <c r="AA107" s="170"/>
    </row>
    <row r="108" s="151" customFormat="true" ht="11.25" hidden="false" customHeight="false" outlineLevel="0" collapsed="false">
      <c r="A108" s="58" t="s">
        <v>50</v>
      </c>
      <c r="B108" s="58"/>
      <c r="C108" s="87"/>
      <c r="D108" s="87"/>
      <c r="E108" s="87" t="n">
        <v>0</v>
      </c>
      <c r="F108" s="87" t="n">
        <v>0</v>
      </c>
      <c r="G108" s="87" t="n">
        <v>0</v>
      </c>
      <c r="H108" s="87" t="n">
        <v>0</v>
      </c>
      <c r="I108" s="87" t="n">
        <v>0</v>
      </c>
      <c r="J108" s="87" t="n">
        <v>0</v>
      </c>
      <c r="K108" s="87" t="n">
        <v>0</v>
      </c>
      <c r="L108" s="87" t="n">
        <v>0</v>
      </c>
      <c r="M108" s="87" t="n">
        <v>0</v>
      </c>
      <c r="N108" s="87" t="n">
        <v>0</v>
      </c>
      <c r="O108" s="88" t="n">
        <v>0</v>
      </c>
      <c r="P108" s="88" t="n">
        <v>0</v>
      </c>
      <c r="Q108" s="61"/>
      <c r="R108" s="88" t="n">
        <v>0</v>
      </c>
      <c r="S108" s="88" t="n">
        <v>0</v>
      </c>
      <c r="T108" s="150"/>
      <c r="U108" s="173"/>
      <c r="V108" s="173"/>
      <c r="W108" s="173"/>
      <c r="X108" s="173"/>
      <c r="Y108" s="173"/>
      <c r="Z108" s="173"/>
      <c r="AA108" s="173"/>
    </row>
    <row r="109" s="46" customFormat="true" ht="11.25" hidden="false" customHeight="false" outlineLevel="0" collapsed="false">
      <c r="A109" s="67"/>
      <c r="B109" s="67" t="s">
        <v>52</v>
      </c>
      <c r="C109" s="68" t="n">
        <v>9562027.68017775</v>
      </c>
      <c r="D109" s="68" t="n">
        <v>10694441.7604271</v>
      </c>
      <c r="E109" s="68" t="n">
        <v>9311548.8818918</v>
      </c>
      <c r="F109" s="68" t="n">
        <v>10659263.3928921</v>
      </c>
      <c r="G109" s="68" t="n">
        <v>9995353.18321556</v>
      </c>
      <c r="H109" s="68" t="n">
        <v>10556276.7650694</v>
      </c>
      <c r="I109" s="68" t="n">
        <v>10345546.1725421</v>
      </c>
      <c r="J109" s="68" t="n">
        <v>8799454.9256451</v>
      </c>
      <c r="K109" s="68" t="n">
        <v>13027539.1017055</v>
      </c>
      <c r="L109" s="68" t="n">
        <v>12228345.2271695</v>
      </c>
      <c r="M109" s="68" t="n">
        <v>11367726.7729194</v>
      </c>
      <c r="N109" s="68" t="n">
        <v>11986007.3743525</v>
      </c>
      <c r="O109" s="69" t="n">
        <v>128533531.238008</v>
      </c>
      <c r="P109" s="69" t="n">
        <v>118780137.04296</v>
      </c>
      <c r="Q109" s="70" t="n">
        <v>8.21130067523019</v>
      </c>
      <c r="R109" s="69" t="n">
        <v>502084.106398468</v>
      </c>
      <c r="S109" s="69" t="n">
        <v>463984.910324062</v>
      </c>
      <c r="T109" s="146"/>
      <c r="U109" s="171"/>
      <c r="V109" s="171"/>
      <c r="W109" s="171"/>
      <c r="X109" s="171"/>
      <c r="Y109" s="171"/>
      <c r="Z109" s="171"/>
      <c r="AA109" s="171"/>
    </row>
    <row r="110" s="148" customFormat="true" ht="11.25" hidden="false" customHeight="false" outlineLevel="0" collapsed="false">
      <c r="A110" s="103" t="s">
        <v>50</v>
      </c>
      <c r="B110" s="67" t="s">
        <v>52</v>
      </c>
      <c r="C110" s="68"/>
      <c r="D110" s="68"/>
      <c r="E110" s="68" t="n">
        <v>0</v>
      </c>
      <c r="F110" s="68" t="n">
        <v>0</v>
      </c>
      <c r="G110" s="68" t="n">
        <v>0</v>
      </c>
      <c r="H110" s="68" t="n">
        <v>0</v>
      </c>
      <c r="I110" s="68" t="n">
        <v>0</v>
      </c>
      <c r="J110" s="68" t="n">
        <v>0</v>
      </c>
      <c r="K110" s="68" t="n">
        <v>0</v>
      </c>
      <c r="L110" s="68" t="n">
        <v>0</v>
      </c>
      <c r="M110" s="68" t="n">
        <v>0</v>
      </c>
      <c r="N110" s="68" t="n">
        <v>0</v>
      </c>
      <c r="O110" s="69" t="n">
        <v>0</v>
      </c>
      <c r="P110" s="69" t="n">
        <v>0</v>
      </c>
      <c r="Q110" s="70"/>
      <c r="R110" s="69" t="n">
        <v>0</v>
      </c>
      <c r="S110" s="69" t="n">
        <v>0</v>
      </c>
      <c r="T110" s="147"/>
      <c r="U110" s="172"/>
      <c r="V110" s="172"/>
      <c r="W110" s="172"/>
      <c r="X110" s="172"/>
      <c r="Y110" s="172"/>
      <c r="Z110" s="172"/>
      <c r="AA110" s="172"/>
    </row>
    <row r="111" s="46" customFormat="true" ht="11.25" hidden="false" customHeight="false" outlineLevel="0" collapsed="false">
      <c r="A111" s="67"/>
      <c r="B111" s="67" t="s">
        <v>53</v>
      </c>
      <c r="C111" s="68" t="n">
        <v>59079.667774103</v>
      </c>
      <c r="D111" s="68" t="n">
        <v>67541.382296828</v>
      </c>
      <c r="E111" s="68" t="n">
        <v>114942.973279781</v>
      </c>
      <c r="F111" s="68" t="n">
        <v>80106.930783713</v>
      </c>
      <c r="G111" s="68" t="n">
        <v>53321.687861894</v>
      </c>
      <c r="H111" s="68" t="n">
        <v>40962.341858474</v>
      </c>
      <c r="I111" s="68" t="n">
        <v>49582.069500839</v>
      </c>
      <c r="J111" s="68" t="n">
        <v>28242.971551733</v>
      </c>
      <c r="K111" s="68" t="n">
        <v>117918.697405545</v>
      </c>
      <c r="L111" s="68" t="n">
        <v>56869.983003054</v>
      </c>
      <c r="M111" s="68" t="n">
        <v>70912.169942649</v>
      </c>
      <c r="N111" s="68" t="n">
        <v>95316.945772781</v>
      </c>
      <c r="O111" s="69" t="n">
        <v>834797.821031394</v>
      </c>
      <c r="P111" s="69" t="n">
        <v>446640.605226503</v>
      </c>
      <c r="Q111" s="70" t="n">
        <v>86.9059398681511</v>
      </c>
      <c r="R111" s="69" t="n">
        <v>3260.92898840388</v>
      </c>
      <c r="S111" s="69" t="n">
        <v>1744.68986416603</v>
      </c>
      <c r="T111" s="146"/>
      <c r="U111" s="171"/>
      <c r="V111" s="171"/>
      <c r="W111" s="171"/>
      <c r="X111" s="171"/>
      <c r="Y111" s="171"/>
      <c r="Z111" s="171"/>
      <c r="AA111" s="171"/>
    </row>
    <row r="112" s="46" customFormat="true" ht="12" hidden="false" customHeight="false" outlineLevel="0" collapsed="false">
      <c r="A112" s="95" t="s">
        <v>50</v>
      </c>
      <c r="B112" s="96" t="s">
        <v>53</v>
      </c>
      <c r="C112" s="125"/>
      <c r="D112" s="125"/>
      <c r="E112" s="125" t="n">
        <v>0</v>
      </c>
      <c r="F112" s="125" t="n">
        <v>0</v>
      </c>
      <c r="G112" s="125" t="n">
        <v>0</v>
      </c>
      <c r="H112" s="125" t="n">
        <v>0</v>
      </c>
      <c r="I112" s="125" t="n">
        <v>0</v>
      </c>
      <c r="J112" s="125" t="n">
        <v>0</v>
      </c>
      <c r="K112" s="125" t="n">
        <v>0</v>
      </c>
      <c r="L112" s="125" t="n">
        <v>0</v>
      </c>
      <c r="M112" s="125" t="n">
        <v>0</v>
      </c>
      <c r="N112" s="125" t="n">
        <v>0</v>
      </c>
      <c r="O112" s="126" t="n">
        <v>0</v>
      </c>
      <c r="P112" s="126" t="n">
        <v>0</v>
      </c>
      <c r="Q112" s="85"/>
      <c r="R112" s="126" t="n">
        <v>0</v>
      </c>
      <c r="S112" s="126" t="n">
        <v>0</v>
      </c>
      <c r="T112" s="111"/>
      <c r="U112" s="171"/>
      <c r="V112" s="171"/>
      <c r="W112" s="171"/>
      <c r="X112" s="171"/>
      <c r="Y112" s="171"/>
      <c r="Z112" s="171"/>
      <c r="AA112" s="171"/>
    </row>
    <row r="113" s="144" customFormat="true" ht="13.5" hidden="false" customHeight="false" outlineLevel="0" collapsed="false">
      <c r="A113" s="104" t="s">
        <v>62</v>
      </c>
      <c r="B113" s="104"/>
      <c r="C113" s="99" t="n">
        <v>36285680524.3581</v>
      </c>
      <c r="D113" s="99" t="n">
        <v>29611567044.3169</v>
      </c>
      <c r="E113" s="99" t="n">
        <v>39647895597.059</v>
      </c>
      <c r="F113" s="99" t="n">
        <v>32069479336.14</v>
      </c>
      <c r="G113" s="99" t="n">
        <v>43365109372.7898</v>
      </c>
      <c r="H113" s="99" t="n">
        <v>45522388427.8539</v>
      </c>
      <c r="I113" s="99" t="n">
        <v>29823805506.6663</v>
      </c>
      <c r="J113" s="99" t="n">
        <v>31190656438.2164</v>
      </c>
      <c r="K113" s="99" t="n">
        <v>40599861117.4935</v>
      </c>
      <c r="L113" s="99" t="n">
        <v>35440930474.7411</v>
      </c>
      <c r="M113" s="99" t="n">
        <v>39522722080.1423</v>
      </c>
      <c r="N113" s="99" t="n">
        <v>34219288361.7076</v>
      </c>
      <c r="O113" s="100" t="n">
        <v>437299384281.485</v>
      </c>
      <c r="P113" s="100" t="n">
        <v>470118580250.139</v>
      </c>
      <c r="Q113" s="61" t="n">
        <v>-6.9810463460499</v>
      </c>
      <c r="R113" s="100" t="n">
        <v>1680637055.79001</v>
      </c>
      <c r="S113" s="100" t="n">
        <v>1836400704.1021</v>
      </c>
      <c r="T113" s="152"/>
      <c r="U113" s="170"/>
      <c r="V113" s="170"/>
      <c r="W113" s="170"/>
      <c r="X113" s="170"/>
      <c r="Y113" s="170"/>
      <c r="Z113" s="170"/>
      <c r="AA113" s="170"/>
    </row>
    <row r="114" s="154" customFormat="true" ht="13.5" hidden="false" customHeight="false" outlineLevel="0" collapsed="false">
      <c r="A114" s="107" t="s">
        <v>50</v>
      </c>
      <c r="B114" s="107"/>
      <c r="C114" s="108" t="n">
        <v>214299485.490561</v>
      </c>
      <c r="D114" s="108" t="n">
        <v>130964170.540656</v>
      </c>
      <c r="E114" s="108" t="n">
        <v>214086387.495753</v>
      </c>
      <c r="F114" s="108" t="n">
        <v>187247482.673008</v>
      </c>
      <c r="G114" s="108" t="n">
        <v>7261933564.4847</v>
      </c>
      <c r="H114" s="108" t="n">
        <v>191899892.811679</v>
      </c>
      <c r="I114" s="108" t="n">
        <v>149375190.112874</v>
      </c>
      <c r="J114" s="108" t="n">
        <v>143153015.837531</v>
      </c>
      <c r="K114" s="108" t="n">
        <v>222698979.705233</v>
      </c>
      <c r="L114" s="108" t="n">
        <v>175584727.692544</v>
      </c>
      <c r="M114" s="108" t="n">
        <v>217793380.61175</v>
      </c>
      <c r="N114" s="108" t="n">
        <v>205345295.421035</v>
      </c>
      <c r="O114" s="109" t="n">
        <v>9314381572.87732</v>
      </c>
      <c r="P114" s="109" t="n">
        <v>2690341413.29282</v>
      </c>
      <c r="Q114" s="110" t="n">
        <v>246.215596535648</v>
      </c>
      <c r="R114" s="109" t="n">
        <v>8882425.02848226</v>
      </c>
      <c r="S114" s="109" t="n">
        <v>10509146.1456751</v>
      </c>
      <c r="T114" s="153"/>
      <c r="U114" s="174"/>
      <c r="V114" s="174"/>
      <c r="W114" s="174"/>
      <c r="X114" s="174"/>
      <c r="Y114" s="174"/>
      <c r="Z114" s="174"/>
      <c r="AA114" s="174"/>
    </row>
    <row r="115" customFormat="false" ht="12" hidden="false" customHeight="false" outlineLevel="0" collapsed="false">
      <c r="C115" s="113"/>
      <c r="D115" s="113"/>
      <c r="E115" s="113"/>
      <c r="F115" s="113"/>
      <c r="G115" s="113"/>
      <c r="H115" s="113"/>
      <c r="I115" s="113"/>
      <c r="J115" s="113"/>
      <c r="K115" s="113"/>
      <c r="L115" s="113"/>
      <c r="M115" s="113"/>
      <c r="N115" s="113"/>
      <c r="O115" s="114"/>
      <c r="P115" s="114"/>
      <c r="Q115" s="70"/>
      <c r="R115" s="114"/>
      <c r="S115" s="114"/>
      <c r="T115" s="149"/>
      <c r="U115" s="164"/>
      <c r="V115" s="164"/>
      <c r="W115" s="164"/>
      <c r="X115" s="164"/>
      <c r="Y115" s="164"/>
      <c r="Z115" s="164"/>
      <c r="AA115" s="164"/>
    </row>
    <row r="116" customFormat="false" ht="11.25" hidden="false" customHeight="false" outlineLevel="0" collapsed="false">
      <c r="C116" s="113"/>
      <c r="D116" s="113"/>
      <c r="E116" s="113"/>
      <c r="F116" s="113"/>
      <c r="G116" s="113"/>
      <c r="H116" s="113"/>
      <c r="I116" s="113"/>
      <c r="J116" s="113"/>
      <c r="K116" s="113"/>
      <c r="L116" s="113"/>
      <c r="M116" s="113"/>
      <c r="N116" s="113"/>
      <c r="O116" s="114"/>
      <c r="P116" s="114"/>
      <c r="Q116" s="70"/>
      <c r="R116" s="114"/>
      <c r="S116" s="114"/>
      <c r="T116" s="149"/>
      <c r="U116" s="164"/>
      <c r="V116" s="164"/>
      <c r="W116" s="164"/>
      <c r="X116" s="164"/>
      <c r="Y116" s="164"/>
      <c r="Z116" s="164"/>
      <c r="AA116" s="164"/>
    </row>
    <row r="117" customFormat="false" ht="11.25" hidden="false" customHeight="false" outlineLevel="0" collapsed="false">
      <c r="C117" s="74"/>
      <c r="D117" s="74"/>
      <c r="E117" s="74"/>
      <c r="F117" s="74"/>
      <c r="G117" s="74"/>
      <c r="H117" s="74"/>
      <c r="I117" s="74"/>
      <c r="J117" s="74"/>
      <c r="K117" s="74"/>
      <c r="L117" s="74"/>
      <c r="M117" s="74"/>
      <c r="N117" s="74"/>
      <c r="O117" s="75"/>
      <c r="P117" s="75"/>
      <c r="Q117" s="70"/>
      <c r="R117" s="75"/>
      <c r="S117" s="75"/>
      <c r="T117" s="149"/>
      <c r="U117" s="164"/>
      <c r="V117" s="164"/>
      <c r="W117" s="164"/>
      <c r="X117" s="164"/>
      <c r="Y117" s="164"/>
      <c r="Z117" s="164"/>
      <c r="AA117" s="164"/>
    </row>
    <row r="118" s="117" customFormat="true" ht="15" hidden="false" customHeight="false" outlineLevel="0" collapsed="false">
      <c r="A118" s="54" t="s">
        <v>65</v>
      </c>
      <c r="B118" s="57"/>
      <c r="C118" s="29"/>
      <c r="D118" s="29"/>
      <c r="E118" s="29"/>
      <c r="F118" s="29"/>
      <c r="G118" s="29"/>
      <c r="H118" s="29"/>
      <c r="I118" s="29"/>
      <c r="J118" s="29"/>
      <c r="K118" s="29"/>
      <c r="L118" s="29"/>
      <c r="M118" s="29"/>
      <c r="N118" s="29"/>
      <c r="O118" s="30"/>
      <c r="P118" s="30"/>
      <c r="Q118" s="70"/>
      <c r="R118" s="30"/>
      <c r="S118" s="30"/>
      <c r="T118" s="116"/>
      <c r="U118" s="165"/>
      <c r="V118" s="165"/>
      <c r="W118" s="165"/>
      <c r="X118" s="165"/>
      <c r="Y118" s="165"/>
      <c r="Z118" s="165"/>
      <c r="AA118" s="165"/>
    </row>
    <row r="119" s="119" customFormat="true" ht="12.75" hidden="false" customHeight="false" outlineLevel="0" collapsed="false">
      <c r="A119" s="57" t="s">
        <v>49</v>
      </c>
      <c r="B119" s="57"/>
      <c r="C119" s="59" t="n">
        <v>126037960.8471</v>
      </c>
      <c r="D119" s="59" t="n">
        <v>122520773.1887</v>
      </c>
      <c r="E119" s="59" t="n">
        <v>134465808.9399</v>
      </c>
      <c r="F119" s="59" t="n">
        <v>138002089.1317</v>
      </c>
      <c r="G119" s="59" t="n">
        <v>135526060.4771</v>
      </c>
      <c r="H119" s="59" t="n">
        <v>142642684.05896</v>
      </c>
      <c r="I119" s="59" t="n">
        <v>136189053.62836</v>
      </c>
      <c r="J119" s="59" t="n">
        <v>137584188.69733</v>
      </c>
      <c r="K119" s="59" t="n">
        <v>168149137.95928</v>
      </c>
      <c r="L119" s="59" t="n">
        <v>175187906.20767</v>
      </c>
      <c r="M119" s="59" t="n">
        <v>152734859.21154</v>
      </c>
      <c r="N119" s="59" t="n">
        <v>123772932.07321</v>
      </c>
      <c r="O119" s="60" t="n">
        <v>1692813454.42085</v>
      </c>
      <c r="P119" s="60" t="n">
        <v>2598900376.55484</v>
      </c>
      <c r="Q119" s="61" t="n">
        <v>-34.8642422121281</v>
      </c>
      <c r="R119" s="60" t="n">
        <v>6612552.55633145</v>
      </c>
      <c r="S119" s="60" t="n">
        <v>10151954.5959173</v>
      </c>
      <c r="T119" s="124"/>
      <c r="U119" s="166"/>
      <c r="V119" s="166"/>
      <c r="W119" s="166"/>
      <c r="X119" s="166"/>
      <c r="Y119" s="166"/>
      <c r="Z119" s="166"/>
      <c r="AA119" s="166"/>
    </row>
    <row r="120" s="57" customFormat="true" ht="11.25" hidden="false" customHeight="false" outlineLevel="0" collapsed="false">
      <c r="A120" s="57" t="s">
        <v>51</v>
      </c>
      <c r="B120" s="120" t="s">
        <v>53</v>
      </c>
      <c r="C120" s="131" t="n">
        <v>7256431.2123</v>
      </c>
      <c r="D120" s="131" t="n">
        <v>5722484.5613</v>
      </c>
      <c r="E120" s="131" t="n">
        <v>6512782.6352</v>
      </c>
      <c r="F120" s="131" t="n">
        <v>6085178.8342</v>
      </c>
      <c r="G120" s="131" t="n">
        <v>6572150.1081</v>
      </c>
      <c r="H120" s="131" t="n">
        <v>7325097.84716</v>
      </c>
      <c r="I120" s="131" t="n">
        <v>7278462.26076</v>
      </c>
      <c r="J120" s="131" t="n">
        <v>7171823.62703</v>
      </c>
      <c r="K120" s="131" t="n">
        <v>10384715.46858</v>
      </c>
      <c r="L120" s="131" t="n">
        <v>11011832.24977</v>
      </c>
      <c r="M120" s="131" t="n">
        <v>9771183.13194</v>
      </c>
      <c r="N120" s="131" t="n">
        <v>8543090.11991</v>
      </c>
      <c r="O120" s="132" t="n">
        <v>93635232.05625</v>
      </c>
      <c r="P120" s="132" t="n">
        <v>85390074.97282</v>
      </c>
      <c r="Q120" s="61" t="n">
        <v>9.65587287053498</v>
      </c>
      <c r="R120" s="132" t="n">
        <v>365762.625219727</v>
      </c>
      <c r="S120" s="132" t="n">
        <v>333554.980362578</v>
      </c>
      <c r="T120" s="121"/>
      <c r="U120" s="59"/>
      <c r="V120" s="59"/>
      <c r="W120" s="59"/>
      <c r="X120" s="59"/>
      <c r="Y120" s="59"/>
      <c r="Z120" s="59"/>
      <c r="AA120" s="59"/>
    </row>
    <row r="121" customFormat="false" ht="11.25" hidden="false" customHeight="false" outlineLevel="0" collapsed="false">
      <c r="C121" s="68"/>
      <c r="D121" s="68"/>
      <c r="E121" s="68"/>
      <c r="F121" s="68"/>
      <c r="G121" s="68"/>
      <c r="H121" s="68"/>
      <c r="I121" s="68"/>
      <c r="J121" s="68"/>
      <c r="K121" s="68"/>
      <c r="L121" s="68"/>
      <c r="M121" s="68"/>
      <c r="N121" s="68"/>
      <c r="O121" s="69"/>
      <c r="P121" s="69"/>
      <c r="Q121" s="70"/>
      <c r="R121" s="69"/>
      <c r="S121" s="69"/>
      <c r="T121" s="115"/>
      <c r="U121" s="164"/>
      <c r="V121" s="164"/>
      <c r="W121" s="164"/>
      <c r="X121" s="164"/>
      <c r="Y121" s="164"/>
      <c r="Z121" s="164"/>
      <c r="AA121" s="164"/>
    </row>
    <row r="122" s="57" customFormat="true" ht="11.25" hidden="false" customHeight="false" outlineLevel="0" collapsed="false">
      <c r="A122" s="57" t="s">
        <v>54</v>
      </c>
      <c r="C122" s="87" t="n">
        <v>118781529.6348</v>
      </c>
      <c r="D122" s="87" t="n">
        <v>116798288.6274</v>
      </c>
      <c r="E122" s="87" t="n">
        <v>127953026.3047</v>
      </c>
      <c r="F122" s="87" t="n">
        <v>131916910.2975</v>
      </c>
      <c r="G122" s="87" t="n">
        <v>128953910.369</v>
      </c>
      <c r="H122" s="87" t="n">
        <v>135317586.2118</v>
      </c>
      <c r="I122" s="87" t="n">
        <v>128910591.3676</v>
      </c>
      <c r="J122" s="87" t="n">
        <v>130412365.0703</v>
      </c>
      <c r="K122" s="87" t="n">
        <v>157764422.4907</v>
      </c>
      <c r="L122" s="87" t="n">
        <v>164176073.9579</v>
      </c>
      <c r="M122" s="87" t="n">
        <v>142963676.0796</v>
      </c>
      <c r="N122" s="87" t="n">
        <v>115229841.9533</v>
      </c>
      <c r="O122" s="88" t="n">
        <v>1599178222.3646</v>
      </c>
      <c r="P122" s="88" t="n">
        <v>2513510301.58202</v>
      </c>
      <c r="Q122" s="61" t="n">
        <v>-36.3766990985449</v>
      </c>
      <c r="R122" s="88" t="n">
        <v>6246789.93111172</v>
      </c>
      <c r="S122" s="88" t="n">
        <v>9818399.61555477</v>
      </c>
      <c r="T122" s="121"/>
      <c r="U122" s="59"/>
      <c r="V122" s="59"/>
      <c r="W122" s="59"/>
      <c r="X122" s="59"/>
      <c r="Y122" s="59"/>
      <c r="Z122" s="59"/>
      <c r="AA122" s="59"/>
    </row>
    <row r="123" customFormat="false" ht="11.25" hidden="false" customHeight="false" outlineLevel="0" collapsed="false">
      <c r="A123" s="66"/>
      <c r="B123" s="66" t="s">
        <v>52</v>
      </c>
      <c r="C123" s="68" t="n">
        <v>101499020.8078</v>
      </c>
      <c r="D123" s="68" t="n">
        <v>103057669.9314</v>
      </c>
      <c r="E123" s="68" t="n">
        <v>112444060.6787</v>
      </c>
      <c r="F123" s="68" t="n">
        <v>111176687.3765</v>
      </c>
      <c r="G123" s="68" t="n">
        <v>104452991.225</v>
      </c>
      <c r="H123" s="68" t="n">
        <v>116645248.3818</v>
      </c>
      <c r="I123" s="68" t="n">
        <v>113194197.5396</v>
      </c>
      <c r="J123" s="68" t="n">
        <v>114342180.9613</v>
      </c>
      <c r="K123" s="68" t="n">
        <v>141990757.9397</v>
      </c>
      <c r="L123" s="68" t="n">
        <v>148173688.9729</v>
      </c>
      <c r="M123" s="68" t="n">
        <v>126195375.4436</v>
      </c>
      <c r="N123" s="68" t="n">
        <v>104781641.6583</v>
      </c>
      <c r="O123" s="69" t="n">
        <v>1397953520.9166</v>
      </c>
      <c r="P123" s="69" t="n">
        <v>2141108093.5157</v>
      </c>
      <c r="Q123" s="70" t="n">
        <v>-34.7088769058287</v>
      </c>
      <c r="R123" s="69" t="n">
        <v>5460755.94108047</v>
      </c>
      <c r="S123" s="69" t="n">
        <v>8363703.4902957</v>
      </c>
      <c r="T123" s="115"/>
      <c r="U123" s="164"/>
      <c r="V123" s="164"/>
      <c r="W123" s="164"/>
      <c r="X123" s="164"/>
      <c r="Y123" s="164"/>
      <c r="Z123" s="164"/>
      <c r="AA123" s="164"/>
    </row>
    <row r="124" customFormat="false" ht="12" hidden="false" customHeight="false" outlineLevel="0" collapsed="false">
      <c r="A124" s="82"/>
      <c r="B124" s="82" t="s">
        <v>53</v>
      </c>
      <c r="C124" s="83" t="n">
        <v>17282508.827</v>
      </c>
      <c r="D124" s="83" t="n">
        <v>13740618.696</v>
      </c>
      <c r="E124" s="83" t="n">
        <v>15508965.626</v>
      </c>
      <c r="F124" s="83" t="n">
        <v>20740222.921</v>
      </c>
      <c r="G124" s="83" t="n">
        <v>24500919.144</v>
      </c>
      <c r="H124" s="83" t="n">
        <v>18672337.83</v>
      </c>
      <c r="I124" s="83" t="n">
        <v>15716393.828</v>
      </c>
      <c r="J124" s="83" t="n">
        <v>16070184.109</v>
      </c>
      <c r="K124" s="83" t="n">
        <v>15773664.551</v>
      </c>
      <c r="L124" s="83" t="n">
        <v>16002384.985</v>
      </c>
      <c r="M124" s="83" t="n">
        <v>16768300.636</v>
      </c>
      <c r="N124" s="83" t="n">
        <v>10448200.295</v>
      </c>
      <c r="O124" s="84" t="n">
        <v>201224701.448</v>
      </c>
      <c r="P124" s="84" t="n">
        <v>372402208.06632</v>
      </c>
      <c r="Q124" s="85" t="n">
        <v>-45.9657603823433</v>
      </c>
      <c r="R124" s="84" t="n">
        <v>786033.99003125</v>
      </c>
      <c r="S124" s="84" t="n">
        <v>1454696.12525906</v>
      </c>
      <c r="T124" s="115"/>
      <c r="U124" s="164"/>
      <c r="V124" s="164"/>
      <c r="W124" s="164"/>
      <c r="X124" s="164"/>
      <c r="Y124" s="164"/>
      <c r="Z124" s="164"/>
      <c r="AA124" s="164"/>
    </row>
    <row r="125" s="119" customFormat="true" ht="13.5" hidden="false" customHeight="false" outlineLevel="0" collapsed="false">
      <c r="A125" s="155" t="s">
        <v>61</v>
      </c>
      <c r="B125" s="155"/>
      <c r="C125" s="87" t="n">
        <v>2168599.738</v>
      </c>
      <c r="D125" s="87" t="n">
        <v>1770097.673</v>
      </c>
      <c r="E125" s="87" t="n">
        <v>1757860.629</v>
      </c>
      <c r="F125" s="87" t="n">
        <v>2374267.077</v>
      </c>
      <c r="G125" s="87" t="n">
        <v>1505112.7565</v>
      </c>
      <c r="H125" s="87" t="n">
        <v>2031247.153</v>
      </c>
      <c r="I125" s="87" t="n">
        <v>2796152.4765</v>
      </c>
      <c r="J125" s="87" t="n">
        <v>2056356.7145</v>
      </c>
      <c r="K125" s="87" t="n">
        <v>2450633.382</v>
      </c>
      <c r="L125" s="87" t="n">
        <v>3285561.0485</v>
      </c>
      <c r="M125" s="87" t="n">
        <v>1953698.2105</v>
      </c>
      <c r="N125" s="87" t="n">
        <v>1786822.5255</v>
      </c>
      <c r="O125" s="88" t="n">
        <v>25936409.384</v>
      </c>
      <c r="P125" s="88" t="n">
        <v>28546530.867</v>
      </c>
      <c r="Q125" s="61" t="n">
        <v>-9.1433929228063</v>
      </c>
      <c r="R125" s="88" t="n">
        <v>101314.09915625</v>
      </c>
      <c r="S125" s="88" t="n">
        <v>111509.886199219</v>
      </c>
      <c r="T125" s="124"/>
      <c r="U125" s="166"/>
      <c r="V125" s="166"/>
      <c r="W125" s="166"/>
      <c r="X125" s="166"/>
      <c r="Y125" s="166"/>
      <c r="Z125" s="166"/>
      <c r="AA125" s="166"/>
    </row>
    <row r="126" customFormat="false" ht="11.25" hidden="false" customHeight="false" outlineLevel="0" collapsed="false">
      <c r="A126" s="66"/>
      <c r="B126" s="66" t="s">
        <v>52</v>
      </c>
      <c r="C126" s="68" t="n">
        <v>2136165.5875</v>
      </c>
      <c r="D126" s="68" t="n">
        <v>1747411.3125</v>
      </c>
      <c r="E126" s="68" t="n">
        <v>1734147.35</v>
      </c>
      <c r="F126" s="68" t="n">
        <v>2355239.525</v>
      </c>
      <c r="G126" s="68" t="n">
        <v>1485285.8875</v>
      </c>
      <c r="H126" s="68" t="n">
        <v>2005186.2875</v>
      </c>
      <c r="I126" s="68" t="n">
        <v>2772756.2875</v>
      </c>
      <c r="J126" s="68" t="n">
        <v>2042463.2</v>
      </c>
      <c r="K126" s="68" t="n">
        <v>2429570.425</v>
      </c>
      <c r="L126" s="68" t="n">
        <v>3266180.3875</v>
      </c>
      <c r="M126" s="68" t="n">
        <v>1943191.0625</v>
      </c>
      <c r="N126" s="68" t="n">
        <v>1777290.4125</v>
      </c>
      <c r="O126" s="69" t="n">
        <v>25694887.725</v>
      </c>
      <c r="P126" s="69" t="n">
        <v>28270286.7625</v>
      </c>
      <c r="Q126" s="70" t="n">
        <v>-9.10991479901159</v>
      </c>
      <c r="R126" s="69" t="n">
        <v>100370.655175781</v>
      </c>
      <c r="S126" s="69" t="n">
        <v>110430.807666016</v>
      </c>
      <c r="T126" s="115"/>
      <c r="U126" s="164"/>
      <c r="V126" s="164"/>
      <c r="W126" s="164"/>
      <c r="X126" s="164"/>
      <c r="Y126" s="164"/>
      <c r="Z126" s="164"/>
      <c r="AA126" s="164"/>
    </row>
    <row r="127" customFormat="false" ht="12" hidden="false" customHeight="false" outlineLevel="0" collapsed="false">
      <c r="A127" s="82"/>
      <c r="B127" s="82" t="s">
        <v>53</v>
      </c>
      <c r="C127" s="83" t="n">
        <v>32434.1505</v>
      </c>
      <c r="D127" s="83" t="n">
        <v>22686.3605</v>
      </c>
      <c r="E127" s="83" t="n">
        <v>23713.279</v>
      </c>
      <c r="F127" s="83" t="n">
        <v>19027.552</v>
      </c>
      <c r="G127" s="83" t="n">
        <v>19826.869</v>
      </c>
      <c r="H127" s="83" t="n">
        <v>26060.8655</v>
      </c>
      <c r="I127" s="83" t="n">
        <v>23396.189</v>
      </c>
      <c r="J127" s="83" t="n">
        <v>13893.5145</v>
      </c>
      <c r="K127" s="83" t="n">
        <v>21062.957</v>
      </c>
      <c r="L127" s="83" t="n">
        <v>19380.661</v>
      </c>
      <c r="M127" s="83" t="n">
        <v>10507.148</v>
      </c>
      <c r="N127" s="83" t="n">
        <v>9532.113</v>
      </c>
      <c r="O127" s="84" t="n">
        <v>241521.659</v>
      </c>
      <c r="P127" s="84" t="n">
        <v>276244.1045</v>
      </c>
      <c r="Q127" s="85" t="n">
        <v>-12.5694792881996</v>
      </c>
      <c r="R127" s="84" t="n">
        <v>943.44398046875</v>
      </c>
      <c r="S127" s="84" t="n">
        <v>1079.07853320313</v>
      </c>
      <c r="T127" s="115"/>
      <c r="U127" s="164"/>
      <c r="V127" s="164"/>
      <c r="W127" s="164"/>
      <c r="X127" s="164"/>
      <c r="Y127" s="164"/>
      <c r="Z127" s="164"/>
      <c r="AA127" s="164"/>
    </row>
    <row r="128" s="119" customFormat="true" ht="14.25" hidden="false" customHeight="false" outlineLevel="0" collapsed="false">
      <c r="A128" s="127" t="s">
        <v>62</v>
      </c>
      <c r="B128" s="127"/>
      <c r="C128" s="128" t="n">
        <v>128206560.5851</v>
      </c>
      <c r="D128" s="128" t="n">
        <v>124290870.8617</v>
      </c>
      <c r="E128" s="128" t="n">
        <v>136223669.5689</v>
      </c>
      <c r="F128" s="128" t="n">
        <v>140376356.2087</v>
      </c>
      <c r="G128" s="128" t="n">
        <v>137031173.2336</v>
      </c>
      <c r="H128" s="128" t="n">
        <v>144673931.21196</v>
      </c>
      <c r="I128" s="128" t="n">
        <v>138985206.10486</v>
      </c>
      <c r="J128" s="128" t="n">
        <v>139640545.41183</v>
      </c>
      <c r="K128" s="128" t="n">
        <v>170599771.34128</v>
      </c>
      <c r="L128" s="128" t="n">
        <v>178473467.25617</v>
      </c>
      <c r="M128" s="128" t="n">
        <v>154688557.42204</v>
      </c>
      <c r="N128" s="128" t="n">
        <v>125559754.59871</v>
      </c>
      <c r="O128" s="129" t="n">
        <v>1718749863.80485</v>
      </c>
      <c r="P128" s="129" t="n">
        <v>2627446907.42184</v>
      </c>
      <c r="Q128" s="110" t="n">
        <v>-34.5847918391866</v>
      </c>
      <c r="R128" s="129" t="n">
        <v>6713866.6554877</v>
      </c>
      <c r="S128" s="129" t="n">
        <v>10263464.4821166</v>
      </c>
      <c r="T128" s="124"/>
      <c r="U128" s="166"/>
      <c r="V128" s="166"/>
      <c r="W128" s="166"/>
      <c r="X128" s="166"/>
      <c r="Y128" s="166"/>
      <c r="Z128" s="166"/>
      <c r="AA128" s="166"/>
    </row>
    <row r="129" customFormat="false" ht="12" hidden="false" customHeight="false" outlineLevel="0" collapsed="false">
      <c r="C129" s="74"/>
      <c r="D129" s="74"/>
      <c r="E129" s="74"/>
      <c r="F129" s="74"/>
      <c r="G129" s="74"/>
      <c r="H129" s="74"/>
      <c r="I129" s="74"/>
      <c r="J129" s="74"/>
      <c r="K129" s="74"/>
      <c r="L129" s="74"/>
      <c r="M129" s="74"/>
      <c r="N129" s="74"/>
      <c r="O129" s="75"/>
      <c r="P129" s="75"/>
      <c r="R129" s="75"/>
      <c r="S129" s="75"/>
    </row>
    <row r="130" customFormat="false" ht="11.25" hidden="false" customHeight="false" outlineLevel="0" collapsed="false">
      <c r="A130" s="73"/>
      <c r="B130" s="73"/>
      <c r="C130" s="73"/>
      <c r="D130" s="73"/>
      <c r="E130" s="73"/>
      <c r="F130" s="73"/>
      <c r="G130" s="73"/>
      <c r="H130" s="73"/>
      <c r="I130" s="73"/>
      <c r="J130" s="73"/>
      <c r="K130" s="73"/>
      <c r="L130" s="73"/>
      <c r="M130" s="73"/>
      <c r="N130" s="73"/>
      <c r="O130" s="98"/>
      <c r="P130" s="98"/>
      <c r="R130" s="98"/>
      <c r="S130" s="98"/>
    </row>
    <row r="131" customFormat="false" ht="11.25" hidden="false" customHeight="false" outlineLevel="0" collapsed="false">
      <c r="A131" s="73"/>
      <c r="B131" s="73"/>
      <c r="C131" s="122"/>
      <c r="D131" s="122"/>
      <c r="E131" s="122"/>
      <c r="F131" s="122"/>
      <c r="G131" s="122"/>
      <c r="H131" s="122"/>
      <c r="I131" s="122"/>
      <c r="J131" s="122"/>
      <c r="K131" s="122"/>
      <c r="L131" s="122"/>
      <c r="M131" s="122"/>
      <c r="N131" s="122"/>
      <c r="O131" s="123"/>
      <c r="P131" s="123"/>
      <c r="R131" s="123"/>
      <c r="S131" s="123"/>
    </row>
    <row r="132" customFormat="false" ht="11.25" hidden="false" customHeight="false" outlineLevel="0" collapsed="false">
      <c r="C132" s="74"/>
      <c r="D132" s="74"/>
      <c r="E132" s="74"/>
      <c r="F132" s="74"/>
      <c r="G132" s="74"/>
      <c r="H132" s="74"/>
      <c r="I132" s="74"/>
      <c r="J132" s="74"/>
      <c r="K132" s="74"/>
      <c r="L132" s="74"/>
      <c r="M132" s="74"/>
      <c r="N132" s="74"/>
      <c r="O132" s="75"/>
      <c r="P132" s="75"/>
      <c r="R132" s="75"/>
      <c r="S132" s="75"/>
    </row>
    <row r="133" customFormat="false" ht="11.25" hidden="false" customHeight="false" outlineLevel="0" collapsed="false">
      <c r="A133" s="112"/>
      <c r="C133" s="74"/>
      <c r="D133" s="74"/>
      <c r="E133" s="74"/>
      <c r="F133" s="74"/>
      <c r="G133" s="74"/>
      <c r="H133" s="74"/>
      <c r="I133" s="74"/>
      <c r="J133" s="74"/>
      <c r="K133" s="74"/>
      <c r="L133" s="74"/>
      <c r="M133" s="74"/>
      <c r="N133" s="74"/>
      <c r="O133" s="75"/>
      <c r="P133" s="75"/>
      <c r="R133" s="75"/>
      <c r="S133" s="75"/>
    </row>
    <row r="134" customFormat="false" ht="11.25" hidden="false" customHeight="false" outlineLevel="0" collapsed="false">
      <c r="A134" s="112"/>
      <c r="C134" s="74"/>
      <c r="D134" s="74"/>
      <c r="E134" s="74"/>
      <c r="F134" s="74"/>
      <c r="G134" s="74"/>
      <c r="H134" s="74"/>
      <c r="I134" s="74"/>
      <c r="J134" s="74"/>
      <c r="K134" s="74"/>
      <c r="L134" s="74"/>
      <c r="M134" s="74"/>
      <c r="N134" s="74"/>
      <c r="O134" s="75"/>
      <c r="P134" s="75"/>
      <c r="R134" s="75"/>
      <c r="S134" s="75"/>
    </row>
    <row r="135" customFormat="false" ht="11.25" hidden="false" customHeight="false" outlineLevel="0" collapsed="false">
      <c r="A135" s="112"/>
      <c r="C135" s="74"/>
      <c r="D135" s="74"/>
      <c r="E135" s="74"/>
      <c r="F135" s="74"/>
      <c r="G135" s="74"/>
      <c r="H135" s="74"/>
      <c r="I135" s="74"/>
      <c r="J135" s="74"/>
      <c r="K135" s="74"/>
      <c r="L135" s="74"/>
      <c r="M135" s="74"/>
      <c r="N135" s="74"/>
      <c r="O135" s="75"/>
      <c r="P135" s="75"/>
      <c r="R135" s="75"/>
      <c r="S135" s="75"/>
    </row>
    <row r="136" customFormat="false" ht="11.25" hidden="false" customHeight="false" outlineLevel="0" collapsed="false">
      <c r="A136" s="112"/>
      <c r="C136" s="74"/>
      <c r="D136" s="74"/>
      <c r="E136" s="74"/>
      <c r="F136" s="74"/>
      <c r="G136" s="74"/>
      <c r="H136" s="74"/>
      <c r="I136" s="74"/>
      <c r="J136" s="74"/>
      <c r="K136" s="74"/>
      <c r="L136" s="74"/>
      <c r="M136" s="74"/>
      <c r="N136" s="74"/>
      <c r="O136" s="75"/>
      <c r="P136" s="75"/>
      <c r="R136" s="75"/>
      <c r="S136" s="75"/>
    </row>
  </sheetData>
  <conditionalFormatting sqref="T40:T41">
    <cfRule type="cellIs" priority="2" operator="notEqual" aboveAverage="0" equalAverage="0" bottom="0" percent="0" rank="0" text="" dxfId="1">
      <formula>SUM(T55+T66+T75+T113+T128)</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9921875" defaultRowHeight="11.25" zeroHeight="false" outlineLevelRow="0" outlineLevelCol="0"/>
  <cols>
    <col collapsed="false" customWidth="true" hidden="false" outlineLevel="0" max="1" min="1" style="29" width="50.82"/>
    <col collapsed="false" customWidth="true" hidden="false" outlineLevel="0" max="2" min="2" style="29" width="9.16"/>
    <col collapsed="false" customWidth="true" hidden="false" outlineLevel="0" max="14" min="3" style="29" width="12.99"/>
    <col collapsed="false" customWidth="true" hidden="false" outlineLevel="0" max="16" min="15" style="30" width="16.82"/>
    <col collapsed="false" customWidth="true" hidden="false" outlineLevel="0" max="17" min="17" style="31" width="12.99"/>
    <col collapsed="false" customWidth="true" hidden="false" outlineLevel="0" max="18" min="18" style="175" width="14.82"/>
    <col collapsed="false" customWidth="false" hidden="false" outlineLevel="0" max="19" min="19" style="175" width="11.99"/>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176"/>
      <c r="S1" s="176"/>
    </row>
    <row r="2" customFormat="false" ht="12.75" hidden="false" customHeight="false" outlineLevel="0" collapsed="false">
      <c r="A2" s="37" t="s">
        <v>68</v>
      </c>
      <c r="B2" s="38"/>
      <c r="C2" s="38"/>
      <c r="D2" s="38"/>
      <c r="E2" s="38"/>
      <c r="F2" s="38"/>
      <c r="G2" s="38"/>
      <c r="H2" s="38"/>
      <c r="I2" s="38"/>
      <c r="J2" s="38"/>
      <c r="K2" s="38"/>
      <c r="L2" s="38"/>
      <c r="M2" s="38"/>
      <c r="N2" s="38"/>
      <c r="O2" s="38"/>
      <c r="P2" s="38"/>
      <c r="Q2" s="39"/>
      <c r="R2" s="176"/>
      <c r="S2" s="176"/>
    </row>
    <row r="3" customFormat="false" ht="12.75" hidden="false" customHeight="false" outlineLevel="0" collapsed="false">
      <c r="A3" s="37" t="s">
        <v>2</v>
      </c>
      <c r="B3" s="41"/>
      <c r="C3" s="38"/>
      <c r="D3" s="38"/>
      <c r="E3" s="38"/>
      <c r="F3" s="38"/>
      <c r="G3" s="38"/>
      <c r="H3" s="38"/>
      <c r="I3" s="38"/>
      <c r="J3" s="38"/>
      <c r="K3" s="38"/>
      <c r="L3" s="38"/>
      <c r="M3" s="38"/>
      <c r="N3" s="38"/>
      <c r="O3" s="38"/>
      <c r="P3" s="38"/>
      <c r="Q3" s="39"/>
      <c r="R3" s="176"/>
      <c r="S3" s="176"/>
    </row>
    <row r="4" s="46" customFormat="true" ht="11.25" hidden="false" customHeight="false" outlineLevel="0" collapsed="false">
      <c r="A4" s="156"/>
      <c r="B4" s="157"/>
      <c r="C4" s="157"/>
      <c r="D4" s="157"/>
      <c r="E4" s="157"/>
      <c r="F4" s="157"/>
      <c r="G4" s="157"/>
      <c r="H4" s="157"/>
      <c r="I4" s="157"/>
      <c r="J4" s="157"/>
      <c r="K4" s="157"/>
      <c r="L4" s="157"/>
      <c r="M4" s="157"/>
      <c r="N4" s="157"/>
      <c r="O4" s="157"/>
      <c r="P4" s="157"/>
      <c r="Q4" s="45" t="s">
        <v>3</v>
      </c>
      <c r="R4" s="176"/>
      <c r="S4" s="177"/>
    </row>
    <row r="5" s="53" customFormat="true" ht="11.25" hidden="false" customHeight="false" outlineLevel="0" collapsed="false">
      <c r="A5" s="47" t="s">
        <v>30</v>
      </c>
      <c r="B5" s="47"/>
      <c r="C5" s="159" t="n">
        <v>21</v>
      </c>
      <c r="D5" s="159" t="n">
        <v>20</v>
      </c>
      <c r="E5" s="159" t="n">
        <v>22</v>
      </c>
      <c r="F5" s="159" t="n">
        <v>20</v>
      </c>
      <c r="G5" s="159" t="n">
        <v>20</v>
      </c>
      <c r="H5" s="159" t="n">
        <v>22</v>
      </c>
      <c r="I5" s="159" t="n">
        <v>23</v>
      </c>
      <c r="J5" s="159" t="n">
        <v>21</v>
      </c>
      <c r="K5" s="159" t="n">
        <v>22</v>
      </c>
      <c r="L5" s="159" t="n">
        <v>22</v>
      </c>
      <c r="M5" s="159" t="n">
        <v>21</v>
      </c>
      <c r="N5" s="159" t="n">
        <v>22</v>
      </c>
      <c r="O5" s="51"/>
      <c r="P5" s="51"/>
      <c r="Q5" s="50"/>
      <c r="R5" s="178"/>
      <c r="S5" s="179"/>
    </row>
    <row r="6" customFormat="false" ht="36.75" hidden="false" customHeight="true" outlineLevel="0" collapsed="false">
      <c r="A6" s="54" t="s">
        <v>31</v>
      </c>
      <c r="B6" s="55"/>
      <c r="C6" s="55" t="s">
        <v>32</v>
      </c>
      <c r="D6" s="55" t="s">
        <v>33</v>
      </c>
      <c r="E6" s="55" t="s">
        <v>34</v>
      </c>
      <c r="F6" s="55" t="s">
        <v>35</v>
      </c>
      <c r="G6" s="55" t="s">
        <v>36</v>
      </c>
      <c r="H6" s="55" t="s">
        <v>37</v>
      </c>
      <c r="I6" s="55" t="s">
        <v>38</v>
      </c>
      <c r="J6" s="55" t="s">
        <v>39</v>
      </c>
      <c r="K6" s="55" t="s">
        <v>40</v>
      </c>
      <c r="L6" s="55" t="s">
        <v>41</v>
      </c>
      <c r="M6" s="55" t="s">
        <v>42</v>
      </c>
      <c r="N6" s="55" t="s">
        <v>43</v>
      </c>
      <c r="O6" s="55" t="s">
        <v>69</v>
      </c>
      <c r="P6" s="55" t="s">
        <v>70</v>
      </c>
      <c r="Q6" s="56" t="s">
        <v>46</v>
      </c>
      <c r="R6" s="176"/>
      <c r="S6" s="176"/>
    </row>
    <row r="7" s="63" customFormat="true" ht="12.75" hidden="false" customHeight="false" outlineLevel="0" collapsed="false">
      <c r="A7" s="57" t="s">
        <v>49</v>
      </c>
      <c r="B7" s="58"/>
      <c r="C7" s="59" t="n">
        <v>56530825</v>
      </c>
      <c r="D7" s="59" t="n">
        <v>58064643</v>
      </c>
      <c r="E7" s="59" t="n">
        <v>53285743</v>
      </c>
      <c r="F7" s="59" t="n">
        <v>67464402</v>
      </c>
      <c r="G7" s="59" t="n">
        <v>66846982</v>
      </c>
      <c r="H7" s="59" t="n">
        <v>56520946</v>
      </c>
      <c r="I7" s="59" t="n">
        <v>64059293</v>
      </c>
      <c r="J7" s="59" t="n">
        <v>61785721</v>
      </c>
      <c r="K7" s="59" t="n">
        <v>53102697</v>
      </c>
      <c r="L7" s="59" t="n">
        <v>61346256</v>
      </c>
      <c r="M7" s="59" t="n">
        <v>66139944</v>
      </c>
      <c r="N7" s="59" t="n">
        <v>44599865</v>
      </c>
      <c r="O7" s="60" t="n">
        <v>44599865</v>
      </c>
      <c r="P7" s="60" t="n">
        <v>46854803</v>
      </c>
      <c r="Q7" s="61" t="n">
        <v>-4.8126080052028</v>
      </c>
      <c r="R7" s="93"/>
      <c r="S7" s="80"/>
    </row>
    <row r="8" s="63" customFormat="true" ht="12.75" hidden="false" customHeight="false" outlineLevel="0" collapsed="false">
      <c r="A8" s="57" t="s">
        <v>50</v>
      </c>
      <c r="B8" s="58"/>
      <c r="C8" s="59" t="n">
        <v>5886096</v>
      </c>
      <c r="D8" s="59" t="n">
        <v>5775497</v>
      </c>
      <c r="E8" s="59" t="n">
        <v>6670257</v>
      </c>
      <c r="F8" s="59" t="n">
        <v>12198117</v>
      </c>
      <c r="G8" s="59" t="n">
        <v>11237429</v>
      </c>
      <c r="H8" s="59" t="n">
        <v>8153320</v>
      </c>
      <c r="I8" s="59" t="n">
        <v>8907636</v>
      </c>
      <c r="J8" s="59" t="n">
        <v>7303152</v>
      </c>
      <c r="K8" s="59" t="n">
        <v>7064203</v>
      </c>
      <c r="L8" s="59" t="n">
        <v>8515114</v>
      </c>
      <c r="M8" s="59" t="n">
        <v>8674516</v>
      </c>
      <c r="N8" s="59" t="n">
        <v>5802588</v>
      </c>
      <c r="O8" s="60" t="n">
        <v>5802588</v>
      </c>
      <c r="P8" s="60" t="n">
        <v>5705326</v>
      </c>
      <c r="Q8" s="61" t="n">
        <v>1.70475797526732</v>
      </c>
      <c r="R8" s="93"/>
      <c r="S8" s="80"/>
    </row>
    <row r="9" s="63" customFormat="true" ht="12.75" hidden="false" customHeight="false" outlineLevel="0" collapsed="false">
      <c r="A9" s="57"/>
      <c r="B9" s="58"/>
      <c r="C9" s="59"/>
      <c r="D9" s="59"/>
      <c r="E9" s="59"/>
      <c r="F9" s="59"/>
      <c r="G9" s="59"/>
      <c r="H9" s="59"/>
      <c r="I9" s="59"/>
      <c r="J9" s="59"/>
      <c r="K9" s="59"/>
      <c r="L9" s="59"/>
      <c r="M9" s="59"/>
      <c r="N9" s="59"/>
      <c r="O9" s="60"/>
      <c r="P9" s="60"/>
      <c r="Q9" s="61"/>
      <c r="R9" s="93"/>
      <c r="S9" s="80"/>
    </row>
    <row r="10" s="65" customFormat="true" ht="11.25" hidden="false" customHeight="false" outlineLevel="0" collapsed="false">
      <c r="A10" s="57" t="s">
        <v>51</v>
      </c>
      <c r="B10" s="58"/>
      <c r="C10" s="59" t="n">
        <v>48521563</v>
      </c>
      <c r="D10" s="59" t="n">
        <v>49506028</v>
      </c>
      <c r="E10" s="59" t="n">
        <v>45018057</v>
      </c>
      <c r="F10" s="59" t="n">
        <v>58570257</v>
      </c>
      <c r="G10" s="59" t="n">
        <v>57554261</v>
      </c>
      <c r="H10" s="59" t="n">
        <v>48099305</v>
      </c>
      <c r="I10" s="59" t="n">
        <v>55100433</v>
      </c>
      <c r="J10" s="59" t="n">
        <v>52428655</v>
      </c>
      <c r="K10" s="59" t="n">
        <v>44055858</v>
      </c>
      <c r="L10" s="59" t="n">
        <v>51417810</v>
      </c>
      <c r="M10" s="59" t="n">
        <v>55804532</v>
      </c>
      <c r="N10" s="59" t="n">
        <v>37317114</v>
      </c>
      <c r="O10" s="60" t="n">
        <v>37317114</v>
      </c>
      <c r="P10" s="60" t="n">
        <v>39954907</v>
      </c>
      <c r="Q10" s="61" t="n">
        <v>-6.60192501511767</v>
      </c>
      <c r="R10" s="180"/>
      <c r="S10" s="100"/>
    </row>
    <row r="11" s="65" customFormat="true" ht="11.25" hidden="false" customHeight="false" outlineLevel="0" collapsed="false">
      <c r="A11" s="57" t="s">
        <v>50</v>
      </c>
      <c r="B11" s="58"/>
      <c r="C11" s="59" t="n">
        <v>5879277</v>
      </c>
      <c r="D11" s="59" t="n">
        <v>5769497</v>
      </c>
      <c r="E11" s="59" t="n">
        <v>6664257</v>
      </c>
      <c r="F11" s="59" t="n">
        <v>12189562</v>
      </c>
      <c r="G11" s="59" t="n">
        <v>11225010</v>
      </c>
      <c r="H11" s="59" t="n">
        <v>8140243</v>
      </c>
      <c r="I11" s="59" t="n">
        <v>8895490</v>
      </c>
      <c r="J11" s="59" t="n">
        <v>7282279</v>
      </c>
      <c r="K11" s="59" t="n">
        <v>7042873</v>
      </c>
      <c r="L11" s="59" t="n">
        <v>8495448</v>
      </c>
      <c r="M11" s="59" t="n">
        <v>8655076</v>
      </c>
      <c r="N11" s="59" t="n">
        <v>5787041</v>
      </c>
      <c r="O11" s="60" t="n">
        <v>5787041</v>
      </c>
      <c r="P11" s="60" t="n">
        <v>5679326</v>
      </c>
      <c r="Q11" s="61" t="n">
        <v>1.89661590125307</v>
      </c>
      <c r="R11" s="180"/>
      <c r="S11" s="100"/>
    </row>
    <row r="12" s="30" customFormat="true" ht="11.25" hidden="false" customHeight="false" outlineLevel="0" collapsed="false">
      <c r="A12" s="66"/>
      <c r="B12" s="67" t="s">
        <v>52</v>
      </c>
      <c r="C12" s="68" t="n">
        <v>8344236</v>
      </c>
      <c r="D12" s="68" t="n">
        <v>5745780</v>
      </c>
      <c r="E12" s="68" t="n">
        <v>6535196</v>
      </c>
      <c r="F12" s="68" t="n">
        <v>16125765</v>
      </c>
      <c r="G12" s="68" t="n">
        <v>11856953</v>
      </c>
      <c r="H12" s="68" t="n">
        <v>8005984</v>
      </c>
      <c r="I12" s="68" t="n">
        <v>10866783</v>
      </c>
      <c r="J12" s="68" t="n">
        <v>5819159</v>
      </c>
      <c r="K12" s="68" t="n">
        <v>4029899</v>
      </c>
      <c r="L12" s="68" t="n">
        <v>5391317</v>
      </c>
      <c r="M12" s="68" t="n">
        <v>4561182</v>
      </c>
      <c r="N12" s="68" t="n">
        <v>4655827</v>
      </c>
      <c r="O12" s="69" t="n">
        <v>4655827</v>
      </c>
      <c r="P12" s="69" t="n">
        <v>6580358</v>
      </c>
      <c r="Q12" s="70" t="n">
        <v>-29.2466002609584</v>
      </c>
      <c r="R12" s="93"/>
      <c r="S12" s="80"/>
    </row>
    <row r="13" s="30" customFormat="true" ht="11.25" hidden="false" customHeight="false" outlineLevel="0" collapsed="false">
      <c r="A13" s="72" t="s">
        <v>50</v>
      </c>
      <c r="B13" s="67" t="s">
        <v>52</v>
      </c>
      <c r="C13" s="68" t="n">
        <v>738753</v>
      </c>
      <c r="D13" s="68" t="n">
        <v>363394</v>
      </c>
      <c r="E13" s="68" t="n">
        <v>983947</v>
      </c>
      <c r="F13" s="68" t="n">
        <v>5461926</v>
      </c>
      <c r="G13" s="68" t="n">
        <v>3718382</v>
      </c>
      <c r="H13" s="68" t="n">
        <v>2826435</v>
      </c>
      <c r="I13" s="68" t="n">
        <v>3119299</v>
      </c>
      <c r="J13" s="68" t="n">
        <v>1603331</v>
      </c>
      <c r="K13" s="68" t="n">
        <v>1567639</v>
      </c>
      <c r="L13" s="68" t="n">
        <v>2227300</v>
      </c>
      <c r="M13" s="68" t="n">
        <v>2558517</v>
      </c>
      <c r="N13" s="68" t="n">
        <v>2570023</v>
      </c>
      <c r="O13" s="69" t="n">
        <v>2570023</v>
      </c>
      <c r="P13" s="69" t="n">
        <v>1873166</v>
      </c>
      <c r="Q13" s="70" t="n">
        <v>37.2020952761261</v>
      </c>
      <c r="R13" s="93"/>
      <c r="S13" s="80"/>
    </row>
    <row r="14" s="30" customFormat="true" ht="11.25" hidden="false" customHeight="false" outlineLevel="0" collapsed="false">
      <c r="A14" s="72"/>
      <c r="B14" s="67" t="s">
        <v>53</v>
      </c>
      <c r="C14" s="68" t="n">
        <v>40177327</v>
      </c>
      <c r="D14" s="68" t="n">
        <v>43760248</v>
      </c>
      <c r="E14" s="68" t="n">
        <v>38482861</v>
      </c>
      <c r="F14" s="68" t="n">
        <v>42444492</v>
      </c>
      <c r="G14" s="68" t="n">
        <v>45697308</v>
      </c>
      <c r="H14" s="68" t="n">
        <v>40093321</v>
      </c>
      <c r="I14" s="68" t="n">
        <v>44233650</v>
      </c>
      <c r="J14" s="68" t="n">
        <v>46609496</v>
      </c>
      <c r="K14" s="68" t="n">
        <v>40025959</v>
      </c>
      <c r="L14" s="68" t="n">
        <v>46026493</v>
      </c>
      <c r="M14" s="68" t="n">
        <v>51243350</v>
      </c>
      <c r="N14" s="68" t="n">
        <v>32661287</v>
      </c>
      <c r="O14" s="69" t="n">
        <v>32661287</v>
      </c>
      <c r="P14" s="69" t="n">
        <v>33374549</v>
      </c>
      <c r="Q14" s="70" t="n">
        <v>-2.13714348619363</v>
      </c>
      <c r="R14" s="93"/>
      <c r="S14" s="80"/>
    </row>
    <row r="15" s="30" customFormat="true" ht="11.25" hidden="false" customHeight="false" outlineLevel="0" collapsed="false">
      <c r="A15" s="72" t="s">
        <v>50</v>
      </c>
      <c r="B15" s="67" t="s">
        <v>53</v>
      </c>
      <c r="C15" s="68" t="n">
        <v>5140524</v>
      </c>
      <c r="D15" s="68" t="n">
        <v>5406103</v>
      </c>
      <c r="E15" s="68" t="n">
        <v>5680310</v>
      </c>
      <c r="F15" s="68" t="n">
        <v>6727636</v>
      </c>
      <c r="G15" s="68" t="n">
        <v>7506628</v>
      </c>
      <c r="H15" s="68" t="n">
        <v>5313808</v>
      </c>
      <c r="I15" s="68" t="n">
        <v>5776191</v>
      </c>
      <c r="J15" s="68" t="n">
        <v>5678948</v>
      </c>
      <c r="K15" s="68" t="n">
        <v>5475234</v>
      </c>
      <c r="L15" s="68" t="n">
        <v>6268148</v>
      </c>
      <c r="M15" s="68" t="n">
        <v>6096559</v>
      </c>
      <c r="N15" s="68" t="n">
        <v>3217018</v>
      </c>
      <c r="O15" s="69" t="n">
        <v>3217018</v>
      </c>
      <c r="P15" s="69" t="n">
        <v>3806160</v>
      </c>
      <c r="Q15" s="70" t="n">
        <v>-15.4786451436619</v>
      </c>
      <c r="R15" s="93"/>
      <c r="S15" s="80"/>
    </row>
    <row r="16" s="30" customFormat="true" ht="11.25" hidden="false" customHeight="false" outlineLevel="0" collapsed="false">
      <c r="A16" s="72"/>
      <c r="B16" s="73"/>
      <c r="C16" s="74"/>
      <c r="D16" s="74"/>
      <c r="E16" s="74"/>
      <c r="F16" s="74"/>
      <c r="G16" s="74"/>
      <c r="H16" s="74"/>
      <c r="I16" s="74"/>
      <c r="J16" s="74"/>
      <c r="K16" s="74"/>
      <c r="L16" s="74"/>
      <c r="M16" s="74"/>
      <c r="N16" s="74"/>
      <c r="O16" s="75"/>
      <c r="P16" s="75"/>
      <c r="Q16" s="70"/>
      <c r="R16" s="93"/>
      <c r="S16" s="80"/>
    </row>
    <row r="17" s="65" customFormat="true" ht="11.25" hidden="false" customHeight="false" outlineLevel="0" collapsed="false">
      <c r="A17" s="76" t="s">
        <v>54</v>
      </c>
      <c r="B17" s="58"/>
      <c r="C17" s="59" t="n">
        <v>8009262</v>
      </c>
      <c r="D17" s="59" t="n">
        <v>8558615</v>
      </c>
      <c r="E17" s="59" t="n">
        <v>8267686</v>
      </c>
      <c r="F17" s="59" t="n">
        <v>8894145</v>
      </c>
      <c r="G17" s="59" t="n">
        <v>9292721</v>
      </c>
      <c r="H17" s="59" t="n">
        <v>8421641</v>
      </c>
      <c r="I17" s="59" t="n">
        <v>8958860</v>
      </c>
      <c r="J17" s="59" t="n">
        <v>9357066</v>
      </c>
      <c r="K17" s="59" t="n">
        <v>9046839</v>
      </c>
      <c r="L17" s="59" t="n">
        <v>9928446</v>
      </c>
      <c r="M17" s="59" t="n">
        <v>10335412</v>
      </c>
      <c r="N17" s="59" t="n">
        <v>7282751</v>
      </c>
      <c r="O17" s="60" t="n">
        <v>7282751</v>
      </c>
      <c r="P17" s="60" t="n">
        <v>6899896</v>
      </c>
      <c r="Q17" s="61" t="n">
        <v>5.54870682108832</v>
      </c>
      <c r="R17" s="100"/>
      <c r="S17" s="100"/>
    </row>
    <row r="18" s="65" customFormat="true" ht="11.25" hidden="false" customHeight="false" outlineLevel="0" collapsed="false">
      <c r="A18" s="76" t="s">
        <v>50</v>
      </c>
      <c r="B18" s="58"/>
      <c r="C18" s="59" t="n">
        <v>6819</v>
      </c>
      <c r="D18" s="59" t="n">
        <v>6000</v>
      </c>
      <c r="E18" s="59" t="n">
        <v>6000</v>
      </c>
      <c r="F18" s="59" t="n">
        <v>8555</v>
      </c>
      <c r="G18" s="59" t="n">
        <v>12419</v>
      </c>
      <c r="H18" s="59" t="n">
        <v>13077</v>
      </c>
      <c r="I18" s="59" t="n">
        <v>12146</v>
      </c>
      <c r="J18" s="59" t="n">
        <v>20873</v>
      </c>
      <c r="K18" s="59" t="n">
        <v>21330</v>
      </c>
      <c r="L18" s="59" t="n">
        <v>19666</v>
      </c>
      <c r="M18" s="59" t="n">
        <v>19440</v>
      </c>
      <c r="N18" s="59" t="n">
        <v>15547</v>
      </c>
      <c r="O18" s="60" t="n">
        <v>15547</v>
      </c>
      <c r="P18" s="60" t="n">
        <v>26000</v>
      </c>
      <c r="Q18" s="61" t="n">
        <v>-40.2038461538462</v>
      </c>
      <c r="R18" s="180"/>
      <c r="S18" s="100"/>
    </row>
    <row r="19" s="30" customFormat="true" ht="11.25" hidden="false" customHeight="false" outlineLevel="0" collapsed="false">
      <c r="A19" s="72"/>
      <c r="B19" s="66" t="s">
        <v>52</v>
      </c>
      <c r="C19" s="68" t="n">
        <v>1260046</v>
      </c>
      <c r="D19" s="68" t="n">
        <v>1296356</v>
      </c>
      <c r="E19" s="68" t="n">
        <v>1273255</v>
      </c>
      <c r="F19" s="68" t="n">
        <v>1382848</v>
      </c>
      <c r="G19" s="68" t="n">
        <v>1357386</v>
      </c>
      <c r="H19" s="68" t="n">
        <v>1260835</v>
      </c>
      <c r="I19" s="68" t="n">
        <v>1342503</v>
      </c>
      <c r="J19" s="68" t="n">
        <v>1424103</v>
      </c>
      <c r="K19" s="68" t="n">
        <v>1450830</v>
      </c>
      <c r="L19" s="68" t="n">
        <v>1555185</v>
      </c>
      <c r="M19" s="68" t="n">
        <v>1441532</v>
      </c>
      <c r="N19" s="68" t="n">
        <v>1395875</v>
      </c>
      <c r="O19" s="69" t="n">
        <v>1395875</v>
      </c>
      <c r="P19" s="69" t="n">
        <v>1149194</v>
      </c>
      <c r="Q19" s="70" t="n">
        <v>21.4655663012511</v>
      </c>
      <c r="R19" s="93"/>
      <c r="S19" s="80"/>
    </row>
    <row r="20" s="30" customFormat="true" ht="11.25" hidden="false" customHeight="false" outlineLevel="0" collapsed="false">
      <c r="A20" s="72" t="s">
        <v>50</v>
      </c>
      <c r="B20" s="66" t="s">
        <v>52</v>
      </c>
      <c r="C20" s="68" t="n">
        <v>0</v>
      </c>
      <c r="D20" s="68" t="n">
        <v>0</v>
      </c>
      <c r="E20" s="68" t="n">
        <v>0</v>
      </c>
      <c r="F20" s="68" t="n">
        <v>55</v>
      </c>
      <c r="G20" s="68" t="n">
        <v>4288</v>
      </c>
      <c r="H20" s="68" t="n">
        <v>6337</v>
      </c>
      <c r="I20" s="68" t="n">
        <v>5554</v>
      </c>
      <c r="J20" s="68" t="n">
        <v>14281</v>
      </c>
      <c r="K20" s="68" t="n">
        <v>11798</v>
      </c>
      <c r="L20" s="68" t="n">
        <v>10804</v>
      </c>
      <c r="M20" s="68" t="n">
        <v>10978</v>
      </c>
      <c r="N20" s="68" t="n">
        <v>9367</v>
      </c>
      <c r="O20" s="69" t="n">
        <v>9367</v>
      </c>
      <c r="P20" s="69" t="n">
        <v>0</v>
      </c>
      <c r="Q20" s="70"/>
      <c r="R20" s="93"/>
      <c r="S20" s="80"/>
    </row>
    <row r="21" s="30" customFormat="true" ht="11.25" hidden="false" customHeight="false" outlineLevel="0" collapsed="false">
      <c r="A21" s="77"/>
      <c r="B21" s="78" t="s">
        <v>53</v>
      </c>
      <c r="C21" s="79" t="n">
        <v>6749216</v>
      </c>
      <c r="D21" s="79" t="n">
        <v>7262259</v>
      </c>
      <c r="E21" s="79" t="n">
        <v>6994431</v>
      </c>
      <c r="F21" s="79" t="n">
        <v>7511297</v>
      </c>
      <c r="G21" s="79" t="n">
        <v>7935335</v>
      </c>
      <c r="H21" s="79" t="n">
        <v>7160806</v>
      </c>
      <c r="I21" s="79" t="n">
        <v>7616357</v>
      </c>
      <c r="J21" s="79" t="n">
        <v>7932963</v>
      </c>
      <c r="K21" s="79" t="n">
        <v>7596009</v>
      </c>
      <c r="L21" s="79" t="n">
        <v>8373261</v>
      </c>
      <c r="M21" s="79" t="n">
        <v>8893880</v>
      </c>
      <c r="N21" s="79" t="n">
        <v>5886876</v>
      </c>
      <c r="O21" s="80" t="n">
        <v>5886876</v>
      </c>
      <c r="P21" s="80" t="n">
        <v>5750702</v>
      </c>
      <c r="Q21" s="70" t="n">
        <v>2.36795438191719</v>
      </c>
      <c r="R21" s="80"/>
      <c r="S21" s="80"/>
    </row>
    <row r="22" s="30" customFormat="true" ht="12" hidden="false" customHeight="false" outlineLevel="0" collapsed="false">
      <c r="A22" s="81" t="s">
        <v>50</v>
      </c>
      <c r="B22" s="82" t="s">
        <v>53</v>
      </c>
      <c r="C22" s="83" t="n">
        <v>6819</v>
      </c>
      <c r="D22" s="83" t="n">
        <v>6000</v>
      </c>
      <c r="E22" s="83" t="n">
        <v>6000</v>
      </c>
      <c r="F22" s="83" t="n">
        <v>8500</v>
      </c>
      <c r="G22" s="83" t="n">
        <v>8131</v>
      </c>
      <c r="H22" s="83" t="n">
        <v>6740</v>
      </c>
      <c r="I22" s="83" t="n">
        <v>6592</v>
      </c>
      <c r="J22" s="83" t="n">
        <v>6592</v>
      </c>
      <c r="K22" s="83" t="n">
        <v>9532</v>
      </c>
      <c r="L22" s="83" t="n">
        <v>8862</v>
      </c>
      <c r="M22" s="83" t="n">
        <v>8462</v>
      </c>
      <c r="N22" s="83" t="n">
        <v>6180</v>
      </c>
      <c r="O22" s="84" t="n">
        <v>6180</v>
      </c>
      <c r="P22" s="84" t="n">
        <v>26000</v>
      </c>
      <c r="Q22" s="85" t="n">
        <v>-76.2307692307692</v>
      </c>
      <c r="R22" s="93"/>
      <c r="S22" s="80"/>
    </row>
    <row r="23" s="63" customFormat="true" ht="13.5" hidden="false" customHeight="false" outlineLevel="0" collapsed="false">
      <c r="A23" s="57" t="s">
        <v>55</v>
      </c>
      <c r="B23" s="57"/>
      <c r="C23" s="59" t="n">
        <v>23426355</v>
      </c>
      <c r="D23" s="59" t="n">
        <v>25812747</v>
      </c>
      <c r="E23" s="59" t="n">
        <v>20320751</v>
      </c>
      <c r="F23" s="59" t="n">
        <v>23135215</v>
      </c>
      <c r="G23" s="59" t="n">
        <v>24808530</v>
      </c>
      <c r="H23" s="59" t="n">
        <v>21759706</v>
      </c>
      <c r="I23" s="59" t="n">
        <v>22319623</v>
      </c>
      <c r="J23" s="59" t="n">
        <v>24752882</v>
      </c>
      <c r="K23" s="59" t="n">
        <v>23273300</v>
      </c>
      <c r="L23" s="59" t="n">
        <v>24515024</v>
      </c>
      <c r="M23" s="59" t="n">
        <v>28830336</v>
      </c>
      <c r="N23" s="59" t="n">
        <v>25070938</v>
      </c>
      <c r="O23" s="60" t="n">
        <v>25070938</v>
      </c>
      <c r="P23" s="60" t="n">
        <v>18747235</v>
      </c>
      <c r="Q23" s="61" t="n">
        <v>33.731390255683</v>
      </c>
      <c r="R23" s="93"/>
      <c r="S23" s="80"/>
    </row>
    <row r="24" s="65" customFormat="true" ht="11.25" hidden="false" customHeight="false" outlineLevel="0" collapsed="false">
      <c r="A24" s="76" t="s">
        <v>56</v>
      </c>
      <c r="B24" s="58"/>
      <c r="C24" s="59" t="n">
        <v>22996540</v>
      </c>
      <c r="D24" s="59" t="n">
        <v>25341241</v>
      </c>
      <c r="E24" s="59" t="n">
        <v>19911049</v>
      </c>
      <c r="F24" s="59" t="n">
        <v>22746615</v>
      </c>
      <c r="G24" s="59" t="n">
        <v>24461637</v>
      </c>
      <c r="H24" s="59" t="n">
        <v>21480463</v>
      </c>
      <c r="I24" s="59" t="n">
        <v>21974434</v>
      </c>
      <c r="J24" s="59" t="n">
        <v>24372054</v>
      </c>
      <c r="K24" s="59" t="n">
        <v>22966211</v>
      </c>
      <c r="L24" s="59" t="n">
        <v>24154869</v>
      </c>
      <c r="M24" s="59" t="n">
        <v>28479722</v>
      </c>
      <c r="N24" s="59" t="n">
        <v>24793631</v>
      </c>
      <c r="O24" s="60" t="n">
        <v>24793631</v>
      </c>
      <c r="P24" s="60" t="n">
        <v>18357304</v>
      </c>
      <c r="Q24" s="61" t="n">
        <v>35.0613957256469</v>
      </c>
      <c r="R24" s="180"/>
      <c r="S24" s="100"/>
    </row>
    <row r="25" s="30" customFormat="true" ht="11.25" hidden="false" customHeight="false" outlineLevel="0" collapsed="false">
      <c r="A25" s="72"/>
      <c r="B25" s="66" t="s">
        <v>52</v>
      </c>
      <c r="C25" s="68" t="n">
        <v>5429578</v>
      </c>
      <c r="D25" s="68" t="n">
        <v>5640580</v>
      </c>
      <c r="E25" s="68" t="n">
        <v>5209600</v>
      </c>
      <c r="F25" s="68" t="n">
        <v>5668724</v>
      </c>
      <c r="G25" s="68" t="n">
        <v>6066283</v>
      </c>
      <c r="H25" s="68" t="n">
        <v>5377771</v>
      </c>
      <c r="I25" s="68" t="n">
        <v>5473954</v>
      </c>
      <c r="J25" s="68" t="n">
        <v>5750844</v>
      </c>
      <c r="K25" s="68" t="n">
        <v>5600728</v>
      </c>
      <c r="L25" s="68" t="n">
        <v>5802106</v>
      </c>
      <c r="M25" s="68" t="n">
        <v>6372464</v>
      </c>
      <c r="N25" s="68" t="n">
        <v>5824663</v>
      </c>
      <c r="O25" s="69" t="n">
        <v>5824663</v>
      </c>
      <c r="P25" s="69" t="n">
        <v>4896264</v>
      </c>
      <c r="Q25" s="70" t="n">
        <v>18.9613754487095</v>
      </c>
      <c r="R25" s="93"/>
      <c r="S25" s="80"/>
    </row>
    <row r="26" s="30" customFormat="true" ht="11.25" hidden="false" customHeight="false" outlineLevel="0" collapsed="false">
      <c r="A26" s="72"/>
      <c r="B26" s="66" t="s">
        <v>53</v>
      </c>
      <c r="C26" s="68" t="n">
        <v>17566962</v>
      </c>
      <c r="D26" s="68" t="n">
        <v>19700661</v>
      </c>
      <c r="E26" s="68" t="n">
        <v>14701449</v>
      </c>
      <c r="F26" s="68" t="n">
        <v>17077891</v>
      </c>
      <c r="G26" s="68" t="n">
        <v>18395354</v>
      </c>
      <c r="H26" s="68" t="n">
        <v>16102692</v>
      </c>
      <c r="I26" s="68" t="n">
        <v>16500480</v>
      </c>
      <c r="J26" s="68" t="n">
        <v>18621210</v>
      </c>
      <c r="K26" s="68" t="n">
        <v>17365483</v>
      </c>
      <c r="L26" s="68" t="n">
        <v>18352763</v>
      </c>
      <c r="M26" s="68" t="n">
        <v>22107258</v>
      </c>
      <c r="N26" s="68" t="n">
        <v>18968968</v>
      </c>
      <c r="O26" s="69" t="n">
        <v>18968968</v>
      </c>
      <c r="P26" s="69" t="n">
        <v>13461040</v>
      </c>
      <c r="Q26" s="70" t="n">
        <v>40.917551689914</v>
      </c>
      <c r="R26" s="93"/>
      <c r="S26" s="80"/>
    </row>
    <row r="27" s="30" customFormat="true" ht="11.25" hidden="false" customHeight="false" outlineLevel="0" collapsed="false">
      <c r="A27" s="72"/>
      <c r="B27" s="29"/>
      <c r="C27" s="68"/>
      <c r="D27" s="68"/>
      <c r="E27" s="68"/>
      <c r="F27" s="68"/>
      <c r="G27" s="68"/>
      <c r="H27" s="68"/>
      <c r="I27" s="68"/>
      <c r="J27" s="68"/>
      <c r="K27" s="68"/>
      <c r="L27" s="68"/>
      <c r="M27" s="68"/>
      <c r="N27" s="68"/>
      <c r="O27" s="69"/>
      <c r="P27" s="69"/>
      <c r="Q27" s="70"/>
      <c r="R27" s="93"/>
      <c r="S27" s="80"/>
    </row>
    <row r="28" s="90" customFormat="true" ht="11.25" hidden="false" customHeight="false" outlineLevel="0" collapsed="false">
      <c r="A28" s="86" t="s">
        <v>57</v>
      </c>
      <c r="B28" s="58"/>
      <c r="C28" s="87" t="n">
        <v>429815</v>
      </c>
      <c r="D28" s="87" t="n">
        <v>471506</v>
      </c>
      <c r="E28" s="87" t="n">
        <v>409702</v>
      </c>
      <c r="F28" s="87" t="n">
        <v>388600</v>
      </c>
      <c r="G28" s="87" t="n">
        <v>346893</v>
      </c>
      <c r="H28" s="87" t="n">
        <v>279243</v>
      </c>
      <c r="I28" s="87" t="n">
        <v>345189</v>
      </c>
      <c r="J28" s="87" t="n">
        <v>380828</v>
      </c>
      <c r="K28" s="87" t="n">
        <v>307089</v>
      </c>
      <c r="L28" s="87" t="n">
        <v>360155</v>
      </c>
      <c r="M28" s="87" t="n">
        <v>350614</v>
      </c>
      <c r="N28" s="87" t="n">
        <v>277307</v>
      </c>
      <c r="O28" s="88" t="n">
        <v>277307</v>
      </c>
      <c r="P28" s="88" t="n">
        <v>389931</v>
      </c>
      <c r="Q28" s="61" t="n">
        <v>-28.8830587975821</v>
      </c>
      <c r="R28" s="88"/>
      <c r="S28" s="88"/>
      <c r="T28" s="89"/>
    </row>
    <row r="29" s="94" customFormat="true" ht="11.25" hidden="false" customHeight="false" outlineLevel="0" collapsed="false">
      <c r="A29" s="91"/>
      <c r="B29" s="92" t="s">
        <v>52</v>
      </c>
      <c r="C29" s="79" t="n">
        <v>372812</v>
      </c>
      <c r="D29" s="79" t="n">
        <v>417824</v>
      </c>
      <c r="E29" s="79" t="n">
        <v>371173</v>
      </c>
      <c r="F29" s="79" t="n">
        <v>343988</v>
      </c>
      <c r="G29" s="79" t="n">
        <v>302911</v>
      </c>
      <c r="H29" s="79" t="n">
        <v>234399</v>
      </c>
      <c r="I29" s="79" t="n">
        <v>257509</v>
      </c>
      <c r="J29" s="79" t="n">
        <v>330586</v>
      </c>
      <c r="K29" s="79" t="n">
        <v>276154</v>
      </c>
      <c r="L29" s="79" t="n">
        <v>262435</v>
      </c>
      <c r="M29" s="79" t="n">
        <v>312705</v>
      </c>
      <c r="N29" s="79" t="n">
        <v>254030</v>
      </c>
      <c r="O29" s="80" t="n">
        <v>254030</v>
      </c>
      <c r="P29" s="80" t="n">
        <v>342307</v>
      </c>
      <c r="Q29" s="70" t="n">
        <v>-25.7888386740557</v>
      </c>
      <c r="R29" s="80"/>
      <c r="S29" s="80"/>
      <c r="T29" s="93"/>
    </row>
    <row r="30" s="98" customFormat="true" ht="12" hidden="false" customHeight="false" outlineLevel="0" collapsed="false">
      <c r="A30" s="95"/>
      <c r="B30" s="96" t="s">
        <v>53</v>
      </c>
      <c r="C30" s="83" t="n">
        <v>57003</v>
      </c>
      <c r="D30" s="83" t="n">
        <v>53682</v>
      </c>
      <c r="E30" s="83" t="n">
        <v>38529</v>
      </c>
      <c r="F30" s="83" t="n">
        <v>44612</v>
      </c>
      <c r="G30" s="83" t="n">
        <v>43982</v>
      </c>
      <c r="H30" s="83" t="n">
        <v>44844</v>
      </c>
      <c r="I30" s="83" t="n">
        <v>87680</v>
      </c>
      <c r="J30" s="83" t="n">
        <v>50242</v>
      </c>
      <c r="K30" s="83" t="n">
        <v>30935</v>
      </c>
      <c r="L30" s="83" t="n">
        <v>97720</v>
      </c>
      <c r="M30" s="83" t="n">
        <v>37909</v>
      </c>
      <c r="N30" s="83" t="n">
        <v>23277</v>
      </c>
      <c r="O30" s="84" t="n">
        <v>23277</v>
      </c>
      <c r="P30" s="84" t="n">
        <v>47624</v>
      </c>
      <c r="Q30" s="85" t="n">
        <v>-51.1233831681505</v>
      </c>
      <c r="R30" s="84"/>
      <c r="S30" s="84"/>
      <c r="T30" s="97"/>
    </row>
    <row r="31" s="63" customFormat="true" ht="13.5" hidden="false" customHeight="false" outlineLevel="0" collapsed="false">
      <c r="A31" s="57" t="s">
        <v>58</v>
      </c>
      <c r="B31" s="57"/>
      <c r="C31" s="59" t="n">
        <v>0</v>
      </c>
      <c r="D31" s="59" t="n">
        <v>0</v>
      </c>
      <c r="E31" s="59" t="n">
        <v>0</v>
      </c>
      <c r="F31" s="59" t="n">
        <v>0</v>
      </c>
      <c r="G31" s="59" t="n">
        <v>0</v>
      </c>
      <c r="H31" s="59" t="n">
        <v>0</v>
      </c>
      <c r="I31" s="59" t="n">
        <v>0</v>
      </c>
      <c r="J31" s="59" t="n">
        <v>0</v>
      </c>
      <c r="K31" s="59" t="n">
        <v>0</v>
      </c>
      <c r="L31" s="59" t="n">
        <v>0</v>
      </c>
      <c r="M31" s="59" t="n">
        <v>0</v>
      </c>
      <c r="N31" s="59" t="n">
        <v>0</v>
      </c>
      <c r="O31" s="60" t="n">
        <v>0</v>
      </c>
      <c r="P31" s="60" t="n">
        <v>0</v>
      </c>
      <c r="Q31" s="61"/>
      <c r="R31" s="93"/>
      <c r="S31" s="80"/>
    </row>
    <row r="32" s="30" customFormat="true" ht="11.25" hidden="false" customHeight="false" outlineLevel="0" collapsed="false">
      <c r="A32" s="66"/>
      <c r="B32" s="66" t="s">
        <v>59</v>
      </c>
      <c r="C32" s="68" t="n">
        <v>0</v>
      </c>
      <c r="D32" s="68" t="n">
        <v>0</v>
      </c>
      <c r="E32" s="68" t="n">
        <v>0</v>
      </c>
      <c r="F32" s="68" t="n">
        <v>0</v>
      </c>
      <c r="G32" s="68" t="n">
        <v>0</v>
      </c>
      <c r="H32" s="68" t="n">
        <v>0</v>
      </c>
      <c r="I32" s="68" t="n">
        <v>0</v>
      </c>
      <c r="J32" s="68" t="n">
        <v>0</v>
      </c>
      <c r="K32" s="68" t="n">
        <v>0</v>
      </c>
      <c r="L32" s="68" t="n">
        <v>0</v>
      </c>
      <c r="M32" s="68" t="n">
        <v>0</v>
      </c>
      <c r="N32" s="68" t="n">
        <v>0</v>
      </c>
      <c r="O32" s="69" t="n">
        <v>0</v>
      </c>
      <c r="P32" s="69" t="n">
        <v>0</v>
      </c>
      <c r="Q32" s="70"/>
      <c r="R32" s="93"/>
      <c r="S32" s="80"/>
    </row>
    <row r="33" s="30" customFormat="true" ht="12" hidden="false" customHeight="false" outlineLevel="0" collapsed="false">
      <c r="A33" s="82"/>
      <c r="B33" s="82" t="s">
        <v>60</v>
      </c>
      <c r="C33" s="83" t="n">
        <v>0</v>
      </c>
      <c r="D33" s="83" t="n">
        <v>0</v>
      </c>
      <c r="E33" s="83" t="n">
        <v>0</v>
      </c>
      <c r="F33" s="83" t="n">
        <v>0</v>
      </c>
      <c r="G33" s="83" t="n">
        <v>0</v>
      </c>
      <c r="H33" s="83" t="n">
        <v>0</v>
      </c>
      <c r="I33" s="83" t="n">
        <v>0</v>
      </c>
      <c r="J33" s="83" t="n">
        <v>0</v>
      </c>
      <c r="K33" s="83" t="n">
        <v>0</v>
      </c>
      <c r="L33" s="83" t="n">
        <v>0</v>
      </c>
      <c r="M33" s="83" t="n">
        <v>0</v>
      </c>
      <c r="N33" s="83" t="n">
        <v>0</v>
      </c>
      <c r="O33" s="84" t="n">
        <v>0</v>
      </c>
      <c r="P33" s="84" t="n">
        <v>0</v>
      </c>
      <c r="Q33" s="85"/>
      <c r="R33" s="93"/>
      <c r="S33" s="80"/>
    </row>
    <row r="34" s="106" customFormat="true" ht="13.5" hidden="false" customHeight="false" outlineLevel="0" collapsed="false">
      <c r="A34" s="58" t="s">
        <v>61</v>
      </c>
      <c r="B34" s="58"/>
      <c r="C34" s="87" t="n">
        <v>711089</v>
      </c>
      <c r="D34" s="87" t="n">
        <v>735379</v>
      </c>
      <c r="E34" s="87" t="n">
        <v>783113</v>
      </c>
      <c r="F34" s="87" t="n">
        <v>789687</v>
      </c>
      <c r="G34" s="87" t="n">
        <v>817616</v>
      </c>
      <c r="H34" s="87" t="n">
        <v>889058</v>
      </c>
      <c r="I34" s="87" t="n">
        <v>872986</v>
      </c>
      <c r="J34" s="87" t="n">
        <v>926006</v>
      </c>
      <c r="K34" s="87" t="n">
        <v>1034861</v>
      </c>
      <c r="L34" s="87" t="n">
        <v>888816</v>
      </c>
      <c r="M34" s="87" t="n">
        <v>984810</v>
      </c>
      <c r="N34" s="87" t="n">
        <v>894536</v>
      </c>
      <c r="O34" s="88" t="n">
        <v>894536</v>
      </c>
      <c r="P34" s="88" t="n">
        <v>624732</v>
      </c>
      <c r="Q34" s="61" t="n">
        <v>43.1871586536307</v>
      </c>
      <c r="R34" s="93"/>
      <c r="S34" s="80"/>
    </row>
    <row r="35" s="90" customFormat="true" ht="11.25" hidden="false" customHeight="false" outlineLevel="0" collapsed="false">
      <c r="A35" s="102" t="s">
        <v>50</v>
      </c>
      <c r="B35" s="58"/>
      <c r="C35" s="87" t="n">
        <v>0</v>
      </c>
      <c r="D35" s="87" t="n">
        <v>0</v>
      </c>
      <c r="E35" s="87" t="n">
        <v>0</v>
      </c>
      <c r="F35" s="87" t="n">
        <v>0</v>
      </c>
      <c r="G35" s="87" t="n">
        <v>0</v>
      </c>
      <c r="H35" s="87" t="n">
        <v>0</v>
      </c>
      <c r="I35" s="87" t="n">
        <v>0</v>
      </c>
      <c r="J35" s="87" t="n">
        <v>0</v>
      </c>
      <c r="K35" s="87" t="n">
        <v>0</v>
      </c>
      <c r="L35" s="87" t="n">
        <v>0</v>
      </c>
      <c r="M35" s="87" t="n">
        <v>0</v>
      </c>
      <c r="N35" s="87" t="n">
        <v>0</v>
      </c>
      <c r="O35" s="88" t="n">
        <v>0</v>
      </c>
      <c r="P35" s="88" t="n">
        <v>0</v>
      </c>
      <c r="Q35" s="61"/>
      <c r="R35" s="180"/>
      <c r="S35" s="100"/>
    </row>
    <row r="36" s="98" customFormat="true" ht="11.25" hidden="false" customHeight="false" outlineLevel="0" collapsed="false">
      <c r="A36" s="67"/>
      <c r="B36" s="67" t="s">
        <v>52</v>
      </c>
      <c r="C36" s="68" t="n">
        <v>463257</v>
      </c>
      <c r="D36" s="68" t="n">
        <v>476790</v>
      </c>
      <c r="E36" s="68" t="n">
        <v>464807</v>
      </c>
      <c r="F36" s="68" t="n">
        <v>476590</v>
      </c>
      <c r="G36" s="68" t="n">
        <v>475870</v>
      </c>
      <c r="H36" s="68" t="n">
        <v>502248</v>
      </c>
      <c r="I36" s="68" t="n">
        <v>487507</v>
      </c>
      <c r="J36" s="68" t="n">
        <v>531617</v>
      </c>
      <c r="K36" s="68" t="n">
        <v>561081</v>
      </c>
      <c r="L36" s="68" t="n">
        <v>518549</v>
      </c>
      <c r="M36" s="68" t="n">
        <v>562203</v>
      </c>
      <c r="N36" s="68" t="n">
        <v>532589</v>
      </c>
      <c r="O36" s="69" t="n">
        <v>532589</v>
      </c>
      <c r="P36" s="69" t="n">
        <v>450427</v>
      </c>
      <c r="Q36" s="70" t="n">
        <v>18.2409136219632</v>
      </c>
      <c r="R36" s="93"/>
      <c r="S36" s="80"/>
    </row>
    <row r="37" s="98" customFormat="true" ht="11.25" hidden="false" customHeight="false" outlineLevel="0" collapsed="false">
      <c r="A37" s="103" t="s">
        <v>50</v>
      </c>
      <c r="B37" s="67" t="s">
        <v>52</v>
      </c>
      <c r="C37" s="68" t="n">
        <v>0</v>
      </c>
      <c r="D37" s="68" t="n">
        <v>0</v>
      </c>
      <c r="E37" s="68" t="n">
        <v>0</v>
      </c>
      <c r="F37" s="68" t="n">
        <v>0</v>
      </c>
      <c r="G37" s="68" t="n">
        <v>0</v>
      </c>
      <c r="H37" s="68" t="n">
        <v>0</v>
      </c>
      <c r="I37" s="68" t="n">
        <v>0</v>
      </c>
      <c r="J37" s="68" t="n">
        <v>0</v>
      </c>
      <c r="K37" s="68" t="n">
        <v>0</v>
      </c>
      <c r="L37" s="68" t="n">
        <v>0</v>
      </c>
      <c r="M37" s="68" t="n">
        <v>0</v>
      </c>
      <c r="N37" s="68" t="n">
        <v>0</v>
      </c>
      <c r="O37" s="69" t="n">
        <v>0</v>
      </c>
      <c r="P37" s="69" t="n">
        <v>0</v>
      </c>
      <c r="Q37" s="70"/>
      <c r="R37" s="93"/>
      <c r="S37" s="80"/>
    </row>
    <row r="38" s="98" customFormat="true" ht="11.25" hidden="false" customHeight="false" outlineLevel="0" collapsed="false">
      <c r="A38" s="103"/>
      <c r="B38" s="67" t="s">
        <v>53</v>
      </c>
      <c r="C38" s="68" t="n">
        <v>247832</v>
      </c>
      <c r="D38" s="68" t="n">
        <v>258589</v>
      </c>
      <c r="E38" s="68" t="n">
        <v>318306</v>
      </c>
      <c r="F38" s="68" t="n">
        <v>313097</v>
      </c>
      <c r="G38" s="68" t="n">
        <v>341746</v>
      </c>
      <c r="H38" s="68" t="n">
        <v>386810</v>
      </c>
      <c r="I38" s="68" t="n">
        <v>385479</v>
      </c>
      <c r="J38" s="68" t="n">
        <v>394389</v>
      </c>
      <c r="K38" s="68" t="n">
        <v>473780</v>
      </c>
      <c r="L38" s="68" t="n">
        <v>370267</v>
      </c>
      <c r="M38" s="68" t="n">
        <v>422607</v>
      </c>
      <c r="N38" s="68" t="n">
        <v>361947</v>
      </c>
      <c r="O38" s="69" t="n">
        <v>361947</v>
      </c>
      <c r="P38" s="69" t="n">
        <v>174305</v>
      </c>
      <c r="Q38" s="70" t="n">
        <v>107.651530363443</v>
      </c>
      <c r="R38" s="93"/>
      <c r="S38" s="80"/>
    </row>
    <row r="39" s="98" customFormat="true" ht="12" hidden="false" customHeight="false" outlineLevel="0" collapsed="false">
      <c r="A39" s="95" t="s">
        <v>50</v>
      </c>
      <c r="B39" s="96" t="s">
        <v>53</v>
      </c>
      <c r="C39" s="83" t="n">
        <v>0</v>
      </c>
      <c r="D39" s="83" t="n">
        <v>0</v>
      </c>
      <c r="E39" s="83" t="n">
        <v>0</v>
      </c>
      <c r="F39" s="83" t="n">
        <v>0</v>
      </c>
      <c r="G39" s="83" t="n">
        <v>0</v>
      </c>
      <c r="H39" s="83" t="n">
        <v>0</v>
      </c>
      <c r="I39" s="83" t="n">
        <v>0</v>
      </c>
      <c r="J39" s="83" t="n">
        <v>0</v>
      </c>
      <c r="K39" s="83" t="n">
        <v>0</v>
      </c>
      <c r="L39" s="83" t="n">
        <v>0</v>
      </c>
      <c r="M39" s="83" t="n">
        <v>0</v>
      </c>
      <c r="N39" s="83" t="n">
        <v>0</v>
      </c>
      <c r="O39" s="84" t="n">
        <v>0</v>
      </c>
      <c r="P39" s="84" t="n">
        <v>0</v>
      </c>
      <c r="Q39" s="85"/>
      <c r="R39" s="93"/>
      <c r="S39" s="80"/>
    </row>
    <row r="40" s="106" customFormat="true" ht="13.5" hidden="false" customHeight="false" outlineLevel="0" collapsed="false">
      <c r="A40" s="104" t="s">
        <v>62</v>
      </c>
      <c r="B40" s="104"/>
      <c r="C40" s="99" t="n">
        <v>80668269</v>
      </c>
      <c r="D40" s="99" t="n">
        <v>84612769</v>
      </c>
      <c r="E40" s="99" t="n">
        <v>74389607</v>
      </c>
      <c r="F40" s="99" t="n">
        <v>91389304</v>
      </c>
      <c r="G40" s="99" t="n">
        <v>92473128</v>
      </c>
      <c r="H40" s="99" t="n">
        <v>79169710</v>
      </c>
      <c r="I40" s="99" t="n">
        <v>87251902</v>
      </c>
      <c r="J40" s="99" t="n">
        <v>87464609</v>
      </c>
      <c r="K40" s="99" t="n">
        <v>77410858</v>
      </c>
      <c r="L40" s="99" t="n">
        <v>86750096</v>
      </c>
      <c r="M40" s="99" t="n">
        <v>95955090</v>
      </c>
      <c r="N40" s="99" t="n">
        <v>70565339</v>
      </c>
      <c r="O40" s="100" t="n">
        <v>70565339</v>
      </c>
      <c r="P40" s="100" t="n">
        <v>66226770</v>
      </c>
      <c r="Q40" s="61" t="n">
        <v>6.55108047697328</v>
      </c>
      <c r="R40" s="100"/>
      <c r="S40" s="80"/>
    </row>
    <row r="41" s="106" customFormat="true" ht="13.5" hidden="false" customHeight="false" outlineLevel="0" collapsed="false">
      <c r="A41" s="107" t="s">
        <v>50</v>
      </c>
      <c r="B41" s="107"/>
      <c r="C41" s="108" t="n">
        <v>5886096</v>
      </c>
      <c r="D41" s="108" t="n">
        <v>5775497</v>
      </c>
      <c r="E41" s="108" t="n">
        <v>6670257</v>
      </c>
      <c r="F41" s="108" t="n">
        <v>12198117</v>
      </c>
      <c r="G41" s="108" t="n">
        <v>11237429</v>
      </c>
      <c r="H41" s="108" t="n">
        <v>8153320</v>
      </c>
      <c r="I41" s="108" t="n">
        <v>8907636</v>
      </c>
      <c r="J41" s="108" t="n">
        <v>7303152</v>
      </c>
      <c r="K41" s="108" t="n">
        <v>7064203</v>
      </c>
      <c r="L41" s="108" t="n">
        <v>8515114</v>
      </c>
      <c r="M41" s="108" t="n">
        <v>8674516</v>
      </c>
      <c r="N41" s="108" t="n">
        <v>5802588</v>
      </c>
      <c r="O41" s="109" t="n">
        <v>5802588</v>
      </c>
      <c r="P41" s="109" t="n">
        <v>5705326</v>
      </c>
      <c r="Q41" s="110" t="n">
        <v>1.70475797526732</v>
      </c>
      <c r="R41" s="100"/>
      <c r="S41" s="80"/>
    </row>
    <row r="42" customFormat="false" ht="12" hidden="false" customHeight="false" outlineLevel="0" collapsed="false">
      <c r="P42" s="75"/>
      <c r="Q42" s="70"/>
      <c r="R42" s="181"/>
      <c r="S42" s="79"/>
    </row>
    <row r="43" customFormat="false" ht="11.25" hidden="false" customHeight="false" outlineLevel="0" collapsed="false">
      <c r="A43" s="112"/>
      <c r="B43" s="112"/>
      <c r="C43" s="113"/>
      <c r="D43" s="113"/>
      <c r="E43" s="113"/>
      <c r="F43" s="113"/>
      <c r="G43" s="113"/>
      <c r="H43" s="113"/>
      <c r="I43" s="113"/>
      <c r="J43" s="113"/>
      <c r="K43" s="113"/>
      <c r="L43" s="113"/>
      <c r="M43" s="113"/>
      <c r="N43" s="113"/>
      <c r="O43" s="114"/>
      <c r="P43" s="114"/>
      <c r="Q43" s="70"/>
      <c r="R43" s="181"/>
      <c r="S43" s="79"/>
    </row>
    <row r="44" customFormat="false" ht="11.25" hidden="false" customHeight="false" outlineLevel="0" collapsed="false">
      <c r="A44" s="73"/>
      <c r="B44" s="73"/>
      <c r="C44" s="68"/>
      <c r="D44" s="68"/>
      <c r="E44" s="68"/>
      <c r="F44" s="68"/>
      <c r="G44" s="68"/>
      <c r="H44" s="68"/>
      <c r="I44" s="68"/>
      <c r="J44" s="68"/>
      <c r="K44" s="68"/>
      <c r="L44" s="68"/>
      <c r="M44" s="68"/>
      <c r="N44" s="68"/>
      <c r="O44" s="69"/>
      <c r="P44" s="69"/>
      <c r="Q44" s="70"/>
      <c r="R44" s="181"/>
      <c r="S44" s="79"/>
    </row>
    <row r="45" s="117" customFormat="true" ht="15" hidden="false" customHeight="false" outlineLevel="0" collapsed="false">
      <c r="A45" s="54" t="s">
        <v>11</v>
      </c>
      <c r="B45" s="57"/>
      <c r="C45" s="29"/>
      <c r="D45" s="29"/>
      <c r="E45" s="29"/>
      <c r="F45" s="29"/>
      <c r="G45" s="29"/>
      <c r="H45" s="29"/>
      <c r="I45" s="29"/>
      <c r="J45" s="29"/>
      <c r="K45" s="29"/>
      <c r="L45" s="29"/>
      <c r="M45" s="29"/>
      <c r="N45" s="29"/>
      <c r="O45" s="30"/>
      <c r="P45" s="30"/>
      <c r="Q45" s="70"/>
      <c r="R45" s="181"/>
      <c r="S45" s="79"/>
    </row>
    <row r="46" s="119" customFormat="true" ht="12.75" hidden="false" customHeight="false" outlineLevel="0" collapsed="false">
      <c r="A46" s="57" t="s">
        <v>49</v>
      </c>
      <c r="B46" s="57"/>
      <c r="C46" s="59" t="n">
        <v>18929570</v>
      </c>
      <c r="D46" s="59" t="n">
        <v>20193080</v>
      </c>
      <c r="E46" s="59" t="n">
        <v>19184794</v>
      </c>
      <c r="F46" s="59" t="n">
        <v>20107031</v>
      </c>
      <c r="G46" s="59" t="n">
        <v>21162074</v>
      </c>
      <c r="H46" s="59" t="n">
        <v>18955786</v>
      </c>
      <c r="I46" s="59" t="n">
        <v>20382273</v>
      </c>
      <c r="J46" s="59" t="n">
        <v>21289661</v>
      </c>
      <c r="K46" s="59" t="n">
        <v>20929353</v>
      </c>
      <c r="L46" s="59" t="n">
        <v>22945983</v>
      </c>
      <c r="M46" s="59" t="n">
        <v>27009465</v>
      </c>
      <c r="N46" s="59" t="n">
        <v>16618997</v>
      </c>
      <c r="O46" s="60" t="n">
        <v>16618997</v>
      </c>
      <c r="P46" s="60" t="n">
        <v>16439054</v>
      </c>
      <c r="Q46" s="61" t="n">
        <v>1.09460678211775</v>
      </c>
      <c r="R46" s="182"/>
      <c r="S46" s="79"/>
    </row>
    <row r="47" s="57" customFormat="true" ht="11.25" hidden="false" customHeight="false" outlineLevel="0" collapsed="false">
      <c r="A47" s="76" t="s">
        <v>51</v>
      </c>
      <c r="B47" s="120" t="s">
        <v>53</v>
      </c>
      <c r="C47" s="87" t="n">
        <v>17961926</v>
      </c>
      <c r="D47" s="87" t="n">
        <v>19202604</v>
      </c>
      <c r="E47" s="87" t="n">
        <v>18296641</v>
      </c>
      <c r="F47" s="87" t="n">
        <v>19223080</v>
      </c>
      <c r="G47" s="87" t="n">
        <v>20248301</v>
      </c>
      <c r="H47" s="87" t="n">
        <v>18116498</v>
      </c>
      <c r="I47" s="87" t="n">
        <v>19523936</v>
      </c>
      <c r="J47" s="87" t="n">
        <v>20401327</v>
      </c>
      <c r="K47" s="87" t="n">
        <v>20057350</v>
      </c>
      <c r="L47" s="87" t="n">
        <v>22036095</v>
      </c>
      <c r="M47" s="87" t="n">
        <v>26089261</v>
      </c>
      <c r="N47" s="87" t="n">
        <v>16048541</v>
      </c>
      <c r="O47" s="88" t="n">
        <v>16048541</v>
      </c>
      <c r="P47" s="88" t="n">
        <v>15564922</v>
      </c>
      <c r="Q47" s="61" t="n">
        <v>3.10710840696793</v>
      </c>
      <c r="R47" s="183"/>
      <c r="S47" s="99"/>
    </row>
    <row r="48" customFormat="false" ht="11.25" hidden="false" customHeight="false" outlineLevel="0" collapsed="false">
      <c r="A48" s="66"/>
      <c r="B48" s="66"/>
      <c r="C48" s="74"/>
      <c r="D48" s="74"/>
      <c r="E48" s="74"/>
      <c r="F48" s="74"/>
      <c r="G48" s="74"/>
      <c r="H48" s="74"/>
      <c r="I48" s="74"/>
      <c r="J48" s="74"/>
      <c r="K48" s="74"/>
      <c r="L48" s="74"/>
      <c r="M48" s="74"/>
      <c r="N48" s="74"/>
      <c r="O48" s="75"/>
      <c r="P48" s="75"/>
      <c r="Q48" s="70"/>
      <c r="R48" s="181"/>
      <c r="S48" s="79"/>
    </row>
    <row r="49" s="57" customFormat="true" ht="11.25" hidden="false" customHeight="false" outlineLevel="0" collapsed="false">
      <c r="A49" s="57" t="s">
        <v>63</v>
      </c>
      <c r="C49" s="59" t="n">
        <v>967644</v>
      </c>
      <c r="D49" s="59" t="n">
        <v>990476</v>
      </c>
      <c r="E49" s="59" t="n">
        <v>888153</v>
      </c>
      <c r="F49" s="59" t="n">
        <v>883951</v>
      </c>
      <c r="G49" s="59" t="n">
        <v>913773</v>
      </c>
      <c r="H49" s="59" t="n">
        <v>839288</v>
      </c>
      <c r="I49" s="59" t="n">
        <v>858337</v>
      </c>
      <c r="J49" s="59" t="n">
        <v>888334</v>
      </c>
      <c r="K49" s="59" t="n">
        <v>872003</v>
      </c>
      <c r="L49" s="59" t="n">
        <v>909888</v>
      </c>
      <c r="M49" s="59" t="n">
        <v>920204</v>
      </c>
      <c r="N49" s="59" t="n">
        <v>570456</v>
      </c>
      <c r="O49" s="60" t="n">
        <v>570456</v>
      </c>
      <c r="P49" s="60" t="n">
        <v>874132</v>
      </c>
      <c r="Q49" s="61" t="n">
        <v>-34.7402909400411</v>
      </c>
      <c r="R49" s="183"/>
      <c r="S49" s="99"/>
    </row>
    <row r="50" customFormat="false" ht="11.25" hidden="false" customHeight="false" outlineLevel="0" collapsed="false">
      <c r="A50" s="66"/>
      <c r="B50" s="66" t="s">
        <v>52</v>
      </c>
      <c r="C50" s="122" t="n">
        <v>86876</v>
      </c>
      <c r="D50" s="122" t="n">
        <v>84147</v>
      </c>
      <c r="E50" s="122" t="n">
        <v>85975</v>
      </c>
      <c r="F50" s="122" t="n">
        <v>75820</v>
      </c>
      <c r="G50" s="122" t="n">
        <v>52570</v>
      </c>
      <c r="H50" s="122" t="n">
        <v>48828</v>
      </c>
      <c r="I50" s="122" t="n">
        <v>48685</v>
      </c>
      <c r="J50" s="122" t="n">
        <v>50978</v>
      </c>
      <c r="K50" s="122" t="n">
        <v>53119</v>
      </c>
      <c r="L50" s="122" t="n">
        <v>67607</v>
      </c>
      <c r="M50" s="122" t="n">
        <v>59474</v>
      </c>
      <c r="N50" s="122" t="n">
        <v>63143</v>
      </c>
      <c r="O50" s="123" t="n">
        <v>63143</v>
      </c>
      <c r="P50" s="123" t="n">
        <v>75909</v>
      </c>
      <c r="Q50" s="70" t="n">
        <v>-16.8175051706649</v>
      </c>
      <c r="R50" s="181"/>
      <c r="S50" s="79"/>
    </row>
    <row r="51" customFormat="false" ht="12" hidden="false" customHeight="false" outlineLevel="0" collapsed="false">
      <c r="A51" s="82"/>
      <c r="B51" s="82" t="s">
        <v>53</v>
      </c>
      <c r="C51" s="83" t="n">
        <v>880768</v>
      </c>
      <c r="D51" s="83" t="n">
        <v>906329</v>
      </c>
      <c r="E51" s="83" t="n">
        <v>802178</v>
      </c>
      <c r="F51" s="83" t="n">
        <v>808131</v>
      </c>
      <c r="G51" s="83" t="n">
        <v>861203</v>
      </c>
      <c r="H51" s="83" t="n">
        <v>790460</v>
      </c>
      <c r="I51" s="83" t="n">
        <v>809652</v>
      </c>
      <c r="J51" s="83" t="n">
        <v>837356</v>
      </c>
      <c r="K51" s="83" t="n">
        <v>818884</v>
      </c>
      <c r="L51" s="83" t="n">
        <v>842281</v>
      </c>
      <c r="M51" s="83" t="n">
        <v>860730</v>
      </c>
      <c r="N51" s="83" t="n">
        <v>507313</v>
      </c>
      <c r="O51" s="84" t="n">
        <v>507313</v>
      </c>
      <c r="P51" s="84" t="n">
        <v>798223</v>
      </c>
      <c r="Q51" s="85" t="n">
        <v>-36.4447027960858</v>
      </c>
      <c r="R51" s="181"/>
      <c r="S51" s="79"/>
    </row>
    <row r="52" s="119" customFormat="true" ht="13.5" hidden="false" customHeight="false" outlineLevel="0" collapsed="false">
      <c r="A52" s="57" t="s">
        <v>57</v>
      </c>
      <c r="B52" s="57"/>
      <c r="C52" s="59" t="n">
        <v>57232</v>
      </c>
      <c r="D52" s="59" t="n">
        <v>53906</v>
      </c>
      <c r="E52" s="59" t="n">
        <v>38734</v>
      </c>
      <c r="F52" s="59" t="n">
        <v>44905</v>
      </c>
      <c r="G52" s="59" t="n">
        <v>44321</v>
      </c>
      <c r="H52" s="59" t="n">
        <v>34793</v>
      </c>
      <c r="I52" s="59" t="n">
        <v>33117</v>
      </c>
      <c r="J52" s="59" t="n">
        <v>36356</v>
      </c>
      <c r="K52" s="59" t="n">
        <v>27999</v>
      </c>
      <c r="L52" s="59" t="n">
        <v>32660</v>
      </c>
      <c r="M52" s="59" t="n">
        <v>36237</v>
      </c>
      <c r="N52" s="59" t="n">
        <v>19926</v>
      </c>
      <c r="O52" s="60" t="n">
        <v>19926</v>
      </c>
      <c r="P52" s="60" t="n">
        <v>47878</v>
      </c>
      <c r="Q52" s="61" t="n">
        <v>-58.3817202055224</v>
      </c>
      <c r="R52" s="181"/>
      <c r="S52" s="79"/>
    </row>
    <row r="53" customFormat="false" ht="11.25" hidden="false" customHeight="false" outlineLevel="0" collapsed="false">
      <c r="A53" s="66"/>
      <c r="B53" s="66" t="s">
        <v>52</v>
      </c>
      <c r="C53" s="68" t="n">
        <v>229</v>
      </c>
      <c r="D53" s="68" t="n">
        <v>224</v>
      </c>
      <c r="E53" s="68" t="n">
        <v>205</v>
      </c>
      <c r="F53" s="68" t="n">
        <v>293</v>
      </c>
      <c r="G53" s="68" t="n">
        <v>339</v>
      </c>
      <c r="H53" s="68" t="n">
        <v>257</v>
      </c>
      <c r="I53" s="68" t="n">
        <v>270</v>
      </c>
      <c r="J53" s="68" t="n">
        <v>274</v>
      </c>
      <c r="K53" s="68" t="n">
        <v>272</v>
      </c>
      <c r="L53" s="68" t="n">
        <v>239</v>
      </c>
      <c r="M53" s="68" t="n">
        <v>248</v>
      </c>
      <c r="N53" s="68" t="n">
        <v>201</v>
      </c>
      <c r="O53" s="69" t="n">
        <v>201</v>
      </c>
      <c r="P53" s="69" t="n">
        <v>254</v>
      </c>
      <c r="Q53" s="70" t="n">
        <v>-20.8661417322835</v>
      </c>
      <c r="R53" s="181"/>
      <c r="S53" s="79"/>
    </row>
    <row r="54" customFormat="false" ht="12" hidden="false" customHeight="false" outlineLevel="0" collapsed="false">
      <c r="A54" s="82"/>
      <c r="B54" s="82" t="s">
        <v>53</v>
      </c>
      <c r="C54" s="125" t="n">
        <v>57003</v>
      </c>
      <c r="D54" s="125" t="n">
        <v>53682</v>
      </c>
      <c r="E54" s="125" t="n">
        <v>38529</v>
      </c>
      <c r="F54" s="125" t="n">
        <v>44612</v>
      </c>
      <c r="G54" s="125" t="n">
        <v>43982</v>
      </c>
      <c r="H54" s="125" t="n">
        <v>34536</v>
      </c>
      <c r="I54" s="125" t="n">
        <v>32847</v>
      </c>
      <c r="J54" s="125" t="n">
        <v>36082</v>
      </c>
      <c r="K54" s="125" t="n">
        <v>27727</v>
      </c>
      <c r="L54" s="125" t="n">
        <v>32421</v>
      </c>
      <c r="M54" s="125" t="n">
        <v>35989</v>
      </c>
      <c r="N54" s="125" t="n">
        <v>19725</v>
      </c>
      <c r="O54" s="126" t="n">
        <v>19725</v>
      </c>
      <c r="P54" s="126" t="n">
        <v>47624</v>
      </c>
      <c r="Q54" s="85" t="n">
        <v>-58.5818074920208</v>
      </c>
      <c r="R54" s="181"/>
      <c r="S54" s="79"/>
    </row>
    <row r="55" s="119" customFormat="true" ht="14.25" hidden="false" customHeight="false" outlineLevel="0" collapsed="false">
      <c r="A55" s="127" t="s">
        <v>62</v>
      </c>
      <c r="B55" s="127"/>
      <c r="C55" s="128" t="n">
        <v>18986802</v>
      </c>
      <c r="D55" s="128" t="n">
        <v>20246986</v>
      </c>
      <c r="E55" s="128" t="n">
        <v>19223528</v>
      </c>
      <c r="F55" s="128" t="n">
        <v>20151936</v>
      </c>
      <c r="G55" s="128" t="n">
        <v>21206395</v>
      </c>
      <c r="H55" s="128" t="n">
        <v>18990579</v>
      </c>
      <c r="I55" s="128" t="n">
        <v>20415390</v>
      </c>
      <c r="J55" s="128" t="n">
        <v>21326017</v>
      </c>
      <c r="K55" s="128" t="n">
        <v>20957352</v>
      </c>
      <c r="L55" s="128" t="n">
        <v>22978643</v>
      </c>
      <c r="M55" s="128" t="n">
        <v>27045702</v>
      </c>
      <c r="N55" s="128" t="n">
        <v>16638923</v>
      </c>
      <c r="O55" s="129" t="n">
        <v>16638923</v>
      </c>
      <c r="P55" s="109" t="n">
        <v>16486932</v>
      </c>
      <c r="Q55" s="110" t="n">
        <v>0.921887710824554</v>
      </c>
      <c r="R55" s="181"/>
      <c r="S55" s="79"/>
    </row>
    <row r="56" customFormat="false" ht="12" hidden="false" customHeight="false" outlineLevel="0" collapsed="false">
      <c r="C56" s="113"/>
      <c r="D56" s="113"/>
      <c r="E56" s="113"/>
      <c r="F56" s="113"/>
      <c r="G56" s="113"/>
      <c r="H56" s="113"/>
      <c r="I56" s="113"/>
      <c r="J56" s="113"/>
      <c r="K56" s="113"/>
      <c r="L56" s="113"/>
      <c r="M56" s="113"/>
      <c r="N56" s="113"/>
      <c r="O56" s="114"/>
      <c r="P56" s="114"/>
      <c r="Q56" s="70"/>
      <c r="R56" s="181"/>
      <c r="S56" s="79"/>
    </row>
    <row r="57" customFormat="false" ht="11.25" hidden="false" customHeight="false" outlineLevel="0" collapsed="false">
      <c r="C57" s="113"/>
      <c r="D57" s="113"/>
      <c r="E57" s="113"/>
      <c r="F57" s="113"/>
      <c r="G57" s="113"/>
      <c r="H57" s="113"/>
      <c r="I57" s="113"/>
      <c r="J57" s="113"/>
      <c r="K57" s="113"/>
      <c r="L57" s="113"/>
      <c r="M57" s="113"/>
      <c r="N57" s="113"/>
      <c r="O57" s="114"/>
      <c r="P57" s="114"/>
      <c r="Q57" s="70"/>
      <c r="R57" s="181"/>
      <c r="S57" s="79"/>
    </row>
    <row r="58" customFormat="false" ht="11.25" hidden="false" customHeight="false" outlineLevel="0" collapsed="false">
      <c r="B58" s="112"/>
      <c r="C58" s="74"/>
      <c r="D58" s="74"/>
      <c r="E58" s="74"/>
      <c r="F58" s="74"/>
      <c r="G58" s="74"/>
      <c r="H58" s="74"/>
      <c r="I58" s="74"/>
      <c r="J58" s="74"/>
      <c r="K58" s="74"/>
      <c r="L58" s="74"/>
      <c r="M58" s="74"/>
      <c r="N58" s="74"/>
      <c r="O58" s="75"/>
      <c r="P58" s="75"/>
      <c r="Q58" s="70"/>
      <c r="R58" s="181"/>
      <c r="S58" s="79"/>
    </row>
    <row r="59" s="117" customFormat="true" ht="15" hidden="false" customHeight="false" outlineLevel="0" collapsed="false">
      <c r="A59" s="54" t="s">
        <v>13</v>
      </c>
      <c r="B59" s="57"/>
      <c r="C59" s="74"/>
      <c r="D59" s="74"/>
      <c r="E59" s="74"/>
      <c r="F59" s="74"/>
      <c r="G59" s="74"/>
      <c r="H59" s="74"/>
      <c r="I59" s="74"/>
      <c r="J59" s="74"/>
      <c r="K59" s="74"/>
      <c r="L59" s="74"/>
      <c r="M59" s="74"/>
      <c r="N59" s="74"/>
      <c r="O59" s="75"/>
      <c r="P59" s="75"/>
      <c r="Q59" s="70"/>
      <c r="R59" s="181"/>
      <c r="S59" s="79"/>
    </row>
    <row r="60" s="119" customFormat="true" ht="12.75" hidden="false" customHeight="false" outlineLevel="0" collapsed="false">
      <c r="A60" s="57" t="s">
        <v>49</v>
      </c>
      <c r="B60" s="57"/>
      <c r="C60" s="59" t="n">
        <v>93065</v>
      </c>
      <c r="D60" s="59" t="n">
        <v>115211</v>
      </c>
      <c r="E60" s="59" t="n">
        <v>125173</v>
      </c>
      <c r="F60" s="59" t="n">
        <v>182659</v>
      </c>
      <c r="G60" s="59" t="n">
        <v>182976</v>
      </c>
      <c r="H60" s="59" t="n">
        <v>128571</v>
      </c>
      <c r="I60" s="59" t="n">
        <v>139833</v>
      </c>
      <c r="J60" s="59" t="n">
        <v>180599</v>
      </c>
      <c r="K60" s="59" t="n">
        <v>191391</v>
      </c>
      <c r="L60" s="59" t="n">
        <v>202521</v>
      </c>
      <c r="M60" s="59" t="n">
        <v>211126</v>
      </c>
      <c r="N60" s="59" t="n">
        <v>110611</v>
      </c>
      <c r="O60" s="60" t="n">
        <v>110611</v>
      </c>
      <c r="P60" s="60" t="n">
        <v>72973</v>
      </c>
      <c r="Q60" s="61" t="n">
        <v>51.5779808970441</v>
      </c>
      <c r="R60" s="99"/>
      <c r="S60" s="79"/>
    </row>
    <row r="61" s="57" customFormat="true" ht="11.25" hidden="false" customHeight="false" outlineLevel="0" collapsed="false">
      <c r="A61" s="57" t="s">
        <v>51</v>
      </c>
      <c r="B61" s="120" t="s">
        <v>53</v>
      </c>
      <c r="C61" s="131" t="n">
        <v>76187</v>
      </c>
      <c r="D61" s="131" t="n">
        <v>96434</v>
      </c>
      <c r="E61" s="131" t="n">
        <v>107708</v>
      </c>
      <c r="F61" s="131" t="n">
        <v>164195</v>
      </c>
      <c r="G61" s="131" t="n">
        <v>170791</v>
      </c>
      <c r="H61" s="131" t="n">
        <v>120443</v>
      </c>
      <c r="I61" s="131" t="n">
        <v>131780</v>
      </c>
      <c r="J61" s="131" t="n">
        <v>172586</v>
      </c>
      <c r="K61" s="131" t="n">
        <v>181354</v>
      </c>
      <c r="L61" s="131" t="n">
        <v>192166</v>
      </c>
      <c r="M61" s="131" t="n">
        <v>201036</v>
      </c>
      <c r="N61" s="131" t="n">
        <v>101552</v>
      </c>
      <c r="O61" s="132" t="n">
        <v>101552</v>
      </c>
      <c r="P61" s="132" t="n">
        <v>54270</v>
      </c>
      <c r="Q61" s="61" t="n">
        <v>87.1236410539893</v>
      </c>
      <c r="R61" s="99"/>
      <c r="S61" s="99"/>
    </row>
    <row r="62" customFormat="false" ht="11.25" hidden="false" customHeight="false" outlineLevel="0" collapsed="false">
      <c r="A62" s="66"/>
      <c r="B62" s="66"/>
      <c r="C62" s="68"/>
      <c r="D62" s="68"/>
      <c r="E62" s="68"/>
      <c r="F62" s="68"/>
      <c r="G62" s="68"/>
      <c r="H62" s="68"/>
      <c r="I62" s="68"/>
      <c r="J62" s="68"/>
      <c r="K62" s="68"/>
      <c r="L62" s="68"/>
      <c r="M62" s="68"/>
      <c r="N62" s="68"/>
      <c r="O62" s="69"/>
      <c r="P62" s="69"/>
      <c r="Q62" s="70"/>
      <c r="R62" s="99"/>
      <c r="S62" s="79"/>
    </row>
    <row r="63" s="57" customFormat="true" ht="11.25" hidden="false" customHeight="false" outlineLevel="0" collapsed="false">
      <c r="A63" s="57" t="s">
        <v>54</v>
      </c>
      <c r="C63" s="87" t="n">
        <v>16878</v>
      </c>
      <c r="D63" s="87" t="n">
        <v>18777</v>
      </c>
      <c r="E63" s="87" t="n">
        <v>17465</v>
      </c>
      <c r="F63" s="87" t="n">
        <v>18464</v>
      </c>
      <c r="G63" s="87" t="n">
        <v>12185</v>
      </c>
      <c r="H63" s="87" t="n">
        <v>8128</v>
      </c>
      <c r="I63" s="87" t="n">
        <v>8053</v>
      </c>
      <c r="J63" s="87" t="n">
        <v>8013</v>
      </c>
      <c r="K63" s="87" t="n">
        <v>10037</v>
      </c>
      <c r="L63" s="87" t="n">
        <v>10355</v>
      </c>
      <c r="M63" s="87" t="n">
        <v>10090</v>
      </c>
      <c r="N63" s="87" t="n">
        <v>9059</v>
      </c>
      <c r="O63" s="88" t="n">
        <v>9059</v>
      </c>
      <c r="P63" s="88" t="n">
        <v>18703</v>
      </c>
      <c r="Q63" s="61" t="n">
        <v>-51.5639202267016</v>
      </c>
      <c r="R63" s="99"/>
      <c r="S63" s="99"/>
    </row>
    <row r="64" customFormat="false" ht="11.25" hidden="false" customHeight="false" outlineLevel="0" collapsed="false">
      <c r="A64" s="66"/>
      <c r="B64" s="66" t="s">
        <v>52</v>
      </c>
      <c r="C64" s="122" t="n">
        <v>16570</v>
      </c>
      <c r="D64" s="122" t="n">
        <v>15450</v>
      </c>
      <c r="E64" s="122" t="n">
        <v>14068</v>
      </c>
      <c r="F64" s="122" t="n">
        <v>14985</v>
      </c>
      <c r="G64" s="122" t="n">
        <v>8720</v>
      </c>
      <c r="H64" s="122" t="n">
        <v>4815</v>
      </c>
      <c r="I64" s="122" t="n">
        <v>4635</v>
      </c>
      <c r="J64" s="122" t="n">
        <v>4409</v>
      </c>
      <c r="K64" s="122" t="n">
        <v>5521</v>
      </c>
      <c r="L64" s="122" t="n">
        <v>5635</v>
      </c>
      <c r="M64" s="122" t="n">
        <v>5344</v>
      </c>
      <c r="N64" s="122" t="n">
        <v>4607</v>
      </c>
      <c r="O64" s="123" t="n">
        <v>4607</v>
      </c>
      <c r="P64" s="123" t="n">
        <v>18532</v>
      </c>
      <c r="Q64" s="70" t="n">
        <v>-75.1402978631556</v>
      </c>
      <c r="R64" s="99"/>
      <c r="S64" s="79"/>
    </row>
    <row r="65" customFormat="false" ht="12" hidden="false" customHeight="false" outlineLevel="0" collapsed="false">
      <c r="A65" s="82"/>
      <c r="B65" s="82" t="s">
        <v>53</v>
      </c>
      <c r="C65" s="133" t="n">
        <v>308</v>
      </c>
      <c r="D65" s="133" t="n">
        <v>3327</v>
      </c>
      <c r="E65" s="133" t="n">
        <v>3397</v>
      </c>
      <c r="F65" s="133" t="n">
        <v>3479</v>
      </c>
      <c r="G65" s="133" t="n">
        <v>3465</v>
      </c>
      <c r="H65" s="133" t="n">
        <v>3313</v>
      </c>
      <c r="I65" s="133" t="n">
        <v>3418</v>
      </c>
      <c r="J65" s="133" t="n">
        <v>3604</v>
      </c>
      <c r="K65" s="133" t="n">
        <v>4516</v>
      </c>
      <c r="L65" s="133" t="n">
        <v>4720</v>
      </c>
      <c r="M65" s="133" t="n">
        <v>4746</v>
      </c>
      <c r="N65" s="133" t="n">
        <v>4452</v>
      </c>
      <c r="O65" s="134" t="n">
        <v>4452</v>
      </c>
      <c r="P65" s="134" t="n">
        <v>171</v>
      </c>
      <c r="Q65" s="85" t="s">
        <v>67</v>
      </c>
      <c r="R65" s="99"/>
      <c r="S65" s="79"/>
    </row>
    <row r="66" s="119" customFormat="true" ht="14.25" hidden="false" customHeight="false" outlineLevel="0" collapsed="false">
      <c r="A66" s="127" t="s">
        <v>62</v>
      </c>
      <c r="B66" s="127"/>
      <c r="C66" s="128" t="n">
        <v>93065</v>
      </c>
      <c r="D66" s="128" t="n">
        <v>115211</v>
      </c>
      <c r="E66" s="128" t="n">
        <v>125173</v>
      </c>
      <c r="F66" s="128" t="n">
        <v>182659</v>
      </c>
      <c r="G66" s="128" t="n">
        <v>182976</v>
      </c>
      <c r="H66" s="128" t="n">
        <v>128571</v>
      </c>
      <c r="I66" s="128" t="n">
        <v>139833</v>
      </c>
      <c r="J66" s="128" t="n">
        <v>180599</v>
      </c>
      <c r="K66" s="128" t="n">
        <v>191391</v>
      </c>
      <c r="L66" s="128" t="n">
        <v>202521</v>
      </c>
      <c r="M66" s="128" t="n">
        <v>211126</v>
      </c>
      <c r="N66" s="128" t="n">
        <v>110611</v>
      </c>
      <c r="O66" s="129" t="n">
        <v>110611</v>
      </c>
      <c r="P66" s="129" t="n">
        <v>72973</v>
      </c>
      <c r="Q66" s="110" t="n">
        <v>51.5779808970441</v>
      </c>
      <c r="R66" s="181"/>
      <c r="S66" s="79"/>
    </row>
    <row r="67" customFormat="false" ht="12" hidden="false" customHeight="false" outlineLevel="0" collapsed="false">
      <c r="C67" s="113"/>
      <c r="D67" s="113"/>
      <c r="E67" s="113"/>
      <c r="F67" s="113"/>
      <c r="G67" s="113"/>
      <c r="H67" s="113"/>
      <c r="I67" s="113"/>
      <c r="J67" s="113"/>
      <c r="K67" s="113"/>
      <c r="L67" s="113"/>
      <c r="M67" s="113"/>
      <c r="N67" s="113"/>
      <c r="O67" s="114"/>
      <c r="P67" s="114"/>
      <c r="Q67" s="70"/>
      <c r="R67" s="181"/>
      <c r="S67" s="79"/>
    </row>
    <row r="68" customFormat="false" ht="11.25" hidden="false" customHeight="false" outlineLevel="0" collapsed="false">
      <c r="C68" s="113"/>
      <c r="D68" s="113"/>
      <c r="E68" s="113"/>
      <c r="F68" s="113"/>
      <c r="G68" s="113"/>
      <c r="H68" s="113"/>
      <c r="I68" s="113"/>
      <c r="J68" s="113"/>
      <c r="K68" s="113"/>
      <c r="L68" s="113"/>
      <c r="M68" s="113"/>
      <c r="N68" s="113"/>
      <c r="O68" s="114"/>
      <c r="P68" s="114"/>
      <c r="Q68" s="70"/>
      <c r="R68" s="181"/>
      <c r="S68" s="79"/>
    </row>
    <row r="69" customFormat="false" ht="11.25" hidden="false" customHeight="false" outlineLevel="0" collapsed="false">
      <c r="C69" s="74"/>
      <c r="D69" s="74"/>
      <c r="E69" s="74"/>
      <c r="F69" s="74"/>
      <c r="G69" s="74"/>
      <c r="H69" s="74"/>
      <c r="I69" s="74"/>
      <c r="J69" s="74"/>
      <c r="K69" s="74"/>
      <c r="L69" s="74"/>
      <c r="M69" s="74"/>
      <c r="N69" s="74"/>
      <c r="O69" s="75"/>
      <c r="P69" s="75"/>
      <c r="Q69" s="70"/>
      <c r="R69" s="181"/>
      <c r="S69" s="79"/>
    </row>
    <row r="70" s="117" customFormat="true" ht="15" hidden="false" customHeight="false" outlineLevel="0" collapsed="false">
      <c r="A70" s="54" t="s">
        <v>64</v>
      </c>
      <c r="B70" s="57"/>
      <c r="C70" s="29"/>
      <c r="D70" s="29"/>
      <c r="E70" s="29"/>
      <c r="F70" s="29"/>
      <c r="G70" s="29"/>
      <c r="H70" s="29"/>
      <c r="I70" s="29"/>
      <c r="J70" s="29"/>
      <c r="K70" s="29"/>
      <c r="L70" s="29"/>
      <c r="M70" s="29"/>
      <c r="N70" s="29"/>
      <c r="O70" s="30"/>
      <c r="P70" s="30"/>
      <c r="Q70" s="70"/>
      <c r="R70" s="181"/>
      <c r="S70" s="79"/>
    </row>
    <row r="71" s="119" customFormat="true" ht="12.75" hidden="false" customHeight="false" outlineLevel="0" collapsed="false">
      <c r="A71" s="57" t="s">
        <v>49</v>
      </c>
      <c r="B71" s="57"/>
      <c r="C71" s="59" t="n">
        <v>13392</v>
      </c>
      <c r="D71" s="59" t="n">
        <v>13003</v>
      </c>
      <c r="E71" s="59" t="n">
        <v>14048</v>
      </c>
      <c r="F71" s="59" t="n">
        <v>18994</v>
      </c>
      <c r="G71" s="59" t="n">
        <v>17013</v>
      </c>
      <c r="H71" s="59" t="n">
        <v>15865</v>
      </c>
      <c r="I71" s="59" t="n">
        <v>17166</v>
      </c>
      <c r="J71" s="59" t="n">
        <v>18314</v>
      </c>
      <c r="K71" s="59" t="n">
        <v>25103</v>
      </c>
      <c r="L71" s="59" t="n">
        <v>25398</v>
      </c>
      <c r="M71" s="59" t="n">
        <v>20990</v>
      </c>
      <c r="N71" s="59" t="n">
        <v>21686</v>
      </c>
      <c r="O71" s="60" t="n">
        <v>21686</v>
      </c>
      <c r="P71" s="60" t="n">
        <v>8965</v>
      </c>
      <c r="Q71" s="61" t="n">
        <v>141.896263245956</v>
      </c>
      <c r="R71" s="181"/>
      <c r="S71" s="79"/>
    </row>
    <row r="72" s="29" customFormat="true" ht="11.25" hidden="false" customHeight="false" outlineLevel="0" collapsed="false">
      <c r="A72" s="29" t="s">
        <v>51</v>
      </c>
      <c r="B72" s="66" t="s">
        <v>52</v>
      </c>
      <c r="C72" s="122" t="n">
        <v>12107</v>
      </c>
      <c r="D72" s="122" t="n">
        <v>11757</v>
      </c>
      <c r="E72" s="122" t="n">
        <v>12751</v>
      </c>
      <c r="F72" s="122" t="n">
        <v>16873</v>
      </c>
      <c r="G72" s="122" t="n">
        <v>15025</v>
      </c>
      <c r="H72" s="122" t="n">
        <v>13576</v>
      </c>
      <c r="I72" s="122" t="n">
        <v>14791</v>
      </c>
      <c r="J72" s="122" t="n">
        <v>16066</v>
      </c>
      <c r="K72" s="122" t="n">
        <v>22991</v>
      </c>
      <c r="L72" s="122" t="n">
        <v>23116</v>
      </c>
      <c r="M72" s="122" t="n">
        <v>19016</v>
      </c>
      <c r="N72" s="122" t="n">
        <v>19601</v>
      </c>
      <c r="O72" s="123" t="n">
        <v>19601</v>
      </c>
      <c r="P72" s="123" t="n">
        <v>7326</v>
      </c>
      <c r="Q72" s="70" t="n">
        <v>167.553917553918</v>
      </c>
      <c r="R72" s="181"/>
      <c r="S72" s="79"/>
    </row>
    <row r="73" customFormat="false" ht="11.25" hidden="false" customHeight="false" outlineLevel="0" collapsed="false">
      <c r="C73" s="68"/>
      <c r="D73" s="68"/>
      <c r="E73" s="68"/>
      <c r="F73" s="68"/>
      <c r="G73" s="68"/>
      <c r="H73" s="68"/>
      <c r="I73" s="68"/>
      <c r="J73" s="68"/>
      <c r="K73" s="68"/>
      <c r="L73" s="68"/>
      <c r="M73" s="68"/>
      <c r="N73" s="68"/>
      <c r="O73" s="69"/>
      <c r="P73" s="69"/>
      <c r="Q73" s="70"/>
      <c r="R73" s="181"/>
      <c r="S73" s="79"/>
    </row>
    <row r="74" s="29" customFormat="true" ht="12" hidden="false" customHeight="false" outlineLevel="0" collapsed="false">
      <c r="A74" s="136" t="s">
        <v>63</v>
      </c>
      <c r="B74" s="82" t="s">
        <v>52</v>
      </c>
      <c r="C74" s="133" t="n">
        <v>1285</v>
      </c>
      <c r="D74" s="133" t="n">
        <v>1246</v>
      </c>
      <c r="E74" s="133" t="n">
        <v>1297</v>
      </c>
      <c r="F74" s="133" t="n">
        <v>2121</v>
      </c>
      <c r="G74" s="133" t="n">
        <v>1988</v>
      </c>
      <c r="H74" s="133" t="n">
        <v>2289</v>
      </c>
      <c r="I74" s="133" t="n">
        <v>2375</v>
      </c>
      <c r="J74" s="133" t="n">
        <v>2248</v>
      </c>
      <c r="K74" s="133" t="n">
        <v>2112</v>
      </c>
      <c r="L74" s="133" t="n">
        <v>2282</v>
      </c>
      <c r="M74" s="133" t="n">
        <v>1974</v>
      </c>
      <c r="N74" s="133" t="n">
        <v>2085</v>
      </c>
      <c r="O74" s="134" t="n">
        <v>2085</v>
      </c>
      <c r="P74" s="134" t="n">
        <v>1639</v>
      </c>
      <c r="Q74" s="85" t="n">
        <v>27.2117144600366</v>
      </c>
      <c r="R74" s="181"/>
      <c r="S74" s="79"/>
    </row>
    <row r="75" s="119" customFormat="true" ht="14.25" hidden="false" customHeight="false" outlineLevel="0" collapsed="false">
      <c r="A75" s="127" t="s">
        <v>62</v>
      </c>
      <c r="B75" s="127"/>
      <c r="C75" s="128" t="n">
        <v>13392</v>
      </c>
      <c r="D75" s="128" t="n">
        <v>13003</v>
      </c>
      <c r="E75" s="128" t="n">
        <v>14048</v>
      </c>
      <c r="F75" s="128" t="n">
        <v>18994</v>
      </c>
      <c r="G75" s="128" t="n">
        <v>17013</v>
      </c>
      <c r="H75" s="128" t="n">
        <v>15865</v>
      </c>
      <c r="I75" s="128" t="n">
        <v>17166</v>
      </c>
      <c r="J75" s="128" t="n">
        <v>18314</v>
      </c>
      <c r="K75" s="128" t="n">
        <v>25103</v>
      </c>
      <c r="L75" s="128" t="n">
        <v>25398</v>
      </c>
      <c r="M75" s="128" t="n">
        <v>20990</v>
      </c>
      <c r="N75" s="128" t="n">
        <v>21686</v>
      </c>
      <c r="O75" s="129" t="n">
        <v>21686</v>
      </c>
      <c r="P75" s="129" t="n">
        <v>8965</v>
      </c>
      <c r="Q75" s="110" t="n">
        <v>141.896263245956</v>
      </c>
      <c r="R75" s="181"/>
      <c r="S75" s="79"/>
    </row>
    <row r="76" customFormat="false" ht="12" hidden="false" customHeight="false" outlineLevel="0" collapsed="false">
      <c r="C76" s="113"/>
      <c r="D76" s="113"/>
      <c r="E76" s="113"/>
      <c r="F76" s="113"/>
      <c r="G76" s="113"/>
      <c r="H76" s="113"/>
      <c r="I76" s="113"/>
      <c r="J76" s="113"/>
      <c r="K76" s="113"/>
      <c r="L76" s="113"/>
      <c r="M76" s="113"/>
      <c r="N76" s="113"/>
      <c r="O76" s="114"/>
      <c r="P76" s="114"/>
      <c r="Q76" s="70"/>
      <c r="R76" s="181"/>
      <c r="S76" s="79"/>
    </row>
    <row r="77" customFormat="false" ht="11.25" hidden="false" customHeight="false" outlineLevel="0" collapsed="false">
      <c r="C77" s="113"/>
      <c r="D77" s="113"/>
      <c r="E77" s="113"/>
      <c r="F77" s="113"/>
      <c r="G77" s="113"/>
      <c r="H77" s="113"/>
      <c r="I77" s="113"/>
      <c r="J77" s="113"/>
      <c r="K77" s="113"/>
      <c r="L77" s="113"/>
      <c r="M77" s="113"/>
      <c r="N77" s="113"/>
      <c r="O77" s="114"/>
      <c r="P77" s="114"/>
      <c r="Q77" s="70"/>
      <c r="R77" s="181"/>
      <c r="S77" s="79"/>
    </row>
    <row r="78" customFormat="false" ht="11.25" hidden="false" customHeight="false" outlineLevel="0" collapsed="false">
      <c r="C78" s="74"/>
      <c r="D78" s="74"/>
      <c r="E78" s="74"/>
      <c r="F78" s="74"/>
      <c r="G78" s="74"/>
      <c r="H78" s="74"/>
      <c r="I78" s="74"/>
      <c r="J78" s="74"/>
      <c r="K78" s="74"/>
      <c r="L78" s="74"/>
      <c r="M78" s="74"/>
      <c r="N78" s="74"/>
      <c r="O78" s="75"/>
      <c r="P78" s="75"/>
      <c r="Q78" s="70"/>
      <c r="R78" s="181"/>
      <c r="S78" s="79"/>
    </row>
    <row r="79" s="117" customFormat="true" ht="15" hidden="false" customHeight="false" outlineLevel="0" collapsed="false">
      <c r="A79" s="54" t="s">
        <v>17</v>
      </c>
      <c r="B79" s="57"/>
      <c r="C79" s="29"/>
      <c r="D79" s="29"/>
      <c r="E79" s="29"/>
      <c r="F79" s="29"/>
      <c r="G79" s="29"/>
      <c r="H79" s="29"/>
      <c r="I79" s="29"/>
      <c r="J79" s="29"/>
      <c r="K79" s="29"/>
      <c r="L79" s="29"/>
      <c r="M79" s="29"/>
      <c r="N79" s="29"/>
      <c r="O79" s="30"/>
      <c r="P79" s="30"/>
      <c r="Q79" s="70"/>
      <c r="R79" s="181"/>
      <c r="S79" s="79"/>
    </row>
    <row r="80" s="119" customFormat="true" ht="12.75" hidden="false" customHeight="false" outlineLevel="0" collapsed="false">
      <c r="A80" s="57" t="s">
        <v>49</v>
      </c>
      <c r="B80" s="57"/>
      <c r="C80" s="59" t="n">
        <v>22396218</v>
      </c>
      <c r="D80" s="59" t="n">
        <v>20842394</v>
      </c>
      <c r="E80" s="59" t="n">
        <v>21409696</v>
      </c>
      <c r="F80" s="59" t="n">
        <v>33045541</v>
      </c>
      <c r="G80" s="59" t="n">
        <v>30299164</v>
      </c>
      <c r="H80" s="59" t="n">
        <v>22821151</v>
      </c>
      <c r="I80" s="59" t="n">
        <v>27172655</v>
      </c>
      <c r="J80" s="59" t="n">
        <v>22629026</v>
      </c>
      <c r="K80" s="59" t="n">
        <v>20183033</v>
      </c>
      <c r="L80" s="59" t="n">
        <v>23511521</v>
      </c>
      <c r="M80" s="59" t="n">
        <v>23005674</v>
      </c>
      <c r="N80" s="59" t="n">
        <v>15981698</v>
      </c>
      <c r="O80" s="60" t="n">
        <v>15981698</v>
      </c>
      <c r="P80" s="60" t="n">
        <v>17641254</v>
      </c>
      <c r="Q80" s="61" t="n">
        <v>-9.40724508586521</v>
      </c>
      <c r="R80" s="181"/>
      <c r="S80" s="79"/>
    </row>
    <row r="81" s="138" customFormat="true" ht="12.75" hidden="false" customHeight="false" outlineLevel="0" collapsed="false">
      <c r="A81" s="57" t="s">
        <v>50</v>
      </c>
      <c r="B81" s="57"/>
      <c r="C81" s="59" t="n">
        <v>5886096</v>
      </c>
      <c r="D81" s="59" t="n">
        <v>5775497</v>
      </c>
      <c r="E81" s="59" t="n">
        <v>6670257</v>
      </c>
      <c r="F81" s="59" t="n">
        <v>12198117</v>
      </c>
      <c r="G81" s="59" t="n">
        <v>11237429</v>
      </c>
      <c r="H81" s="59" t="n">
        <v>8153320</v>
      </c>
      <c r="I81" s="59" t="n">
        <v>8907636</v>
      </c>
      <c r="J81" s="59" t="n">
        <v>7303152</v>
      </c>
      <c r="K81" s="59" t="n">
        <v>7064203</v>
      </c>
      <c r="L81" s="59" t="n">
        <v>8515114</v>
      </c>
      <c r="M81" s="59" t="n">
        <v>8674516</v>
      </c>
      <c r="N81" s="59" t="n">
        <v>5802588</v>
      </c>
      <c r="O81" s="60" t="n">
        <v>5802588</v>
      </c>
      <c r="P81" s="88" t="n">
        <v>5705326</v>
      </c>
      <c r="Q81" s="61" t="n">
        <v>1.70475797526732</v>
      </c>
      <c r="R81" s="184"/>
      <c r="S81" s="185"/>
    </row>
    <row r="82" s="138" customFormat="true" ht="12.75" hidden="false" customHeight="false" outlineLevel="0" collapsed="false">
      <c r="A82" s="57"/>
      <c r="B82" s="57"/>
      <c r="C82" s="59"/>
      <c r="D82" s="59"/>
      <c r="E82" s="59"/>
      <c r="F82" s="59"/>
      <c r="G82" s="59"/>
      <c r="H82" s="59"/>
      <c r="I82" s="59"/>
      <c r="J82" s="59"/>
      <c r="K82" s="59"/>
      <c r="L82" s="59"/>
      <c r="M82" s="59"/>
      <c r="N82" s="59"/>
      <c r="O82" s="60"/>
      <c r="P82" s="88"/>
      <c r="Q82" s="61"/>
      <c r="R82" s="184"/>
      <c r="S82" s="185"/>
    </row>
    <row r="83" s="57" customFormat="true" ht="11.25" hidden="false" customHeight="false" outlineLevel="0" collapsed="false">
      <c r="A83" s="57" t="s">
        <v>51</v>
      </c>
      <c r="C83" s="87" t="n">
        <v>16561935</v>
      </c>
      <c r="D83" s="87" t="n">
        <v>14592833</v>
      </c>
      <c r="E83" s="87" t="n">
        <v>15343163</v>
      </c>
      <c r="F83" s="87" t="n">
        <v>26565933</v>
      </c>
      <c r="G83" s="87" t="n">
        <v>23472764</v>
      </c>
      <c r="H83" s="87" t="n">
        <v>16589149</v>
      </c>
      <c r="I83" s="87" t="n">
        <v>20338559</v>
      </c>
      <c r="J83" s="87" t="n">
        <v>15474989</v>
      </c>
      <c r="K83" s="87" t="n">
        <v>13233529</v>
      </c>
      <c r="L83" s="87" t="n">
        <v>15829122</v>
      </c>
      <c r="M83" s="87" t="n">
        <v>14837838</v>
      </c>
      <c r="N83" s="87" t="n">
        <v>10069352</v>
      </c>
      <c r="O83" s="88" t="n">
        <v>10069352</v>
      </c>
      <c r="P83" s="88" t="n">
        <v>12705317</v>
      </c>
      <c r="Q83" s="61" t="n">
        <v>-20.7469439762896</v>
      </c>
      <c r="R83" s="183"/>
      <c r="S83" s="99"/>
    </row>
    <row r="84" s="140" customFormat="true" ht="11.25" hidden="false" customHeight="false" outlineLevel="0" collapsed="false">
      <c r="A84" s="57" t="s">
        <v>50</v>
      </c>
      <c r="B84" s="57"/>
      <c r="C84" s="87" t="n">
        <v>5879277</v>
      </c>
      <c r="D84" s="87" t="n">
        <v>5769497</v>
      </c>
      <c r="E84" s="87" t="n">
        <v>6664257</v>
      </c>
      <c r="F84" s="87" t="n">
        <v>12189562</v>
      </c>
      <c r="G84" s="87" t="n">
        <v>11225010</v>
      </c>
      <c r="H84" s="87" t="n">
        <v>8140243</v>
      </c>
      <c r="I84" s="87" t="n">
        <v>8895490</v>
      </c>
      <c r="J84" s="87" t="n">
        <v>7282279</v>
      </c>
      <c r="K84" s="87" t="n">
        <v>7042873</v>
      </c>
      <c r="L84" s="87" t="n">
        <v>8495448</v>
      </c>
      <c r="M84" s="87" t="n">
        <v>8655076</v>
      </c>
      <c r="N84" s="87" t="n">
        <v>5787041</v>
      </c>
      <c r="O84" s="88" t="n">
        <v>5787041</v>
      </c>
      <c r="P84" s="88" t="n">
        <v>5679326</v>
      </c>
      <c r="Q84" s="61" t="n">
        <v>1.89661590125307</v>
      </c>
      <c r="R84" s="186"/>
      <c r="S84" s="187"/>
    </row>
    <row r="85" customFormat="false" ht="11.25" hidden="false" customHeight="false" outlineLevel="0" collapsed="false">
      <c r="A85" s="66"/>
      <c r="B85" s="66" t="s">
        <v>52</v>
      </c>
      <c r="C85" s="68" t="n">
        <v>8332129</v>
      </c>
      <c r="D85" s="68" t="n">
        <v>5734023</v>
      </c>
      <c r="E85" s="68" t="n">
        <v>6522445</v>
      </c>
      <c r="F85" s="68" t="n">
        <v>16108892</v>
      </c>
      <c r="G85" s="68" t="n">
        <v>11841928</v>
      </c>
      <c r="H85" s="68" t="n">
        <v>7992408</v>
      </c>
      <c r="I85" s="68" t="n">
        <v>10851992</v>
      </c>
      <c r="J85" s="68" t="n">
        <v>5803093</v>
      </c>
      <c r="K85" s="68" t="n">
        <v>4006908</v>
      </c>
      <c r="L85" s="68" t="n">
        <v>5368201</v>
      </c>
      <c r="M85" s="68" t="n">
        <v>4542166</v>
      </c>
      <c r="N85" s="68" t="n">
        <v>4636226</v>
      </c>
      <c r="O85" s="69" t="n">
        <v>4636226</v>
      </c>
      <c r="P85" s="69" t="n">
        <v>6573032</v>
      </c>
      <c r="Q85" s="70" t="n">
        <v>-29.4659450920063</v>
      </c>
      <c r="R85" s="181"/>
      <c r="S85" s="79"/>
    </row>
    <row r="86" s="142" customFormat="true" ht="11.25" hidden="false" customHeight="false" outlineLevel="0" collapsed="false">
      <c r="A86" s="72" t="s">
        <v>50</v>
      </c>
      <c r="B86" s="66" t="s">
        <v>52</v>
      </c>
      <c r="C86" s="68" t="n">
        <v>738753</v>
      </c>
      <c r="D86" s="68" t="n">
        <v>363394</v>
      </c>
      <c r="E86" s="68" t="n">
        <v>983947</v>
      </c>
      <c r="F86" s="68" t="n">
        <v>5461926</v>
      </c>
      <c r="G86" s="68" t="n">
        <v>3718382</v>
      </c>
      <c r="H86" s="68" t="n">
        <v>2826435</v>
      </c>
      <c r="I86" s="68" t="n">
        <v>3119299</v>
      </c>
      <c r="J86" s="68" t="n">
        <v>1603331</v>
      </c>
      <c r="K86" s="68" t="n">
        <v>1567639</v>
      </c>
      <c r="L86" s="68" t="n">
        <v>2227300</v>
      </c>
      <c r="M86" s="68" t="n">
        <v>2558517</v>
      </c>
      <c r="N86" s="68" t="n">
        <v>2570023</v>
      </c>
      <c r="O86" s="69" t="n">
        <v>2570023</v>
      </c>
      <c r="P86" s="69" t="n">
        <v>1873166</v>
      </c>
      <c r="Q86" s="70" t="n">
        <v>37.2020952761261</v>
      </c>
      <c r="R86" s="184"/>
      <c r="S86" s="185"/>
    </row>
    <row r="87" customFormat="false" ht="11.25" hidden="false" customHeight="false" outlineLevel="0" collapsed="false">
      <c r="A87" s="72"/>
      <c r="B87" s="66" t="s">
        <v>53</v>
      </c>
      <c r="C87" s="68" t="n">
        <v>8229806</v>
      </c>
      <c r="D87" s="68" t="n">
        <v>8858810</v>
      </c>
      <c r="E87" s="68" t="n">
        <v>8820718</v>
      </c>
      <c r="F87" s="68" t="n">
        <v>10457041</v>
      </c>
      <c r="G87" s="68" t="n">
        <v>11630836</v>
      </c>
      <c r="H87" s="68" t="n">
        <v>8596741</v>
      </c>
      <c r="I87" s="68" t="n">
        <v>9486567</v>
      </c>
      <c r="J87" s="68" t="n">
        <v>9671896</v>
      </c>
      <c r="K87" s="68" t="n">
        <v>9226621</v>
      </c>
      <c r="L87" s="68" t="n">
        <v>10460921</v>
      </c>
      <c r="M87" s="68" t="n">
        <v>10295672</v>
      </c>
      <c r="N87" s="68" t="n">
        <v>5433126</v>
      </c>
      <c r="O87" s="69" t="n">
        <v>5433126</v>
      </c>
      <c r="P87" s="69" t="n">
        <v>6132285</v>
      </c>
      <c r="Q87" s="70" t="n">
        <v>-11.4012802731771</v>
      </c>
      <c r="R87" s="181"/>
      <c r="S87" s="79"/>
    </row>
    <row r="88" s="142" customFormat="true" ht="11.25" hidden="false" customHeight="false" outlineLevel="0" collapsed="false">
      <c r="A88" s="72" t="s">
        <v>50</v>
      </c>
      <c r="B88" s="66" t="s">
        <v>53</v>
      </c>
      <c r="C88" s="68" t="n">
        <v>5140524</v>
      </c>
      <c r="D88" s="68" t="n">
        <v>5406103</v>
      </c>
      <c r="E88" s="68" t="n">
        <v>5680310</v>
      </c>
      <c r="F88" s="68" t="n">
        <v>6727636</v>
      </c>
      <c r="G88" s="68" t="n">
        <v>7506628</v>
      </c>
      <c r="H88" s="68" t="n">
        <v>5313808</v>
      </c>
      <c r="I88" s="68" t="n">
        <v>5776191</v>
      </c>
      <c r="J88" s="68" t="n">
        <v>5678948</v>
      </c>
      <c r="K88" s="68" t="n">
        <v>5475234</v>
      </c>
      <c r="L88" s="68" t="n">
        <v>6268148</v>
      </c>
      <c r="M88" s="68" t="n">
        <v>6096559</v>
      </c>
      <c r="N88" s="68" t="n">
        <v>3217018</v>
      </c>
      <c r="O88" s="69" t="n">
        <v>3217018</v>
      </c>
      <c r="P88" s="69" t="n">
        <v>3806160</v>
      </c>
      <c r="Q88" s="70" t="n">
        <v>-15.4786451436619</v>
      </c>
      <c r="R88" s="184"/>
      <c r="S88" s="185"/>
    </row>
    <row r="89" customFormat="false" ht="11.25" hidden="false" customHeight="false" outlineLevel="0" collapsed="false">
      <c r="A89" s="72"/>
      <c r="C89" s="68"/>
      <c r="D89" s="68"/>
      <c r="E89" s="68"/>
      <c r="F89" s="68"/>
      <c r="G89" s="68"/>
      <c r="H89" s="68"/>
      <c r="I89" s="68"/>
      <c r="J89" s="68"/>
      <c r="K89" s="68"/>
      <c r="L89" s="68"/>
      <c r="M89" s="68"/>
      <c r="N89" s="68"/>
      <c r="O89" s="69"/>
      <c r="P89" s="69"/>
      <c r="Q89" s="70"/>
      <c r="R89" s="181"/>
      <c r="S89" s="79"/>
    </row>
    <row r="90" s="57" customFormat="true" ht="11.25" hidden="false" customHeight="false" outlineLevel="0" collapsed="false">
      <c r="A90" s="76" t="s">
        <v>63</v>
      </c>
      <c r="C90" s="87" t="n">
        <v>5834283</v>
      </c>
      <c r="D90" s="87" t="n">
        <v>6249561</v>
      </c>
      <c r="E90" s="87" t="n">
        <v>6066533</v>
      </c>
      <c r="F90" s="87" t="n">
        <v>6479608</v>
      </c>
      <c r="G90" s="87" t="n">
        <v>6826400</v>
      </c>
      <c r="H90" s="87" t="n">
        <v>6232002</v>
      </c>
      <c r="I90" s="87" t="n">
        <v>6834096</v>
      </c>
      <c r="J90" s="87" t="n">
        <v>7154037</v>
      </c>
      <c r="K90" s="87" t="n">
        <v>6949504</v>
      </c>
      <c r="L90" s="87" t="n">
        <v>7682399</v>
      </c>
      <c r="M90" s="87" t="n">
        <v>8167836</v>
      </c>
      <c r="N90" s="87" t="n">
        <v>5912346</v>
      </c>
      <c r="O90" s="88" t="n">
        <v>5912346</v>
      </c>
      <c r="P90" s="88" t="n">
        <v>4935937</v>
      </c>
      <c r="Q90" s="61" t="n">
        <v>19.7816341659142</v>
      </c>
      <c r="R90" s="183"/>
      <c r="S90" s="99"/>
    </row>
    <row r="91" s="140" customFormat="true" ht="11.25" hidden="false" customHeight="false" outlineLevel="0" collapsed="false">
      <c r="A91" s="76" t="s">
        <v>50</v>
      </c>
      <c r="B91" s="57"/>
      <c r="C91" s="87" t="n">
        <v>6819</v>
      </c>
      <c r="D91" s="87" t="n">
        <v>6000</v>
      </c>
      <c r="E91" s="87" t="n">
        <v>6000</v>
      </c>
      <c r="F91" s="87" t="n">
        <v>8555</v>
      </c>
      <c r="G91" s="87" t="n">
        <v>12419</v>
      </c>
      <c r="H91" s="87" t="n">
        <v>13077</v>
      </c>
      <c r="I91" s="87" t="n">
        <v>12146</v>
      </c>
      <c r="J91" s="87" t="n">
        <v>20873</v>
      </c>
      <c r="K91" s="87" t="n">
        <v>21330</v>
      </c>
      <c r="L91" s="87" t="n">
        <v>19666</v>
      </c>
      <c r="M91" s="87" t="n">
        <v>19440</v>
      </c>
      <c r="N91" s="87" t="n">
        <v>15547</v>
      </c>
      <c r="O91" s="88" t="n">
        <v>15547</v>
      </c>
      <c r="P91" s="88" t="n">
        <v>26000</v>
      </c>
      <c r="Q91" s="61" t="n">
        <v>-40.2038461538462</v>
      </c>
      <c r="R91" s="186"/>
      <c r="S91" s="187"/>
    </row>
    <row r="92" customFormat="false" ht="11.25" hidden="false" customHeight="false" outlineLevel="0" collapsed="false">
      <c r="A92" s="72"/>
      <c r="B92" s="66" t="s">
        <v>52</v>
      </c>
      <c r="C92" s="68" t="n">
        <v>778427</v>
      </c>
      <c r="D92" s="68" t="n">
        <v>791420</v>
      </c>
      <c r="E92" s="68" t="n">
        <v>746584</v>
      </c>
      <c r="F92" s="68" t="n">
        <v>767896</v>
      </c>
      <c r="G92" s="68" t="n">
        <v>817831</v>
      </c>
      <c r="H92" s="68" t="n">
        <v>768540</v>
      </c>
      <c r="I92" s="68" t="n">
        <v>852235</v>
      </c>
      <c r="J92" s="68" t="n">
        <v>908846</v>
      </c>
      <c r="K92" s="68" t="n">
        <v>921957</v>
      </c>
      <c r="L92" s="68" t="n">
        <v>953005</v>
      </c>
      <c r="M92" s="68" t="n">
        <v>969959</v>
      </c>
      <c r="N92" s="68" t="n">
        <v>941894</v>
      </c>
      <c r="O92" s="69" t="n">
        <v>941894</v>
      </c>
      <c r="P92" s="69" t="n">
        <v>697904</v>
      </c>
      <c r="Q92" s="70" t="n">
        <v>34.9603956991219</v>
      </c>
      <c r="R92" s="181"/>
      <c r="S92" s="79"/>
    </row>
    <row r="93" s="142" customFormat="true" ht="11.25" hidden="false" customHeight="false" outlineLevel="0" collapsed="false">
      <c r="A93" s="72" t="s">
        <v>50</v>
      </c>
      <c r="B93" s="66" t="s">
        <v>52</v>
      </c>
      <c r="C93" s="68" t="n">
        <v>0</v>
      </c>
      <c r="D93" s="68" t="n">
        <v>0</v>
      </c>
      <c r="E93" s="68" t="n">
        <v>0</v>
      </c>
      <c r="F93" s="68" t="n">
        <v>55</v>
      </c>
      <c r="G93" s="68" t="n">
        <v>4288</v>
      </c>
      <c r="H93" s="68" t="n">
        <v>6337</v>
      </c>
      <c r="I93" s="68" t="n">
        <v>5554</v>
      </c>
      <c r="J93" s="68" t="n">
        <v>14281</v>
      </c>
      <c r="K93" s="68" t="n">
        <v>11798</v>
      </c>
      <c r="L93" s="68" t="n">
        <v>10804</v>
      </c>
      <c r="M93" s="68" t="n">
        <v>10978</v>
      </c>
      <c r="N93" s="68" t="n">
        <v>9367</v>
      </c>
      <c r="O93" s="69" t="n">
        <v>9367</v>
      </c>
      <c r="P93" s="69" t="n">
        <v>0</v>
      </c>
      <c r="Q93" s="70"/>
      <c r="R93" s="184"/>
      <c r="S93" s="185"/>
    </row>
    <row r="94" customFormat="false" ht="11.25" hidden="false" customHeight="false" outlineLevel="0" collapsed="false">
      <c r="A94" s="77"/>
      <c r="B94" s="78" t="s">
        <v>53</v>
      </c>
      <c r="C94" s="79" t="n">
        <v>5055856</v>
      </c>
      <c r="D94" s="79" t="n">
        <v>5458141</v>
      </c>
      <c r="E94" s="79" t="n">
        <v>5319949</v>
      </c>
      <c r="F94" s="79" t="n">
        <v>5711712</v>
      </c>
      <c r="G94" s="79" t="n">
        <v>6008569</v>
      </c>
      <c r="H94" s="79" t="n">
        <v>5463462</v>
      </c>
      <c r="I94" s="79" t="n">
        <v>5981861</v>
      </c>
      <c r="J94" s="79" t="n">
        <v>6245191</v>
      </c>
      <c r="K94" s="79" t="n">
        <v>6027547</v>
      </c>
      <c r="L94" s="79" t="n">
        <v>6729394</v>
      </c>
      <c r="M94" s="79" t="n">
        <v>7197877</v>
      </c>
      <c r="N94" s="79" t="n">
        <v>4970452</v>
      </c>
      <c r="O94" s="80" t="n">
        <v>4970452</v>
      </c>
      <c r="P94" s="80" t="n">
        <v>4238033</v>
      </c>
      <c r="Q94" s="70" t="n">
        <v>17.2820504229203</v>
      </c>
      <c r="R94" s="181"/>
      <c r="S94" s="79"/>
    </row>
    <row r="95" s="142" customFormat="true" ht="12" hidden="false" customHeight="false" outlineLevel="0" collapsed="false">
      <c r="A95" s="81" t="s">
        <v>50</v>
      </c>
      <c r="B95" s="82" t="s">
        <v>53</v>
      </c>
      <c r="C95" s="83" t="n">
        <v>6819</v>
      </c>
      <c r="D95" s="83" t="n">
        <v>6000</v>
      </c>
      <c r="E95" s="83" t="n">
        <v>6000</v>
      </c>
      <c r="F95" s="83" t="n">
        <v>8500</v>
      </c>
      <c r="G95" s="83" t="n">
        <v>8131</v>
      </c>
      <c r="H95" s="83" t="n">
        <v>6740</v>
      </c>
      <c r="I95" s="83" t="n">
        <v>6592</v>
      </c>
      <c r="J95" s="83" t="n">
        <v>6592</v>
      </c>
      <c r="K95" s="83" t="n">
        <v>9532</v>
      </c>
      <c r="L95" s="83" t="n">
        <v>8862</v>
      </c>
      <c r="M95" s="83" t="n">
        <v>8462</v>
      </c>
      <c r="N95" s="83" t="n">
        <v>6180</v>
      </c>
      <c r="O95" s="84" t="n">
        <v>6180</v>
      </c>
      <c r="P95" s="84" t="n">
        <v>26000</v>
      </c>
      <c r="Q95" s="85" t="n">
        <v>-76.2307692307692</v>
      </c>
      <c r="R95" s="184"/>
      <c r="S95" s="185"/>
    </row>
    <row r="96" s="144" customFormat="true" ht="13.5" hidden="false" customHeight="false" outlineLevel="0" collapsed="false">
      <c r="A96" s="58" t="s">
        <v>55</v>
      </c>
      <c r="B96" s="58"/>
      <c r="C96" s="87" t="n">
        <v>23369123</v>
      </c>
      <c r="D96" s="87" t="n">
        <v>25758841</v>
      </c>
      <c r="E96" s="87" t="n">
        <v>20282017</v>
      </c>
      <c r="F96" s="87" t="n">
        <v>23090310</v>
      </c>
      <c r="G96" s="87" t="n">
        <v>24764209</v>
      </c>
      <c r="H96" s="87" t="n">
        <v>21724913</v>
      </c>
      <c r="I96" s="87" t="n">
        <v>22286506</v>
      </c>
      <c r="J96" s="87" t="n">
        <v>24716526</v>
      </c>
      <c r="K96" s="87" t="n">
        <v>23245301</v>
      </c>
      <c r="L96" s="87" t="n">
        <v>24482364</v>
      </c>
      <c r="M96" s="87" t="n">
        <v>28794099</v>
      </c>
      <c r="N96" s="87" t="n">
        <v>25051012</v>
      </c>
      <c r="O96" s="88" t="n">
        <v>287565221</v>
      </c>
      <c r="P96" s="88" t="n">
        <v>18699357</v>
      </c>
      <c r="Q96" s="61" t="s">
        <v>67</v>
      </c>
      <c r="R96" s="181"/>
      <c r="S96" s="79"/>
    </row>
    <row r="97" s="58" customFormat="true" ht="11.25" hidden="false" customHeight="false" outlineLevel="0" collapsed="false">
      <c r="A97" s="58" t="s">
        <v>56</v>
      </c>
      <c r="C97" s="87" t="n">
        <v>22996540</v>
      </c>
      <c r="D97" s="87" t="n">
        <v>25341241</v>
      </c>
      <c r="E97" s="87" t="n">
        <v>19911049</v>
      </c>
      <c r="F97" s="87" t="n">
        <v>22746615</v>
      </c>
      <c r="G97" s="87" t="n">
        <v>24461637</v>
      </c>
      <c r="H97" s="87" t="n">
        <v>21480463</v>
      </c>
      <c r="I97" s="87" t="n">
        <v>21974434</v>
      </c>
      <c r="J97" s="87" t="n">
        <v>24372054</v>
      </c>
      <c r="K97" s="87" t="n">
        <v>22966211</v>
      </c>
      <c r="L97" s="87" t="n">
        <v>24154869</v>
      </c>
      <c r="M97" s="87" t="n">
        <v>28479722</v>
      </c>
      <c r="N97" s="87" t="n">
        <v>24793631</v>
      </c>
      <c r="O97" s="88" t="n">
        <v>24793631</v>
      </c>
      <c r="P97" s="88" t="n">
        <v>18357304</v>
      </c>
      <c r="Q97" s="61" t="n">
        <v>35.0613957256469</v>
      </c>
      <c r="R97" s="183"/>
      <c r="S97" s="99"/>
    </row>
    <row r="98" s="46" customFormat="true" ht="11.25" hidden="false" customHeight="false" outlineLevel="0" collapsed="false">
      <c r="A98" s="67"/>
      <c r="B98" s="67" t="s">
        <v>52</v>
      </c>
      <c r="C98" s="68" t="n">
        <v>5429578</v>
      </c>
      <c r="D98" s="68" t="n">
        <v>5640580</v>
      </c>
      <c r="E98" s="68" t="n">
        <v>5209600</v>
      </c>
      <c r="F98" s="68" t="n">
        <v>5668724</v>
      </c>
      <c r="G98" s="68" t="n">
        <v>6066283</v>
      </c>
      <c r="H98" s="68" t="n">
        <v>5377771</v>
      </c>
      <c r="I98" s="68" t="n">
        <v>5473954</v>
      </c>
      <c r="J98" s="68" t="n">
        <v>5750844</v>
      </c>
      <c r="K98" s="68" t="n">
        <v>5600728</v>
      </c>
      <c r="L98" s="68" t="n">
        <v>5802106</v>
      </c>
      <c r="M98" s="68" t="n">
        <v>6372464</v>
      </c>
      <c r="N98" s="68" t="n">
        <v>5824663</v>
      </c>
      <c r="O98" s="69" t="n">
        <v>5824663</v>
      </c>
      <c r="P98" s="69" t="n">
        <v>4896264</v>
      </c>
      <c r="Q98" s="70" t="n">
        <v>18.9613754487095</v>
      </c>
      <c r="R98" s="181"/>
      <c r="S98" s="79"/>
    </row>
    <row r="99" s="46" customFormat="true" ht="11.25" hidden="false" customHeight="false" outlineLevel="0" collapsed="false">
      <c r="A99" s="67"/>
      <c r="B99" s="67" t="s">
        <v>53</v>
      </c>
      <c r="C99" s="68" t="n">
        <v>17566962</v>
      </c>
      <c r="D99" s="68" t="n">
        <v>19700661</v>
      </c>
      <c r="E99" s="68" t="n">
        <v>14701449</v>
      </c>
      <c r="F99" s="68" t="n">
        <v>17077891</v>
      </c>
      <c r="G99" s="68" t="n">
        <v>18395354</v>
      </c>
      <c r="H99" s="68" t="n">
        <v>16102692</v>
      </c>
      <c r="I99" s="68" t="n">
        <v>16500480</v>
      </c>
      <c r="J99" s="68" t="n">
        <v>18621210</v>
      </c>
      <c r="K99" s="68" t="n">
        <v>17365483</v>
      </c>
      <c r="L99" s="68" t="n">
        <v>18352763</v>
      </c>
      <c r="M99" s="68" t="n">
        <v>22107258</v>
      </c>
      <c r="N99" s="68" t="n">
        <v>18968968</v>
      </c>
      <c r="O99" s="69" t="n">
        <v>18968968</v>
      </c>
      <c r="P99" s="69" t="n">
        <v>13461040</v>
      </c>
      <c r="Q99" s="70" t="n">
        <v>40.917551689914</v>
      </c>
      <c r="R99" s="181"/>
      <c r="S99" s="79"/>
    </row>
    <row r="100" s="46" customFormat="true" ht="11.25" hidden="false" customHeight="false" outlineLevel="0" collapsed="false">
      <c r="A100" s="67"/>
      <c r="B100" s="67"/>
      <c r="C100" s="68"/>
      <c r="D100" s="68"/>
      <c r="E100" s="68"/>
      <c r="F100" s="68"/>
      <c r="G100" s="68"/>
      <c r="H100" s="68"/>
      <c r="I100" s="68"/>
      <c r="J100" s="68"/>
      <c r="K100" s="68"/>
      <c r="L100" s="68"/>
      <c r="M100" s="68"/>
      <c r="N100" s="68"/>
      <c r="O100" s="69"/>
      <c r="P100" s="69"/>
      <c r="Q100" s="70"/>
      <c r="R100" s="181"/>
      <c r="S100" s="79"/>
    </row>
    <row r="101" s="144" customFormat="true" ht="12.75" hidden="false" customHeight="false" outlineLevel="0" collapsed="false">
      <c r="A101" s="58" t="s">
        <v>57</v>
      </c>
      <c r="B101" s="58"/>
      <c r="C101" s="87" t="n">
        <v>372583</v>
      </c>
      <c r="D101" s="87" t="n">
        <v>417600</v>
      </c>
      <c r="E101" s="87" t="n">
        <v>370968</v>
      </c>
      <c r="F101" s="87" t="n">
        <v>343695</v>
      </c>
      <c r="G101" s="87" t="n">
        <v>302572</v>
      </c>
      <c r="H101" s="87" t="n">
        <v>244450</v>
      </c>
      <c r="I101" s="87" t="n">
        <v>312072</v>
      </c>
      <c r="J101" s="87" t="n">
        <v>344472</v>
      </c>
      <c r="K101" s="87" t="n">
        <v>279090</v>
      </c>
      <c r="L101" s="87" t="n">
        <v>327495</v>
      </c>
      <c r="M101" s="87" t="n">
        <v>314377</v>
      </c>
      <c r="N101" s="87" t="n">
        <v>257381</v>
      </c>
      <c r="O101" s="88" t="n">
        <v>257381</v>
      </c>
      <c r="P101" s="88" t="n">
        <v>342053</v>
      </c>
      <c r="Q101" s="61" t="n">
        <v>-24.7540585815648</v>
      </c>
      <c r="R101" s="181"/>
      <c r="S101" s="79"/>
    </row>
    <row r="102" s="46" customFormat="true" ht="11.25" hidden="false" customHeight="false" outlineLevel="0" collapsed="false">
      <c r="A102" s="91"/>
      <c r="B102" s="92" t="s">
        <v>52</v>
      </c>
      <c r="C102" s="79" t="n">
        <v>372583</v>
      </c>
      <c r="D102" s="79" t="n">
        <v>417600</v>
      </c>
      <c r="E102" s="79" t="n">
        <v>370968</v>
      </c>
      <c r="F102" s="79" t="n">
        <v>343695</v>
      </c>
      <c r="G102" s="79" t="n">
        <v>302572</v>
      </c>
      <c r="H102" s="79" t="n">
        <v>234142</v>
      </c>
      <c r="I102" s="79" t="n">
        <v>257239</v>
      </c>
      <c r="J102" s="79" t="n">
        <v>330312</v>
      </c>
      <c r="K102" s="79" t="n">
        <v>275882</v>
      </c>
      <c r="L102" s="79" t="n">
        <v>262196</v>
      </c>
      <c r="M102" s="79" t="n">
        <v>312457</v>
      </c>
      <c r="N102" s="79" t="n">
        <v>253829</v>
      </c>
      <c r="O102" s="80" t="n">
        <v>253829</v>
      </c>
      <c r="P102" s="80" t="n">
        <v>342053</v>
      </c>
      <c r="Q102" s="70" t="n">
        <v>-25.7924941456441</v>
      </c>
      <c r="R102" s="181"/>
      <c r="S102" s="79"/>
    </row>
    <row r="103" s="148" customFormat="true" ht="12" hidden="false" customHeight="false" outlineLevel="0" collapsed="false">
      <c r="A103" s="95"/>
      <c r="B103" s="96" t="s">
        <v>53</v>
      </c>
      <c r="C103" s="83"/>
      <c r="D103" s="83"/>
      <c r="E103" s="83"/>
      <c r="F103" s="83"/>
      <c r="G103" s="83"/>
      <c r="H103" s="83" t="n">
        <v>10308</v>
      </c>
      <c r="I103" s="83" t="n">
        <v>54833</v>
      </c>
      <c r="J103" s="83" t="n">
        <v>14160</v>
      </c>
      <c r="K103" s="83" t="n">
        <v>3208</v>
      </c>
      <c r="L103" s="83" t="n">
        <v>65299</v>
      </c>
      <c r="M103" s="83" t="n">
        <v>1920</v>
      </c>
      <c r="N103" s="83" t="n">
        <v>3552</v>
      </c>
      <c r="O103" s="84" t="n">
        <v>3552</v>
      </c>
      <c r="P103" s="84" t="n">
        <v>0</v>
      </c>
      <c r="Q103" s="85"/>
      <c r="R103" s="184"/>
      <c r="S103" s="185"/>
    </row>
    <row r="104" s="119" customFormat="true" ht="13.5" hidden="false" customHeight="false" outlineLevel="0" collapsed="false">
      <c r="A104" s="57" t="s">
        <v>58</v>
      </c>
      <c r="B104" s="57"/>
      <c r="C104" s="87" t="n">
        <v>0</v>
      </c>
      <c r="D104" s="87" t="n">
        <v>0</v>
      </c>
      <c r="E104" s="87" t="n">
        <v>0</v>
      </c>
      <c r="F104" s="87" t="n">
        <v>0</v>
      </c>
      <c r="G104" s="87" t="n">
        <v>0</v>
      </c>
      <c r="H104" s="87" t="n">
        <v>0</v>
      </c>
      <c r="I104" s="87" t="n">
        <v>0</v>
      </c>
      <c r="J104" s="87" t="n">
        <v>0</v>
      </c>
      <c r="K104" s="87" t="n">
        <v>0</v>
      </c>
      <c r="L104" s="87" t="n">
        <v>0</v>
      </c>
      <c r="M104" s="87" t="n">
        <v>0</v>
      </c>
      <c r="N104" s="87" t="n">
        <v>0</v>
      </c>
      <c r="O104" s="88" t="n">
        <v>0</v>
      </c>
      <c r="P104" s="88" t="n">
        <v>0</v>
      </c>
      <c r="Q104" s="61"/>
      <c r="R104" s="181"/>
      <c r="S104" s="79"/>
    </row>
    <row r="105" customFormat="false" ht="11.25" hidden="false" customHeight="false" outlineLevel="0" collapsed="false">
      <c r="A105" s="66"/>
      <c r="B105" s="66" t="s">
        <v>59</v>
      </c>
      <c r="C105" s="68" t="n">
        <v>0</v>
      </c>
      <c r="D105" s="68" t="n">
        <v>0</v>
      </c>
      <c r="E105" s="68" t="n">
        <v>0</v>
      </c>
      <c r="F105" s="68" t="n">
        <v>0</v>
      </c>
      <c r="G105" s="68" t="n">
        <v>0</v>
      </c>
      <c r="H105" s="68" t="n">
        <v>0</v>
      </c>
      <c r="I105" s="68" t="n">
        <v>0</v>
      </c>
      <c r="J105" s="68" t="n">
        <v>0</v>
      </c>
      <c r="K105" s="68" t="n">
        <v>0</v>
      </c>
      <c r="L105" s="68" t="n">
        <v>0</v>
      </c>
      <c r="M105" s="68" t="n">
        <v>0</v>
      </c>
      <c r="N105" s="68" t="n">
        <v>0</v>
      </c>
      <c r="O105" s="69" t="n">
        <v>0</v>
      </c>
      <c r="P105" s="69" t="n">
        <v>0</v>
      </c>
      <c r="Q105" s="70"/>
      <c r="R105" s="181"/>
      <c r="S105" s="79"/>
    </row>
    <row r="106" customFormat="false" ht="12" hidden="false" customHeight="false" outlineLevel="0" collapsed="false">
      <c r="A106" s="82"/>
      <c r="B106" s="82" t="s">
        <v>60</v>
      </c>
      <c r="C106" s="125" t="n">
        <v>0</v>
      </c>
      <c r="D106" s="125" t="n">
        <v>0</v>
      </c>
      <c r="E106" s="125" t="n">
        <v>0</v>
      </c>
      <c r="F106" s="125" t="n">
        <v>0</v>
      </c>
      <c r="G106" s="125" t="n">
        <v>0</v>
      </c>
      <c r="H106" s="125" t="n">
        <v>0</v>
      </c>
      <c r="I106" s="125" t="n">
        <v>0</v>
      </c>
      <c r="J106" s="125" t="n">
        <v>0</v>
      </c>
      <c r="K106" s="125" t="n">
        <v>0</v>
      </c>
      <c r="L106" s="125" t="n">
        <v>0</v>
      </c>
      <c r="M106" s="125" t="n">
        <v>0</v>
      </c>
      <c r="N106" s="125" t="n">
        <v>0</v>
      </c>
      <c r="O106" s="126" t="n">
        <v>0</v>
      </c>
      <c r="P106" s="126" t="n">
        <v>0</v>
      </c>
      <c r="Q106" s="85"/>
      <c r="R106" s="181"/>
      <c r="S106" s="79"/>
    </row>
    <row r="107" s="144" customFormat="true" ht="13.5" hidden="false" customHeight="false" outlineLevel="0" collapsed="false">
      <c r="A107" s="58" t="s">
        <v>61</v>
      </c>
      <c r="B107" s="58"/>
      <c r="C107" s="87" t="n">
        <v>421736</v>
      </c>
      <c r="D107" s="87" t="n">
        <v>450600</v>
      </c>
      <c r="E107" s="87" t="n">
        <v>943606</v>
      </c>
      <c r="F107" s="87" t="n">
        <v>523516</v>
      </c>
      <c r="G107" s="87" t="n">
        <v>517826</v>
      </c>
      <c r="H107" s="87" t="n">
        <v>521770</v>
      </c>
      <c r="I107" s="87" t="n">
        <v>472236</v>
      </c>
      <c r="J107" s="87" t="n">
        <v>466776</v>
      </c>
      <c r="K107" s="87" t="n">
        <v>505146</v>
      </c>
      <c r="L107" s="87" t="n">
        <v>516259</v>
      </c>
      <c r="M107" s="87" t="n">
        <v>567761</v>
      </c>
      <c r="N107" s="87" t="n">
        <v>506245</v>
      </c>
      <c r="O107" s="88" t="n">
        <v>506245</v>
      </c>
      <c r="P107" s="88" t="n">
        <v>359543</v>
      </c>
      <c r="Q107" s="61" t="n">
        <v>40.8023518744629</v>
      </c>
      <c r="R107" s="181"/>
      <c r="S107" s="79"/>
    </row>
    <row r="108" s="151" customFormat="true" ht="11.25" hidden="false" customHeight="false" outlineLevel="0" collapsed="false">
      <c r="A108" s="58" t="s">
        <v>50</v>
      </c>
      <c r="B108" s="58"/>
      <c r="C108" s="87"/>
      <c r="D108" s="87"/>
      <c r="E108" s="87" t="n">
        <v>0</v>
      </c>
      <c r="F108" s="87" t="n">
        <v>0</v>
      </c>
      <c r="G108" s="87" t="n">
        <v>0</v>
      </c>
      <c r="H108" s="87" t="n">
        <v>0</v>
      </c>
      <c r="I108" s="87" t="n">
        <v>0</v>
      </c>
      <c r="J108" s="87" t="n">
        <v>0</v>
      </c>
      <c r="K108" s="87" t="n">
        <v>0</v>
      </c>
      <c r="L108" s="87" t="n">
        <v>0</v>
      </c>
      <c r="M108" s="87" t="n">
        <v>0</v>
      </c>
      <c r="N108" s="87" t="n">
        <v>0</v>
      </c>
      <c r="O108" s="88" t="n">
        <v>0</v>
      </c>
      <c r="P108" s="88" t="n">
        <v>0</v>
      </c>
      <c r="Q108" s="61"/>
      <c r="R108" s="186"/>
      <c r="S108" s="187"/>
    </row>
    <row r="109" s="46" customFormat="true" ht="11.25" hidden="false" customHeight="false" outlineLevel="0" collapsed="false">
      <c r="A109" s="67"/>
      <c r="B109" s="67" t="s">
        <v>52</v>
      </c>
      <c r="C109" s="68" t="n">
        <v>328435</v>
      </c>
      <c r="D109" s="68" t="n">
        <v>343609</v>
      </c>
      <c r="E109" s="68" t="n">
        <v>341394</v>
      </c>
      <c r="F109" s="68" t="n">
        <v>364021</v>
      </c>
      <c r="G109" s="68" t="n">
        <v>357727</v>
      </c>
      <c r="H109" s="68" t="n">
        <v>352918</v>
      </c>
      <c r="I109" s="68" t="n">
        <v>330736</v>
      </c>
      <c r="J109" s="68" t="n">
        <v>338024</v>
      </c>
      <c r="K109" s="68" t="n">
        <v>330674</v>
      </c>
      <c r="L109" s="68" t="n">
        <v>329140</v>
      </c>
      <c r="M109" s="68" t="n">
        <v>351620</v>
      </c>
      <c r="N109" s="68" t="n">
        <v>337034</v>
      </c>
      <c r="O109" s="69" t="n">
        <v>337034</v>
      </c>
      <c r="P109" s="69" t="n">
        <v>312075</v>
      </c>
      <c r="Q109" s="70" t="n">
        <v>7.99775694945126</v>
      </c>
      <c r="R109" s="181"/>
      <c r="S109" s="79"/>
    </row>
    <row r="110" s="148" customFormat="true" ht="11.25" hidden="false" customHeight="false" outlineLevel="0" collapsed="false">
      <c r="A110" s="103" t="s">
        <v>50</v>
      </c>
      <c r="B110" s="67" t="s">
        <v>52</v>
      </c>
      <c r="C110" s="68"/>
      <c r="D110" s="68"/>
      <c r="E110" s="68" t="n">
        <v>0</v>
      </c>
      <c r="F110" s="68" t="n">
        <v>0</v>
      </c>
      <c r="G110" s="68" t="n">
        <v>0</v>
      </c>
      <c r="H110" s="68" t="n">
        <v>0</v>
      </c>
      <c r="I110" s="68" t="n">
        <v>0</v>
      </c>
      <c r="J110" s="68" t="n">
        <v>0</v>
      </c>
      <c r="K110" s="68" t="n">
        <v>0</v>
      </c>
      <c r="L110" s="68" t="n">
        <v>0</v>
      </c>
      <c r="M110" s="68" t="n">
        <v>0</v>
      </c>
      <c r="N110" s="68" t="n">
        <v>0</v>
      </c>
      <c r="O110" s="69" t="n">
        <v>0</v>
      </c>
      <c r="P110" s="69" t="n">
        <v>0</v>
      </c>
      <c r="Q110" s="70"/>
      <c r="R110" s="184"/>
      <c r="S110" s="185"/>
    </row>
    <row r="111" s="46" customFormat="true" ht="11.25" hidden="false" customHeight="false" outlineLevel="0" collapsed="false">
      <c r="A111" s="67"/>
      <c r="B111" s="67" t="s">
        <v>53</v>
      </c>
      <c r="C111" s="68" t="n">
        <v>93301</v>
      </c>
      <c r="D111" s="68" t="n">
        <v>106991</v>
      </c>
      <c r="E111" s="68" t="n">
        <v>130409</v>
      </c>
      <c r="F111" s="68" t="n">
        <v>159495</v>
      </c>
      <c r="G111" s="68" t="n">
        <v>160099</v>
      </c>
      <c r="H111" s="68" t="n">
        <v>168852</v>
      </c>
      <c r="I111" s="68" t="n">
        <v>141500</v>
      </c>
      <c r="J111" s="68" t="n">
        <v>128752</v>
      </c>
      <c r="K111" s="68" t="n">
        <v>174472</v>
      </c>
      <c r="L111" s="68" t="n">
        <v>187119</v>
      </c>
      <c r="M111" s="68" t="n">
        <v>216141</v>
      </c>
      <c r="N111" s="68" t="n">
        <v>169211</v>
      </c>
      <c r="O111" s="69" t="n">
        <v>169211</v>
      </c>
      <c r="P111" s="69" t="n">
        <v>47468</v>
      </c>
      <c r="Q111" s="70" t="n">
        <v>256.473835004635</v>
      </c>
      <c r="R111" s="181"/>
      <c r="S111" s="79"/>
    </row>
    <row r="112" s="46" customFormat="true" ht="12" hidden="false" customHeight="false" outlineLevel="0" collapsed="false">
      <c r="A112" s="95" t="s">
        <v>50</v>
      </c>
      <c r="B112" s="96" t="s">
        <v>53</v>
      </c>
      <c r="C112" s="125"/>
      <c r="D112" s="125"/>
      <c r="E112" s="125" t="n">
        <v>0</v>
      </c>
      <c r="F112" s="125" t="n">
        <v>0</v>
      </c>
      <c r="G112" s="125" t="n">
        <v>0</v>
      </c>
      <c r="H112" s="125" t="n">
        <v>0</v>
      </c>
      <c r="I112" s="125" t="n">
        <v>0</v>
      </c>
      <c r="J112" s="125" t="n">
        <v>0</v>
      </c>
      <c r="K112" s="125" t="n">
        <v>0</v>
      </c>
      <c r="L112" s="125" t="n">
        <v>0</v>
      </c>
      <c r="M112" s="125" t="n">
        <v>0</v>
      </c>
      <c r="N112" s="125" t="n">
        <v>0</v>
      </c>
      <c r="O112" s="126" t="n">
        <v>0</v>
      </c>
      <c r="P112" s="126" t="n">
        <v>0</v>
      </c>
      <c r="Q112" s="85"/>
      <c r="R112" s="181"/>
      <c r="S112" s="79"/>
    </row>
    <row r="113" s="144" customFormat="true" ht="13.5" hidden="false" customHeight="false" outlineLevel="0" collapsed="false">
      <c r="A113" s="104" t="s">
        <v>62</v>
      </c>
      <c r="B113" s="104"/>
      <c r="C113" s="99" t="n">
        <v>46187077</v>
      </c>
      <c r="D113" s="99" t="n">
        <v>47051835</v>
      </c>
      <c r="E113" s="99" t="n">
        <v>42635319</v>
      </c>
      <c r="F113" s="99" t="n">
        <v>56659367</v>
      </c>
      <c r="G113" s="99" t="n">
        <v>55581199</v>
      </c>
      <c r="H113" s="99" t="n">
        <v>45067834</v>
      </c>
      <c r="I113" s="99" t="n">
        <v>49931397</v>
      </c>
      <c r="J113" s="99" t="n">
        <v>47812328</v>
      </c>
      <c r="K113" s="99" t="n">
        <v>43933480</v>
      </c>
      <c r="L113" s="99" t="n">
        <v>48510144</v>
      </c>
      <c r="M113" s="99" t="n">
        <v>52367534</v>
      </c>
      <c r="N113" s="99" t="n">
        <v>41538955</v>
      </c>
      <c r="O113" s="100" t="n">
        <v>304053164</v>
      </c>
      <c r="P113" s="100" t="n">
        <v>36700154</v>
      </c>
      <c r="Q113" s="61" t="s">
        <v>67</v>
      </c>
      <c r="R113" s="99"/>
      <c r="S113" s="79"/>
    </row>
    <row r="114" s="154" customFormat="true" ht="13.5" hidden="false" customHeight="false" outlineLevel="0" collapsed="false">
      <c r="A114" s="107" t="s">
        <v>50</v>
      </c>
      <c r="B114" s="107"/>
      <c r="C114" s="108" t="n">
        <v>5886096</v>
      </c>
      <c r="D114" s="108" t="n">
        <v>5775497</v>
      </c>
      <c r="E114" s="108" t="n">
        <v>6670257</v>
      </c>
      <c r="F114" s="108" t="n">
        <v>12198117</v>
      </c>
      <c r="G114" s="108" t="n">
        <v>11237429</v>
      </c>
      <c r="H114" s="108" t="n">
        <v>8153320</v>
      </c>
      <c r="I114" s="108" t="n">
        <v>8907636</v>
      </c>
      <c r="J114" s="108" t="n">
        <v>7303152</v>
      </c>
      <c r="K114" s="108" t="n">
        <v>7064203</v>
      </c>
      <c r="L114" s="108" t="n">
        <v>8515114</v>
      </c>
      <c r="M114" s="108" t="n">
        <v>8674516</v>
      </c>
      <c r="N114" s="108" t="n">
        <v>5802588</v>
      </c>
      <c r="O114" s="109" t="n">
        <v>5802588</v>
      </c>
      <c r="P114" s="109" t="n">
        <v>5705326</v>
      </c>
      <c r="Q114" s="110" t="n">
        <v>1.70475797526732</v>
      </c>
      <c r="R114" s="187"/>
      <c r="S114" s="185"/>
    </row>
    <row r="115" customFormat="false" ht="12" hidden="false" customHeight="false" outlineLevel="0" collapsed="false">
      <c r="C115" s="113"/>
      <c r="D115" s="113"/>
      <c r="E115" s="113"/>
      <c r="F115" s="113"/>
      <c r="G115" s="113"/>
      <c r="H115" s="113"/>
      <c r="I115" s="113"/>
      <c r="J115" s="113"/>
      <c r="K115" s="113"/>
      <c r="L115" s="113"/>
      <c r="M115" s="113"/>
      <c r="N115" s="113"/>
      <c r="O115" s="114"/>
      <c r="P115" s="114"/>
      <c r="Q115" s="70"/>
      <c r="R115" s="181"/>
      <c r="S115" s="79"/>
    </row>
    <row r="116" customFormat="false" ht="11.25" hidden="false" customHeight="false" outlineLevel="0" collapsed="false">
      <c r="C116" s="113"/>
      <c r="D116" s="113"/>
      <c r="E116" s="113"/>
      <c r="F116" s="113"/>
      <c r="G116" s="113"/>
      <c r="H116" s="113"/>
      <c r="I116" s="113"/>
      <c r="J116" s="113"/>
      <c r="K116" s="113"/>
      <c r="L116" s="113"/>
      <c r="M116" s="113"/>
      <c r="N116" s="113"/>
      <c r="O116" s="114"/>
      <c r="P116" s="114"/>
      <c r="Q116" s="70"/>
      <c r="R116" s="181"/>
      <c r="S116" s="79"/>
    </row>
    <row r="117" customFormat="false" ht="11.25" hidden="false" customHeight="false" outlineLevel="0" collapsed="false">
      <c r="C117" s="74"/>
      <c r="D117" s="74"/>
      <c r="E117" s="74"/>
      <c r="F117" s="74"/>
      <c r="G117" s="74"/>
      <c r="H117" s="74"/>
      <c r="I117" s="74"/>
      <c r="J117" s="74"/>
      <c r="K117" s="74"/>
      <c r="L117" s="74"/>
      <c r="M117" s="74"/>
      <c r="N117" s="74"/>
      <c r="O117" s="75"/>
      <c r="P117" s="75"/>
      <c r="Q117" s="70"/>
      <c r="R117" s="181"/>
      <c r="S117" s="79"/>
    </row>
    <row r="118" s="117" customFormat="true" ht="15" hidden="false" customHeight="false" outlineLevel="0" collapsed="false">
      <c r="A118" s="54" t="s">
        <v>71</v>
      </c>
      <c r="B118" s="57"/>
      <c r="C118" s="29"/>
      <c r="D118" s="29"/>
      <c r="E118" s="29"/>
      <c r="F118" s="29"/>
      <c r="G118" s="29"/>
      <c r="H118" s="29"/>
      <c r="I118" s="29"/>
      <c r="J118" s="29"/>
      <c r="K118" s="29"/>
      <c r="L118" s="29"/>
      <c r="M118" s="29"/>
      <c r="N118" s="29"/>
      <c r="O118" s="30"/>
      <c r="P118" s="30"/>
      <c r="Q118" s="70"/>
      <c r="R118" s="181"/>
      <c r="S118" s="79"/>
    </row>
    <row r="119" s="119" customFormat="true" ht="12.75" hidden="false" customHeight="false" outlineLevel="0" collapsed="false">
      <c r="A119" s="57" t="s">
        <v>49</v>
      </c>
      <c r="B119" s="57"/>
      <c r="C119" s="59" t="n">
        <v>15098580</v>
      </c>
      <c r="D119" s="59" t="n">
        <v>16900955</v>
      </c>
      <c r="E119" s="59" t="n">
        <v>12552032</v>
      </c>
      <c r="F119" s="59" t="n">
        <v>14110177</v>
      </c>
      <c r="G119" s="59" t="n">
        <v>15185755</v>
      </c>
      <c r="H119" s="59" t="n">
        <v>14599573</v>
      </c>
      <c r="I119" s="59" t="n">
        <v>16347366</v>
      </c>
      <c r="J119" s="59" t="n">
        <v>17668121</v>
      </c>
      <c r="K119" s="59" t="n">
        <v>11773817</v>
      </c>
      <c r="L119" s="59" t="n">
        <v>14660833</v>
      </c>
      <c r="M119" s="59" t="n">
        <v>15892689</v>
      </c>
      <c r="N119" s="59" t="n">
        <v>11866873</v>
      </c>
      <c r="O119" s="60" t="n">
        <v>11866873</v>
      </c>
      <c r="P119" s="60" t="n">
        <v>12692557</v>
      </c>
      <c r="Q119" s="61" t="n">
        <v>-6.5052613118066</v>
      </c>
      <c r="R119" s="181"/>
      <c r="S119" s="79"/>
    </row>
    <row r="120" s="57" customFormat="true" ht="11.25" hidden="false" customHeight="false" outlineLevel="0" collapsed="false">
      <c r="A120" s="57" t="s">
        <v>51</v>
      </c>
      <c r="B120" s="120" t="s">
        <v>53</v>
      </c>
      <c r="C120" s="131" t="n">
        <v>13909408</v>
      </c>
      <c r="D120" s="131" t="n">
        <v>15602400</v>
      </c>
      <c r="E120" s="131" t="n">
        <v>11257794</v>
      </c>
      <c r="F120" s="131" t="n">
        <v>12600176</v>
      </c>
      <c r="G120" s="131" t="n">
        <v>13647380</v>
      </c>
      <c r="H120" s="131" t="n">
        <v>13259639</v>
      </c>
      <c r="I120" s="131" t="n">
        <v>15091367</v>
      </c>
      <c r="J120" s="131" t="n">
        <v>16363687</v>
      </c>
      <c r="K120" s="131" t="n">
        <v>10560634</v>
      </c>
      <c r="L120" s="131" t="n">
        <v>13337311</v>
      </c>
      <c r="M120" s="131" t="n">
        <v>14657381</v>
      </c>
      <c r="N120" s="131" t="n">
        <v>11078068</v>
      </c>
      <c r="O120" s="132" t="n">
        <v>11078068</v>
      </c>
      <c r="P120" s="132" t="n">
        <v>11623072</v>
      </c>
      <c r="Q120" s="61" t="n">
        <v>-4.68898411710776</v>
      </c>
      <c r="R120" s="183"/>
      <c r="S120" s="99"/>
    </row>
    <row r="121" customFormat="false" ht="11.25" hidden="false" customHeight="false" outlineLevel="0" collapsed="false">
      <c r="C121" s="68"/>
      <c r="D121" s="68"/>
      <c r="E121" s="68"/>
      <c r="F121" s="68"/>
      <c r="G121" s="68"/>
      <c r="H121" s="68"/>
      <c r="I121" s="68"/>
      <c r="J121" s="68"/>
      <c r="K121" s="68"/>
      <c r="L121" s="68"/>
      <c r="M121" s="68"/>
      <c r="N121" s="68"/>
      <c r="O121" s="69"/>
      <c r="P121" s="69"/>
      <c r="Q121" s="70"/>
      <c r="R121" s="181"/>
      <c r="S121" s="79"/>
    </row>
    <row r="122" s="57" customFormat="true" ht="11.25" hidden="false" customHeight="false" outlineLevel="0" collapsed="false">
      <c r="A122" s="57" t="s">
        <v>54</v>
      </c>
      <c r="C122" s="87" t="n">
        <v>1189172</v>
      </c>
      <c r="D122" s="87" t="n">
        <v>1298555</v>
      </c>
      <c r="E122" s="87" t="n">
        <v>1294238</v>
      </c>
      <c r="F122" s="87" t="n">
        <v>1510001</v>
      </c>
      <c r="G122" s="87" t="n">
        <v>1538375</v>
      </c>
      <c r="H122" s="87" t="n">
        <v>1339934</v>
      </c>
      <c r="I122" s="87" t="n">
        <v>1255999</v>
      </c>
      <c r="J122" s="87" t="n">
        <v>1304434</v>
      </c>
      <c r="K122" s="87" t="n">
        <v>1213183</v>
      </c>
      <c r="L122" s="87" t="n">
        <v>1323522</v>
      </c>
      <c r="M122" s="87" t="n">
        <v>1235308</v>
      </c>
      <c r="N122" s="87" t="n">
        <v>788805</v>
      </c>
      <c r="O122" s="88" t="n">
        <v>788805</v>
      </c>
      <c r="P122" s="88" t="n">
        <v>1069485</v>
      </c>
      <c r="Q122" s="61" t="n">
        <v>-26.2444073549419</v>
      </c>
      <c r="R122" s="183"/>
      <c r="S122" s="99"/>
    </row>
    <row r="123" customFormat="false" ht="11.25" hidden="false" customHeight="false" outlineLevel="0" collapsed="false">
      <c r="A123" s="66"/>
      <c r="B123" s="66" t="s">
        <v>52</v>
      </c>
      <c r="C123" s="68" t="n">
        <v>376888</v>
      </c>
      <c r="D123" s="68" t="n">
        <v>404093</v>
      </c>
      <c r="E123" s="68" t="n">
        <v>425331</v>
      </c>
      <c r="F123" s="68" t="n">
        <v>522026</v>
      </c>
      <c r="G123" s="68" t="n">
        <v>476277</v>
      </c>
      <c r="H123" s="68" t="n">
        <v>436363</v>
      </c>
      <c r="I123" s="68" t="n">
        <v>434573</v>
      </c>
      <c r="J123" s="68" t="n">
        <v>457622</v>
      </c>
      <c r="K123" s="68" t="n">
        <v>468121</v>
      </c>
      <c r="L123" s="68" t="n">
        <v>526656</v>
      </c>
      <c r="M123" s="68" t="n">
        <v>404781</v>
      </c>
      <c r="N123" s="68" t="n">
        <v>384146</v>
      </c>
      <c r="O123" s="69" t="n">
        <v>384146</v>
      </c>
      <c r="P123" s="69" t="n">
        <v>355210</v>
      </c>
      <c r="Q123" s="70" t="n">
        <v>8.14616705610765</v>
      </c>
      <c r="R123" s="181"/>
      <c r="S123" s="79"/>
    </row>
    <row r="124" customFormat="false" ht="12" hidden="false" customHeight="false" outlineLevel="0" collapsed="false">
      <c r="A124" s="82"/>
      <c r="B124" s="82" t="s">
        <v>53</v>
      </c>
      <c r="C124" s="83" t="n">
        <v>812284</v>
      </c>
      <c r="D124" s="83" t="n">
        <v>894462</v>
      </c>
      <c r="E124" s="83" t="n">
        <v>868907</v>
      </c>
      <c r="F124" s="83" t="n">
        <v>987975</v>
      </c>
      <c r="G124" s="83" t="n">
        <v>1062098</v>
      </c>
      <c r="H124" s="83" t="n">
        <v>903571</v>
      </c>
      <c r="I124" s="83" t="n">
        <v>821426</v>
      </c>
      <c r="J124" s="83" t="n">
        <v>846812</v>
      </c>
      <c r="K124" s="83" t="n">
        <v>745062</v>
      </c>
      <c r="L124" s="83" t="n">
        <v>796866</v>
      </c>
      <c r="M124" s="83" t="n">
        <v>830527</v>
      </c>
      <c r="N124" s="83" t="n">
        <v>404659</v>
      </c>
      <c r="O124" s="84" t="n">
        <v>404659</v>
      </c>
      <c r="P124" s="84" t="n">
        <v>714275</v>
      </c>
      <c r="Q124" s="85" t="n">
        <v>-43.3468902033531</v>
      </c>
      <c r="R124" s="181"/>
      <c r="S124" s="79"/>
    </row>
    <row r="125" s="119" customFormat="true" ht="13.5" hidden="false" customHeight="false" outlineLevel="0" collapsed="false">
      <c r="A125" s="155" t="s">
        <v>61</v>
      </c>
      <c r="B125" s="155"/>
      <c r="C125" s="87" t="n">
        <v>289353</v>
      </c>
      <c r="D125" s="87" t="n">
        <v>284779</v>
      </c>
      <c r="E125" s="87" t="n">
        <v>311310</v>
      </c>
      <c r="F125" s="87" t="n">
        <v>266171</v>
      </c>
      <c r="G125" s="87" t="n">
        <v>299790</v>
      </c>
      <c r="H125" s="87" t="n">
        <v>367288</v>
      </c>
      <c r="I125" s="87" t="n">
        <v>400750</v>
      </c>
      <c r="J125" s="87" t="n">
        <v>459230</v>
      </c>
      <c r="K125" s="87" t="n">
        <v>529715</v>
      </c>
      <c r="L125" s="87" t="n">
        <v>372557</v>
      </c>
      <c r="M125" s="87" t="n">
        <v>417049</v>
      </c>
      <c r="N125" s="87" t="n">
        <v>388291</v>
      </c>
      <c r="O125" s="88" t="n">
        <v>388291</v>
      </c>
      <c r="P125" s="88" t="n">
        <v>265189</v>
      </c>
      <c r="Q125" s="61" t="n">
        <v>46.420477470785</v>
      </c>
      <c r="R125" s="181"/>
      <c r="S125" s="79"/>
    </row>
    <row r="126" customFormat="false" ht="11.25" hidden="false" customHeight="false" outlineLevel="0" collapsed="false">
      <c r="A126" s="66"/>
      <c r="B126" s="66" t="s">
        <v>52</v>
      </c>
      <c r="C126" s="68" t="n">
        <v>134822</v>
      </c>
      <c r="D126" s="68" t="n">
        <v>133181</v>
      </c>
      <c r="E126" s="68" t="n">
        <v>123413</v>
      </c>
      <c r="F126" s="68" t="n">
        <v>112569</v>
      </c>
      <c r="G126" s="68" t="n">
        <v>118143</v>
      </c>
      <c r="H126" s="68" t="n">
        <v>149330</v>
      </c>
      <c r="I126" s="68" t="n">
        <v>156771</v>
      </c>
      <c r="J126" s="68" t="n">
        <v>193593</v>
      </c>
      <c r="K126" s="68" t="n">
        <v>230407</v>
      </c>
      <c r="L126" s="68" t="n">
        <v>189409</v>
      </c>
      <c r="M126" s="68" t="n">
        <v>210583</v>
      </c>
      <c r="N126" s="68" t="n">
        <v>195555</v>
      </c>
      <c r="O126" s="69" t="n">
        <v>195555</v>
      </c>
      <c r="P126" s="69" t="n">
        <v>138352</v>
      </c>
      <c r="Q126" s="70" t="n">
        <v>41.3459870475309</v>
      </c>
      <c r="R126" s="181"/>
      <c r="S126" s="79"/>
    </row>
    <row r="127" customFormat="false" ht="12" hidden="false" customHeight="false" outlineLevel="0" collapsed="false">
      <c r="A127" s="82"/>
      <c r="B127" s="82" t="s">
        <v>53</v>
      </c>
      <c r="C127" s="83" t="n">
        <v>154531</v>
      </c>
      <c r="D127" s="83" t="n">
        <v>151598</v>
      </c>
      <c r="E127" s="83" t="n">
        <v>187897</v>
      </c>
      <c r="F127" s="83" t="n">
        <v>153602</v>
      </c>
      <c r="G127" s="83" t="n">
        <v>181647</v>
      </c>
      <c r="H127" s="83" t="n">
        <v>217958</v>
      </c>
      <c r="I127" s="83" t="n">
        <v>243979</v>
      </c>
      <c r="J127" s="83" t="n">
        <v>265637</v>
      </c>
      <c r="K127" s="83" t="n">
        <v>299308</v>
      </c>
      <c r="L127" s="83" t="n">
        <v>183148</v>
      </c>
      <c r="M127" s="83" t="n">
        <v>206466</v>
      </c>
      <c r="N127" s="83" t="n">
        <v>192736</v>
      </c>
      <c r="O127" s="84" t="n">
        <v>192736</v>
      </c>
      <c r="P127" s="84" t="n">
        <v>126837</v>
      </c>
      <c r="Q127" s="85" t="n">
        <v>51.9556596261343</v>
      </c>
      <c r="R127" s="181"/>
      <c r="S127" s="79"/>
    </row>
    <row r="128" s="119" customFormat="true" ht="14.25" hidden="false" customHeight="false" outlineLevel="0" collapsed="false">
      <c r="A128" s="127" t="s">
        <v>62</v>
      </c>
      <c r="B128" s="127"/>
      <c r="C128" s="128" t="n">
        <v>15387933</v>
      </c>
      <c r="D128" s="128" t="n">
        <v>17185734</v>
      </c>
      <c r="E128" s="128" t="n">
        <v>12863342</v>
      </c>
      <c r="F128" s="128" t="n">
        <v>14376348</v>
      </c>
      <c r="G128" s="128" t="n">
        <v>15485545</v>
      </c>
      <c r="H128" s="128" t="n">
        <v>14966861</v>
      </c>
      <c r="I128" s="128" t="n">
        <v>16748116</v>
      </c>
      <c r="J128" s="128" t="n">
        <v>18127351</v>
      </c>
      <c r="K128" s="128" t="n">
        <v>12303532</v>
      </c>
      <c r="L128" s="128" t="n">
        <v>15033390</v>
      </c>
      <c r="M128" s="128" t="n">
        <v>16309738</v>
      </c>
      <c r="N128" s="128" t="n">
        <v>12255164</v>
      </c>
      <c r="O128" s="129" t="n">
        <v>12255164</v>
      </c>
      <c r="P128" s="129" t="n">
        <v>12957746</v>
      </c>
      <c r="Q128" s="110" t="n">
        <v>-5.42210041777328</v>
      </c>
      <c r="R128" s="181"/>
      <c r="S128" s="79"/>
    </row>
    <row r="129" customFormat="false" ht="12" hidden="false" customHeight="false" outlineLevel="0" collapsed="false">
      <c r="C129" s="74"/>
      <c r="D129" s="74"/>
      <c r="E129" s="74"/>
      <c r="F129" s="74"/>
      <c r="G129" s="74"/>
      <c r="H129" s="74"/>
      <c r="I129" s="74"/>
      <c r="J129" s="74"/>
      <c r="K129" s="74"/>
      <c r="L129" s="74"/>
      <c r="M129" s="74"/>
      <c r="N129" s="74"/>
      <c r="O129" s="75"/>
      <c r="P129" s="75"/>
    </row>
    <row r="130" customFormat="false" ht="11.25" hidden="false" customHeight="false" outlineLevel="0" collapsed="false">
      <c r="A130" s="73"/>
      <c r="B130" s="73"/>
      <c r="C130" s="73"/>
      <c r="D130" s="73"/>
      <c r="E130" s="73"/>
      <c r="F130" s="73"/>
      <c r="G130" s="73"/>
      <c r="H130" s="73"/>
      <c r="I130" s="73"/>
      <c r="J130" s="73"/>
      <c r="K130" s="73"/>
      <c r="L130" s="73"/>
      <c r="M130" s="73"/>
      <c r="N130" s="73"/>
      <c r="O130" s="98"/>
      <c r="P130" s="98"/>
    </row>
    <row r="131" customFormat="false" ht="11.25" hidden="false" customHeight="false" outlineLevel="0" collapsed="false">
      <c r="A131" s="73"/>
      <c r="B131" s="73"/>
      <c r="C131" s="122"/>
      <c r="D131" s="122"/>
      <c r="E131" s="122"/>
      <c r="F131" s="122"/>
      <c r="G131" s="122"/>
      <c r="H131" s="122"/>
      <c r="I131" s="122"/>
      <c r="J131" s="122"/>
      <c r="K131" s="122"/>
      <c r="L131" s="122"/>
      <c r="M131" s="122"/>
      <c r="N131" s="122"/>
      <c r="O131" s="123"/>
      <c r="P131" s="123"/>
    </row>
    <row r="132" customFormat="false" ht="11.25" hidden="false" customHeight="false" outlineLevel="0" collapsed="false">
      <c r="C132" s="74"/>
      <c r="D132" s="74"/>
      <c r="E132" s="74"/>
      <c r="F132" s="74"/>
      <c r="G132" s="74"/>
      <c r="H132" s="74"/>
      <c r="I132" s="74"/>
      <c r="J132" s="74"/>
      <c r="K132" s="74"/>
      <c r="L132" s="74"/>
      <c r="M132" s="74"/>
      <c r="N132" s="74"/>
      <c r="O132" s="75"/>
      <c r="P132" s="75"/>
    </row>
    <row r="133" customFormat="false" ht="11.25" hidden="false" customHeight="false" outlineLevel="0" collapsed="false">
      <c r="A133" s="112"/>
      <c r="C133" s="74"/>
      <c r="D133" s="74"/>
      <c r="E133" s="74"/>
      <c r="F133" s="74"/>
      <c r="G133" s="74"/>
      <c r="H133" s="74"/>
      <c r="I133" s="74"/>
      <c r="J133" s="74"/>
      <c r="K133" s="74"/>
      <c r="L133" s="74"/>
      <c r="M133" s="74"/>
      <c r="N133" s="74"/>
      <c r="O133" s="75"/>
      <c r="P133" s="75"/>
    </row>
    <row r="134" customFormat="false" ht="11.25" hidden="false" customHeight="false" outlineLevel="0" collapsed="false">
      <c r="A134" s="112"/>
      <c r="C134" s="74"/>
      <c r="D134" s="74"/>
      <c r="E134" s="74"/>
      <c r="F134" s="74"/>
      <c r="G134" s="74"/>
      <c r="H134" s="74"/>
      <c r="I134" s="74"/>
      <c r="J134" s="74"/>
      <c r="K134" s="74"/>
      <c r="L134" s="74"/>
      <c r="M134" s="74"/>
      <c r="N134" s="74"/>
      <c r="O134" s="75"/>
      <c r="P134" s="75"/>
    </row>
    <row r="135" customFormat="false" ht="11.25" hidden="false" customHeight="false" outlineLevel="0" collapsed="false">
      <c r="A135" s="112"/>
      <c r="C135" s="74"/>
      <c r="D135" s="74"/>
      <c r="E135" s="74"/>
      <c r="F135" s="74"/>
      <c r="G135" s="74"/>
      <c r="H135" s="74"/>
      <c r="I135" s="74"/>
      <c r="J135" s="74"/>
      <c r="K135" s="74"/>
      <c r="L135" s="74"/>
      <c r="M135" s="74"/>
      <c r="N135" s="74"/>
      <c r="O135" s="75"/>
      <c r="P135" s="75"/>
    </row>
    <row r="136" customFormat="false" ht="11.25" hidden="false" customHeight="false" outlineLevel="0" collapsed="false">
      <c r="A136" s="112"/>
      <c r="C136" s="74"/>
      <c r="D136" s="74"/>
      <c r="E136" s="74"/>
      <c r="F136" s="74"/>
      <c r="G136" s="74"/>
      <c r="H136" s="74"/>
      <c r="I136" s="74"/>
      <c r="J136" s="74"/>
      <c r="K136" s="74"/>
      <c r="L136" s="74"/>
      <c r="M136" s="74"/>
      <c r="N136" s="74"/>
      <c r="O136" s="75"/>
      <c r="P136" s="75"/>
    </row>
  </sheetData>
  <conditionalFormatting sqref="R40:R41">
    <cfRule type="cellIs" priority="2" operator="notEqual" aboveAverage="0" equalAverage="0" bottom="0" percent="0" rank="0" text="" dxfId="2">
      <formula>SUM(R55+R66+R75+R113+R128)</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9921875" defaultRowHeight="11.25" zeroHeight="false" outlineLevelRow="0" outlineLevelCol="0"/>
  <cols>
    <col collapsed="false" customWidth="true" hidden="false" outlineLevel="0" max="1" min="1" style="29" width="50.65"/>
    <col collapsed="false" customWidth="true" hidden="false" outlineLevel="0" max="2" min="2" style="66" width="3.33"/>
    <col collapsed="false" customWidth="true" hidden="false" outlineLevel="0" max="14" min="3" style="29" width="15.33"/>
    <col collapsed="false" customWidth="true" hidden="false" outlineLevel="0" max="16" min="15" style="30" width="15.33"/>
    <col collapsed="false" customWidth="true" hidden="false" outlineLevel="0" max="17" min="17" style="188" width="15.33"/>
    <col collapsed="false" customWidth="true" hidden="false" outlineLevel="0" max="19" min="18" style="30" width="15.33"/>
    <col collapsed="false" customWidth="true" hidden="false" outlineLevel="0" max="20" min="20" style="0" width="10.33"/>
  </cols>
  <sheetData>
    <row r="1" customFormat="false" ht="15.75" hidden="false" customHeight="false" outlineLevel="0" collapsed="false">
      <c r="A1" s="32" t="s">
        <v>0</v>
      </c>
      <c r="B1" s="33"/>
      <c r="C1" s="34"/>
      <c r="D1" s="34"/>
      <c r="E1" s="34"/>
      <c r="F1" s="34"/>
      <c r="G1" s="34"/>
      <c r="H1" s="34"/>
      <c r="I1" s="34"/>
      <c r="J1" s="34"/>
      <c r="K1" s="34"/>
      <c r="L1" s="34"/>
      <c r="M1" s="34"/>
      <c r="N1" s="34"/>
      <c r="O1" s="34"/>
      <c r="P1" s="34"/>
      <c r="Q1" s="35"/>
      <c r="R1" s="189"/>
      <c r="S1" s="36"/>
    </row>
    <row r="2" customFormat="false" ht="12.75" hidden="false" customHeight="false" outlineLevel="0" collapsed="false">
      <c r="A2" s="37" t="s">
        <v>72</v>
      </c>
      <c r="B2" s="38"/>
      <c r="C2" s="38"/>
      <c r="D2" s="38"/>
      <c r="E2" s="38"/>
      <c r="F2" s="38"/>
      <c r="G2" s="38"/>
      <c r="H2" s="38"/>
      <c r="I2" s="38"/>
      <c r="J2" s="38"/>
      <c r="K2" s="38"/>
      <c r="L2" s="38"/>
      <c r="M2" s="38"/>
      <c r="N2" s="38"/>
      <c r="O2" s="38"/>
      <c r="P2" s="38"/>
      <c r="Q2" s="39"/>
      <c r="R2" s="190"/>
      <c r="S2" s="40"/>
    </row>
    <row r="3" customFormat="false" ht="12.75" hidden="false" customHeight="false" outlineLevel="0" collapsed="false">
      <c r="A3" s="37" t="s">
        <v>2</v>
      </c>
      <c r="B3" s="41"/>
      <c r="C3" s="38"/>
      <c r="D3" s="38"/>
      <c r="E3" s="38"/>
      <c r="F3" s="38"/>
      <c r="G3" s="38"/>
      <c r="H3" s="38"/>
      <c r="I3" s="38"/>
      <c r="J3" s="38"/>
      <c r="K3" s="38"/>
      <c r="L3" s="38"/>
      <c r="M3" s="38"/>
      <c r="N3" s="38"/>
      <c r="O3" s="38"/>
      <c r="P3" s="38"/>
      <c r="Q3" s="39"/>
      <c r="R3" s="190"/>
      <c r="S3" s="40"/>
    </row>
    <row r="4" s="46" customFormat="true" ht="11.25" hidden="false" customHeight="false" outlineLevel="0" collapsed="false">
      <c r="A4" s="156"/>
      <c r="B4" s="157"/>
      <c r="C4" s="157"/>
      <c r="D4" s="157"/>
      <c r="E4" s="157"/>
      <c r="F4" s="157"/>
      <c r="G4" s="157"/>
      <c r="H4" s="157"/>
      <c r="I4" s="157"/>
      <c r="J4" s="157"/>
      <c r="K4" s="157"/>
      <c r="L4" s="157"/>
      <c r="M4" s="157"/>
      <c r="N4" s="157"/>
      <c r="O4" s="157"/>
      <c r="P4" s="157"/>
      <c r="Q4" s="158"/>
      <c r="R4" s="191"/>
      <c r="S4" s="45" t="s">
        <v>3</v>
      </c>
    </row>
    <row r="5" s="196" customFormat="true" ht="12.75" hidden="false" customHeight="false" outlineLevel="0" collapsed="false">
      <c r="A5" s="47" t="s">
        <v>30</v>
      </c>
      <c r="B5" s="48"/>
      <c r="C5" s="48" t="n">
        <v>21</v>
      </c>
      <c r="D5" s="48" t="n">
        <v>21</v>
      </c>
      <c r="E5" s="48" t="n">
        <v>22</v>
      </c>
      <c r="F5" s="48" t="n">
        <v>20</v>
      </c>
      <c r="G5" s="48" t="n">
        <v>20</v>
      </c>
      <c r="H5" s="48" t="n">
        <v>22</v>
      </c>
      <c r="I5" s="48" t="n">
        <v>23</v>
      </c>
      <c r="J5" s="48" t="n">
        <v>21</v>
      </c>
      <c r="K5" s="48" t="n">
        <v>22</v>
      </c>
      <c r="L5" s="48" t="n">
        <v>22</v>
      </c>
      <c r="M5" s="48" t="n">
        <v>21</v>
      </c>
      <c r="N5" s="48" t="n">
        <v>22</v>
      </c>
      <c r="O5" s="192" t="n">
        <v>256</v>
      </c>
      <c r="P5" s="192" t="n">
        <v>256</v>
      </c>
      <c r="Q5" s="193"/>
      <c r="R5" s="48"/>
      <c r="S5" s="48"/>
      <c r="T5" s="194"/>
      <c r="U5" s="195"/>
    </row>
    <row r="6" s="119" customFormat="true" ht="33.75" hidden="false" customHeight="true" outlineLevel="0" collapsed="false">
      <c r="A6" s="54" t="s">
        <v>31</v>
      </c>
      <c r="B6" s="55"/>
      <c r="C6" s="55" t="s">
        <v>32</v>
      </c>
      <c r="D6" s="55" t="s">
        <v>33</v>
      </c>
      <c r="E6" s="55" t="s">
        <v>34</v>
      </c>
      <c r="F6" s="55" t="s">
        <v>35</v>
      </c>
      <c r="G6" s="55" t="s">
        <v>36</v>
      </c>
      <c r="H6" s="55" t="s">
        <v>37</v>
      </c>
      <c r="I6" s="55" t="s">
        <v>38</v>
      </c>
      <c r="J6" s="55" t="s">
        <v>39</v>
      </c>
      <c r="K6" s="55" t="s">
        <v>40</v>
      </c>
      <c r="L6" s="55" t="s">
        <v>41</v>
      </c>
      <c r="M6" s="55" t="s">
        <v>42</v>
      </c>
      <c r="N6" s="55" t="s">
        <v>43</v>
      </c>
      <c r="O6" s="55" t="s">
        <v>44</v>
      </c>
      <c r="P6" s="55" t="s">
        <v>45</v>
      </c>
      <c r="Q6" s="197" t="s">
        <v>46</v>
      </c>
      <c r="R6" s="55" t="s">
        <v>47</v>
      </c>
      <c r="S6" s="55" t="s">
        <v>48</v>
      </c>
    </row>
    <row r="7" s="63" customFormat="true" ht="12.75" hidden="false" customHeight="false" outlineLevel="0" collapsed="false">
      <c r="A7" s="57" t="s">
        <v>49</v>
      </c>
      <c r="B7" s="51"/>
      <c r="C7" s="59" t="n">
        <v>12368707.5063336</v>
      </c>
      <c r="D7" s="59" t="n">
        <v>9372109.79067449</v>
      </c>
      <c r="E7" s="59" t="n">
        <v>11114753.9760754</v>
      </c>
      <c r="F7" s="59" t="n">
        <v>8858609.92563205</v>
      </c>
      <c r="G7" s="59" t="n">
        <v>8480262.83801325</v>
      </c>
      <c r="H7" s="59" t="n">
        <v>9563568.05209883</v>
      </c>
      <c r="I7" s="59" t="n">
        <v>9040283.35611472</v>
      </c>
      <c r="J7" s="59" t="n">
        <v>6733350.90559632</v>
      </c>
      <c r="K7" s="59" t="n">
        <v>8596427.83553806</v>
      </c>
      <c r="L7" s="59" t="n">
        <v>10342177.5479321</v>
      </c>
      <c r="M7" s="59" t="n">
        <v>7042212.67064043</v>
      </c>
      <c r="N7" s="59" t="n">
        <v>7419082.73122299</v>
      </c>
      <c r="O7" s="60" t="n">
        <v>108931547.135872</v>
      </c>
      <c r="P7" s="60" t="n">
        <v>136958499.276415</v>
      </c>
      <c r="Q7" s="61" t="n">
        <v>-20.4638283046442</v>
      </c>
      <c r="R7" s="60" t="n">
        <v>425513.855999501</v>
      </c>
      <c r="S7" s="60" t="n">
        <v>534994.137798498</v>
      </c>
      <c r="T7" s="62"/>
      <c r="U7" s="161"/>
    </row>
    <row r="8" s="63" customFormat="true" ht="12.75" hidden="false" customHeight="false" outlineLevel="0" collapsed="false">
      <c r="A8" s="57" t="s">
        <v>50</v>
      </c>
      <c r="B8" s="51"/>
      <c r="C8" s="59" t="n">
        <v>7477601.56021588</v>
      </c>
      <c r="D8" s="59" t="n">
        <v>5346263.18845499</v>
      </c>
      <c r="E8" s="59" t="n">
        <v>6482086.01037543</v>
      </c>
      <c r="F8" s="59" t="n">
        <v>5461920.83076505</v>
      </c>
      <c r="G8" s="59" t="n">
        <v>4594833.8080555</v>
      </c>
      <c r="H8" s="59" t="n">
        <v>5905002.41972183</v>
      </c>
      <c r="I8" s="59" t="n">
        <v>5989869.98298122</v>
      </c>
      <c r="J8" s="59" t="n">
        <v>3580403.78521532</v>
      </c>
      <c r="K8" s="59" t="n">
        <v>4871561.38280255</v>
      </c>
      <c r="L8" s="59" t="n">
        <v>6265954.46956964</v>
      </c>
      <c r="M8" s="59" t="n">
        <v>3670392.79108168</v>
      </c>
      <c r="N8" s="59" t="n">
        <v>3915017.80516949</v>
      </c>
      <c r="O8" s="60" t="n">
        <v>63560908.0344086</v>
      </c>
      <c r="P8" s="60" t="n">
        <v>67518562.0939686</v>
      </c>
      <c r="Q8" s="61" t="n">
        <v>-5.86157930029965</v>
      </c>
      <c r="R8" s="60" t="n">
        <v>248284.797009409</v>
      </c>
      <c r="S8" s="60" t="n">
        <v>263744.383179565</v>
      </c>
      <c r="T8" s="62"/>
      <c r="U8" s="161"/>
    </row>
    <row r="9" s="63" customFormat="true" ht="12.75" hidden="false" customHeight="false" outlineLevel="0" collapsed="false">
      <c r="A9" s="57"/>
      <c r="B9" s="51"/>
      <c r="C9" s="59"/>
      <c r="D9" s="59"/>
      <c r="E9" s="59"/>
      <c r="F9" s="59"/>
      <c r="G9" s="59"/>
      <c r="H9" s="59"/>
      <c r="I9" s="59"/>
      <c r="J9" s="59"/>
      <c r="K9" s="59"/>
      <c r="L9" s="59"/>
      <c r="M9" s="59"/>
      <c r="N9" s="59"/>
      <c r="O9" s="60"/>
      <c r="P9" s="60"/>
      <c r="Q9" s="61"/>
      <c r="R9" s="60"/>
      <c r="S9" s="60"/>
      <c r="T9" s="62"/>
      <c r="U9" s="161"/>
    </row>
    <row r="10" s="200" customFormat="true" ht="12.75" hidden="false" customHeight="false" outlineLevel="0" collapsed="false">
      <c r="A10" s="57" t="s">
        <v>51</v>
      </c>
      <c r="B10" s="51"/>
      <c r="C10" s="59" t="n">
        <v>2793077.89058413</v>
      </c>
      <c r="D10" s="59" t="n">
        <v>2700477.41002249</v>
      </c>
      <c r="E10" s="59" t="n">
        <v>2587476.23274943</v>
      </c>
      <c r="F10" s="59" t="n">
        <v>2259876.42376805</v>
      </c>
      <c r="G10" s="59" t="n">
        <v>2952819.15935575</v>
      </c>
      <c r="H10" s="59" t="n">
        <v>2569304.93941283</v>
      </c>
      <c r="I10" s="59" t="n">
        <v>2334178.99218622</v>
      </c>
      <c r="J10" s="59" t="n">
        <v>1877375.37525282</v>
      </c>
      <c r="K10" s="59" t="n">
        <v>3159914.70089355</v>
      </c>
      <c r="L10" s="59" t="n">
        <v>2710335.73150664</v>
      </c>
      <c r="M10" s="59" t="n">
        <v>2100373.84944443</v>
      </c>
      <c r="N10" s="59" t="n">
        <v>2616519.27692599</v>
      </c>
      <c r="O10" s="60" t="n">
        <v>30661729.9821023</v>
      </c>
      <c r="P10" s="60" t="n">
        <v>41905368.0809239</v>
      </c>
      <c r="Q10" s="61" t="n">
        <v>-26.8310209735154</v>
      </c>
      <c r="R10" s="60" t="n">
        <v>119772.382742587</v>
      </c>
      <c r="S10" s="60" t="n">
        <v>163692.844066109</v>
      </c>
      <c r="T10" s="198"/>
      <c r="U10" s="199"/>
    </row>
    <row r="11" s="200" customFormat="true" ht="12.75" hidden="false" customHeight="false" outlineLevel="0" collapsed="false">
      <c r="A11" s="57" t="s">
        <v>50</v>
      </c>
      <c r="B11" s="51"/>
      <c r="C11" s="59" t="n">
        <v>867658.673002883</v>
      </c>
      <c r="D11" s="59" t="n">
        <v>1215786.31765599</v>
      </c>
      <c r="E11" s="59" t="n">
        <v>898482.866806427</v>
      </c>
      <c r="F11" s="59" t="n">
        <v>831674.336723554</v>
      </c>
      <c r="G11" s="59" t="n">
        <v>1354687.184477</v>
      </c>
      <c r="H11" s="59" t="n">
        <v>1231604.48316383</v>
      </c>
      <c r="I11" s="59" t="n">
        <v>1042027.85308622</v>
      </c>
      <c r="J11" s="59" t="n">
        <v>494320.064906821</v>
      </c>
      <c r="K11" s="59" t="n">
        <v>1341144.94948305</v>
      </c>
      <c r="L11" s="59" t="n">
        <v>848153.282138643</v>
      </c>
      <c r="M11" s="59" t="n">
        <v>656865.407858183</v>
      </c>
      <c r="N11" s="59" t="n">
        <v>899894.55644049</v>
      </c>
      <c r="O11" s="60" t="n">
        <v>11682299.9757431</v>
      </c>
      <c r="P11" s="60" t="n">
        <v>14984190.2685461</v>
      </c>
      <c r="Q11" s="61" t="n">
        <v>-22.0358273195059</v>
      </c>
      <c r="R11" s="60" t="n">
        <v>45633.9842802464</v>
      </c>
      <c r="S11" s="60" t="n">
        <v>58531.9932365083</v>
      </c>
      <c r="T11" s="198"/>
      <c r="U11" s="199"/>
    </row>
    <row r="12" s="63" customFormat="true" ht="12.75" hidden="false" customHeight="false" outlineLevel="0" collapsed="false">
      <c r="A12" s="72"/>
      <c r="B12" s="201"/>
      <c r="C12" s="74"/>
      <c r="D12" s="74"/>
      <c r="E12" s="74"/>
      <c r="F12" s="74"/>
      <c r="G12" s="74"/>
      <c r="H12" s="74"/>
      <c r="I12" s="74"/>
      <c r="J12" s="74"/>
      <c r="K12" s="74"/>
      <c r="L12" s="74"/>
      <c r="M12" s="74"/>
      <c r="N12" s="74"/>
      <c r="O12" s="75"/>
      <c r="P12" s="75"/>
      <c r="Q12" s="188"/>
      <c r="R12" s="75"/>
      <c r="S12" s="75"/>
      <c r="T12" s="62"/>
      <c r="U12" s="161"/>
    </row>
    <row r="13" s="200" customFormat="true" ht="12.75" hidden="false" customHeight="false" outlineLevel="0" collapsed="false">
      <c r="A13" s="76" t="s">
        <v>54</v>
      </c>
      <c r="B13" s="51"/>
      <c r="C13" s="59" t="n">
        <v>9575629.6157495</v>
      </c>
      <c r="D13" s="59" t="n">
        <v>6671632.380652</v>
      </c>
      <c r="E13" s="59" t="n">
        <v>8527277.743326</v>
      </c>
      <c r="F13" s="59" t="n">
        <v>6598733.501864</v>
      </c>
      <c r="G13" s="59" t="n">
        <v>5527443.6786575</v>
      </c>
      <c r="H13" s="59" t="n">
        <v>6994263.112686</v>
      </c>
      <c r="I13" s="59" t="n">
        <v>6706104.3639285</v>
      </c>
      <c r="J13" s="59" t="n">
        <v>4855975.5303435</v>
      </c>
      <c r="K13" s="59" t="n">
        <v>5436513.1346445</v>
      </c>
      <c r="L13" s="59" t="n">
        <v>7631841.8164255</v>
      </c>
      <c r="M13" s="59" t="n">
        <v>4941838.821196</v>
      </c>
      <c r="N13" s="59" t="n">
        <v>4802563.454297</v>
      </c>
      <c r="O13" s="60" t="n">
        <v>78269817.15377</v>
      </c>
      <c r="P13" s="60" t="n">
        <v>95053131.1954915</v>
      </c>
      <c r="Q13" s="61" t="n">
        <v>-17.6567713558052</v>
      </c>
      <c r="R13" s="60" t="n">
        <v>305741.473256914</v>
      </c>
      <c r="S13" s="60" t="n">
        <v>371301.293732389</v>
      </c>
      <c r="T13" s="198"/>
      <c r="U13" s="199"/>
    </row>
    <row r="14" s="200" customFormat="true" ht="12.75" hidden="false" customHeight="false" outlineLevel="0" collapsed="false">
      <c r="A14" s="76" t="s">
        <v>50</v>
      </c>
      <c r="B14" s="51"/>
      <c r="C14" s="59" t="n">
        <v>6609942.887213</v>
      </c>
      <c r="D14" s="59" t="n">
        <v>4130476.870799</v>
      </c>
      <c r="E14" s="59" t="n">
        <v>5583603.143569</v>
      </c>
      <c r="F14" s="59" t="n">
        <v>4630246.4940415</v>
      </c>
      <c r="G14" s="59" t="n">
        <v>3240146.6235785</v>
      </c>
      <c r="H14" s="59" t="n">
        <v>4673397.936558</v>
      </c>
      <c r="I14" s="59" t="n">
        <v>4947842.129895</v>
      </c>
      <c r="J14" s="59" t="n">
        <v>3086083.7203085</v>
      </c>
      <c r="K14" s="59" t="n">
        <v>3530416.4333195</v>
      </c>
      <c r="L14" s="59" t="n">
        <v>5417801.187431</v>
      </c>
      <c r="M14" s="59" t="n">
        <v>3013527.3832235</v>
      </c>
      <c r="N14" s="59" t="n">
        <v>3015123.248729</v>
      </c>
      <c r="O14" s="60" t="n">
        <v>51878608.0586655</v>
      </c>
      <c r="P14" s="60" t="n">
        <v>52534371.8254225</v>
      </c>
      <c r="Q14" s="61" t="n">
        <v>-1.24825660604868</v>
      </c>
      <c r="R14" s="60" t="n">
        <v>202650.812729162</v>
      </c>
      <c r="S14" s="60" t="n">
        <v>205212.389943057</v>
      </c>
      <c r="T14" s="198"/>
      <c r="U14" s="199"/>
    </row>
    <row r="16" s="63" customFormat="true" ht="12.75" hidden="false" customHeight="false" outlineLevel="0" collapsed="false">
      <c r="A16" s="57" t="s">
        <v>57</v>
      </c>
      <c r="B16" s="202"/>
      <c r="C16" s="59" t="n">
        <v>11647.6044</v>
      </c>
      <c r="D16" s="59" t="n">
        <v>8744.68746</v>
      </c>
      <c r="E16" s="59" t="n">
        <v>16029.4561</v>
      </c>
      <c r="F16" s="59" t="n">
        <v>6890.10366</v>
      </c>
      <c r="G16" s="59" t="n">
        <v>5799.5612</v>
      </c>
      <c r="H16" s="59" t="n">
        <v>8989.64353</v>
      </c>
      <c r="I16" s="59" t="n">
        <v>2714.16131</v>
      </c>
      <c r="J16" s="59" t="n">
        <v>3990.00534</v>
      </c>
      <c r="K16" s="59" t="n">
        <v>5676.5417</v>
      </c>
      <c r="L16" s="59" t="n">
        <v>3944.50317</v>
      </c>
      <c r="M16" s="59" t="n">
        <v>2595.53814</v>
      </c>
      <c r="N16" s="59" t="n">
        <v>4130.82237</v>
      </c>
      <c r="O16" s="60" t="n">
        <v>81152.62838</v>
      </c>
      <c r="P16" s="60" t="n">
        <v>101789.50359</v>
      </c>
      <c r="Q16" s="61" t="n">
        <v>-20.2740699995195</v>
      </c>
      <c r="R16" s="60" t="n">
        <v>317.002454609375</v>
      </c>
      <c r="S16" s="60" t="n">
        <v>397.615248398438</v>
      </c>
      <c r="T16" s="62"/>
      <c r="U16" s="161"/>
    </row>
    <row r="17" s="63" customFormat="true" ht="12.75" hidden="false" customHeight="false" outlineLevel="0" collapsed="false">
      <c r="A17" s="57" t="s">
        <v>61</v>
      </c>
      <c r="B17" s="202"/>
      <c r="C17" s="59" t="n">
        <v>31988.88</v>
      </c>
      <c r="D17" s="59" t="n">
        <v>23242.475</v>
      </c>
      <c r="E17" s="59" t="n">
        <v>23457.09</v>
      </c>
      <c r="F17" s="59" t="n">
        <v>18633.145</v>
      </c>
      <c r="G17" s="59" t="n">
        <v>19912.995</v>
      </c>
      <c r="H17" s="59" t="n">
        <v>26267.59</v>
      </c>
      <c r="I17" s="59" t="n">
        <v>23232.985</v>
      </c>
      <c r="J17" s="59" t="n">
        <v>13721.525</v>
      </c>
      <c r="K17" s="59" t="n">
        <v>21185.84</v>
      </c>
      <c r="L17" s="59" t="n">
        <v>19671.685</v>
      </c>
      <c r="M17" s="59" t="n">
        <v>10401.88</v>
      </c>
      <c r="N17" s="59" t="n">
        <v>9335.735</v>
      </c>
      <c r="O17" s="60" t="n">
        <v>241051.825</v>
      </c>
      <c r="P17" s="60" t="n">
        <v>272671.645</v>
      </c>
      <c r="Q17" s="61" t="n">
        <v>-11.5962992778366</v>
      </c>
      <c r="R17" s="60" t="n">
        <v>941.60869140625</v>
      </c>
      <c r="S17" s="60" t="n">
        <v>1065.12361328125</v>
      </c>
      <c r="T17" s="62"/>
      <c r="U17" s="161"/>
    </row>
    <row r="18" s="63" customFormat="true" ht="13.5" hidden="false" customHeight="false" outlineLevel="0" collapsed="false">
      <c r="A18" s="82"/>
      <c r="B18" s="203"/>
      <c r="C18" s="83"/>
      <c r="D18" s="83"/>
      <c r="E18" s="83"/>
      <c r="F18" s="83"/>
      <c r="G18" s="83"/>
      <c r="H18" s="83"/>
      <c r="I18" s="83"/>
      <c r="J18" s="83"/>
      <c r="K18" s="83"/>
      <c r="L18" s="83"/>
      <c r="M18" s="83"/>
      <c r="N18" s="83"/>
      <c r="O18" s="84"/>
      <c r="P18" s="84"/>
      <c r="Q18" s="204"/>
      <c r="R18" s="84"/>
      <c r="S18" s="84"/>
      <c r="T18" s="205"/>
      <c r="U18" s="161"/>
    </row>
    <row r="19" s="63" customFormat="true" ht="13.5" hidden="false" customHeight="false" outlineLevel="0" collapsed="false">
      <c r="A19" s="155" t="s">
        <v>62</v>
      </c>
      <c r="B19" s="206"/>
      <c r="C19" s="207" t="n">
        <v>12412343.9907336</v>
      </c>
      <c r="D19" s="207" t="n">
        <v>9404096.95313449</v>
      </c>
      <c r="E19" s="207" t="n">
        <v>11154240.5221754</v>
      </c>
      <c r="F19" s="99" t="n">
        <v>8884133.17429205</v>
      </c>
      <c r="G19" s="99" t="n">
        <v>8505975.39421325</v>
      </c>
      <c r="H19" s="99" t="n">
        <v>9598825.28562883</v>
      </c>
      <c r="I19" s="99" t="n">
        <v>9066230.50242472</v>
      </c>
      <c r="J19" s="99" t="n">
        <v>6751062.43593632</v>
      </c>
      <c r="K19" s="99" t="n">
        <v>8623290.21723806</v>
      </c>
      <c r="L19" s="99" t="n">
        <v>10365793.7361021</v>
      </c>
      <c r="M19" s="99" t="n">
        <v>7055210.08878043</v>
      </c>
      <c r="N19" s="99" t="n">
        <v>7432549.28859299</v>
      </c>
      <c r="O19" s="100" t="n">
        <v>109253751.589252</v>
      </c>
      <c r="P19" s="100" t="n">
        <v>137332960.425005</v>
      </c>
      <c r="Q19" s="61" t="n">
        <v>-20.4460813695824</v>
      </c>
      <c r="R19" s="100" t="n">
        <v>426772.467145517</v>
      </c>
      <c r="S19" s="100" t="n">
        <v>536456.876660177</v>
      </c>
      <c r="T19" s="105"/>
      <c r="U19" s="161"/>
    </row>
    <row r="20" s="63" customFormat="true" ht="13.5" hidden="false" customHeight="false" outlineLevel="0" collapsed="false">
      <c r="A20" s="127" t="s">
        <v>50</v>
      </c>
      <c r="B20" s="208"/>
      <c r="C20" s="128" t="n">
        <v>7477601.56021588</v>
      </c>
      <c r="D20" s="128" t="n">
        <v>5346263.18845499</v>
      </c>
      <c r="E20" s="128" t="n">
        <v>6482086.01037543</v>
      </c>
      <c r="F20" s="108" t="n">
        <v>5461920.83076505</v>
      </c>
      <c r="G20" s="108" t="n">
        <v>4594833.8080555</v>
      </c>
      <c r="H20" s="108" t="n">
        <v>5905002.41972183</v>
      </c>
      <c r="I20" s="108" t="n">
        <v>5989869.98298122</v>
      </c>
      <c r="J20" s="108" t="n">
        <v>3580403.78521532</v>
      </c>
      <c r="K20" s="108" t="n">
        <v>4871561.38280255</v>
      </c>
      <c r="L20" s="108" t="n">
        <v>6265954.46956964</v>
      </c>
      <c r="M20" s="108" t="n">
        <v>3670392.79108168</v>
      </c>
      <c r="N20" s="108" t="n">
        <v>3915017.80516949</v>
      </c>
      <c r="O20" s="109" t="n">
        <v>63560908.0344086</v>
      </c>
      <c r="P20" s="109" t="n">
        <v>67518562.0939686</v>
      </c>
      <c r="Q20" s="110" t="n">
        <v>-5.86157930029965</v>
      </c>
      <c r="R20" s="109" t="n">
        <v>248284.797009409</v>
      </c>
      <c r="S20" s="109" t="n">
        <v>263744.383179565</v>
      </c>
      <c r="T20" s="105"/>
      <c r="U20" s="161"/>
    </row>
    <row r="21" customFormat="false" ht="12" hidden="false" customHeight="false" outlineLevel="0" collapsed="false">
      <c r="T21" s="111"/>
      <c r="U21" s="164"/>
    </row>
    <row r="22" customFormat="false" ht="11.25" hidden="false" customHeight="false" outlineLevel="0" collapsed="false">
      <c r="A22" s="112"/>
      <c r="B22" s="209"/>
      <c r="C22" s="113"/>
      <c r="D22" s="113"/>
      <c r="E22" s="113"/>
      <c r="F22" s="113"/>
      <c r="G22" s="113"/>
      <c r="H22" s="113"/>
      <c r="I22" s="113"/>
      <c r="J22" s="113"/>
      <c r="K22" s="113"/>
      <c r="L22" s="113"/>
      <c r="M22" s="113"/>
      <c r="N22" s="113"/>
      <c r="O22" s="114"/>
      <c r="P22" s="114"/>
      <c r="R22" s="114"/>
      <c r="S22" s="114"/>
      <c r="T22" s="111"/>
      <c r="U22" s="164"/>
    </row>
    <row r="23" customFormat="false" ht="11.25" hidden="false" customHeight="false" outlineLevel="0" collapsed="false">
      <c r="C23" s="74"/>
      <c r="D23" s="74"/>
      <c r="E23" s="74"/>
      <c r="F23" s="74"/>
      <c r="G23" s="74"/>
      <c r="H23" s="74"/>
      <c r="I23" s="74"/>
      <c r="J23" s="74"/>
      <c r="K23" s="74"/>
      <c r="L23" s="74"/>
      <c r="M23" s="74"/>
      <c r="N23" s="74"/>
      <c r="O23" s="75"/>
      <c r="P23" s="75"/>
      <c r="R23" s="75"/>
      <c r="S23" s="75"/>
      <c r="T23" s="115"/>
      <c r="U23" s="164"/>
    </row>
    <row r="24" s="117" customFormat="true" ht="15" hidden="false" customHeight="false" outlineLevel="0" collapsed="false">
      <c r="A24" s="54" t="s">
        <v>11</v>
      </c>
      <c r="B24" s="120"/>
      <c r="C24" s="29"/>
      <c r="D24" s="29"/>
      <c r="E24" s="29"/>
      <c r="F24" s="29"/>
      <c r="G24" s="29"/>
      <c r="H24" s="29"/>
      <c r="I24" s="29"/>
      <c r="J24" s="29"/>
      <c r="K24" s="29"/>
      <c r="L24" s="29"/>
      <c r="M24" s="29"/>
      <c r="N24" s="29"/>
      <c r="O24" s="30"/>
      <c r="P24" s="30"/>
      <c r="Q24" s="188"/>
      <c r="R24" s="30"/>
      <c r="S24" s="30"/>
      <c r="T24" s="116"/>
      <c r="U24" s="165"/>
    </row>
    <row r="25" s="119" customFormat="true" ht="12.75" hidden="false" customHeight="false" outlineLevel="0" collapsed="false">
      <c r="A25" s="57" t="s">
        <v>49</v>
      </c>
      <c r="B25" s="120"/>
      <c r="C25" s="59" t="n">
        <v>2572107.6278</v>
      </c>
      <c r="D25" s="59" t="n">
        <v>2320489.45559</v>
      </c>
      <c r="E25" s="59" t="n">
        <v>2421402.15545</v>
      </c>
      <c r="F25" s="59" t="n">
        <v>1854308.4758</v>
      </c>
      <c r="G25" s="59" t="n">
        <v>2233055.65975</v>
      </c>
      <c r="H25" s="59" t="n">
        <v>2220700.13351</v>
      </c>
      <c r="I25" s="59" t="n">
        <v>1726833.8288</v>
      </c>
      <c r="J25" s="59" t="n">
        <v>1854816.96762</v>
      </c>
      <c r="K25" s="59" t="n">
        <v>2070207.2578</v>
      </c>
      <c r="L25" s="59" t="n">
        <v>2333126.9144</v>
      </c>
      <c r="M25" s="59" t="n">
        <v>1766202.47685</v>
      </c>
      <c r="N25" s="59" t="n">
        <v>2260665.034</v>
      </c>
      <c r="O25" s="60" t="n">
        <v>25633915.98737</v>
      </c>
      <c r="P25" s="60" t="n">
        <v>41439101.77176</v>
      </c>
      <c r="Q25" s="61" t="n">
        <v>-38.1407538016689</v>
      </c>
      <c r="R25" s="60" t="n">
        <v>100132.484325664</v>
      </c>
      <c r="S25" s="60" t="n">
        <v>161871.491295938</v>
      </c>
      <c r="T25" s="124"/>
      <c r="U25" s="166"/>
    </row>
    <row r="26" s="211" customFormat="true" ht="12.75" hidden="false" customHeight="false" outlineLevel="0" collapsed="false">
      <c r="A26" s="76" t="s">
        <v>51</v>
      </c>
      <c r="B26" s="120"/>
      <c r="C26" s="87" t="n">
        <v>1088788.7228</v>
      </c>
      <c r="D26" s="87" t="n">
        <v>849352.60059</v>
      </c>
      <c r="E26" s="87" t="n">
        <v>932970.49045</v>
      </c>
      <c r="F26" s="87" t="n">
        <v>799761.3418</v>
      </c>
      <c r="G26" s="87" t="n">
        <v>908118.43475</v>
      </c>
      <c r="H26" s="87" t="n">
        <v>724705.90851</v>
      </c>
      <c r="I26" s="87" t="n">
        <v>726587.2178</v>
      </c>
      <c r="J26" s="87" t="n">
        <v>784732.47762</v>
      </c>
      <c r="K26" s="87" t="n">
        <v>1108463.6078</v>
      </c>
      <c r="L26" s="87" t="n">
        <v>1118818.1904</v>
      </c>
      <c r="M26" s="87" t="n">
        <v>737522.89685</v>
      </c>
      <c r="N26" s="87" t="n">
        <v>1091007.329</v>
      </c>
      <c r="O26" s="88" t="n">
        <v>10870829.21837</v>
      </c>
      <c r="P26" s="88" t="n">
        <v>18470996.02976</v>
      </c>
      <c r="Q26" s="61" t="n">
        <v>-41.1464915002137</v>
      </c>
      <c r="R26" s="88" t="n">
        <v>42464.1766342578</v>
      </c>
      <c r="S26" s="88" t="n">
        <v>72152.32824125</v>
      </c>
      <c r="T26" s="210"/>
      <c r="U26" s="130"/>
    </row>
    <row r="27" s="211" customFormat="true" ht="12.75" hidden="false" customHeight="false" outlineLevel="0" collapsed="false">
      <c r="A27" s="76"/>
      <c r="B27" s="120"/>
      <c r="C27" s="87"/>
      <c r="D27" s="87"/>
      <c r="E27" s="87"/>
      <c r="F27" s="87"/>
      <c r="G27" s="87"/>
      <c r="H27" s="87"/>
      <c r="I27" s="87"/>
      <c r="J27" s="87"/>
      <c r="K27" s="87"/>
      <c r="L27" s="87"/>
      <c r="M27" s="87"/>
      <c r="N27" s="87"/>
      <c r="O27" s="88"/>
      <c r="P27" s="88"/>
      <c r="Q27" s="212"/>
      <c r="R27" s="88"/>
      <c r="S27" s="88"/>
      <c r="T27" s="210"/>
      <c r="U27" s="130"/>
    </row>
    <row r="28" s="211" customFormat="true" ht="12.75" hidden="false" customHeight="false" outlineLevel="0" collapsed="false">
      <c r="A28" s="57" t="s">
        <v>63</v>
      </c>
      <c r="B28" s="120"/>
      <c r="C28" s="59" t="n">
        <v>1483318.905</v>
      </c>
      <c r="D28" s="59" t="n">
        <v>1471136.855</v>
      </c>
      <c r="E28" s="59" t="n">
        <v>1488431.665</v>
      </c>
      <c r="F28" s="59" t="n">
        <v>1054547.134</v>
      </c>
      <c r="G28" s="59" t="n">
        <v>1324937.225</v>
      </c>
      <c r="H28" s="59" t="n">
        <v>1495994.225</v>
      </c>
      <c r="I28" s="59" t="n">
        <v>1000246.611</v>
      </c>
      <c r="J28" s="59" t="n">
        <v>1070084.49</v>
      </c>
      <c r="K28" s="59" t="n">
        <v>961743.65</v>
      </c>
      <c r="L28" s="59" t="n">
        <v>1214308.724</v>
      </c>
      <c r="M28" s="59" t="n">
        <v>1028679.58</v>
      </c>
      <c r="N28" s="59" t="n">
        <v>1169657.705</v>
      </c>
      <c r="O28" s="100" t="n">
        <v>14763086.769</v>
      </c>
      <c r="P28" s="100" t="n">
        <v>22968105.742</v>
      </c>
      <c r="Q28" s="61" t="n">
        <v>-35.7235336042368</v>
      </c>
      <c r="R28" s="100" t="n">
        <v>57668.3076914063</v>
      </c>
      <c r="S28" s="100" t="n">
        <v>89719.1630546875</v>
      </c>
      <c r="T28" s="210"/>
      <c r="U28" s="130"/>
    </row>
    <row r="29" s="217" customFormat="true" ht="13.5" hidden="false" customHeight="false" outlineLevel="0" collapsed="false">
      <c r="A29" s="127" t="s">
        <v>57</v>
      </c>
      <c r="B29" s="213"/>
      <c r="C29" s="128" t="n">
        <v>11647.6044</v>
      </c>
      <c r="D29" s="128" t="n">
        <v>8744.68746</v>
      </c>
      <c r="E29" s="128" t="n">
        <v>16029.4561</v>
      </c>
      <c r="F29" s="128" t="n">
        <v>6890.10366</v>
      </c>
      <c r="G29" s="128" t="n">
        <v>5799.5612</v>
      </c>
      <c r="H29" s="128" t="n">
        <v>8989.64353</v>
      </c>
      <c r="I29" s="128" t="n">
        <v>2714.16131</v>
      </c>
      <c r="J29" s="128" t="n">
        <v>3990.00534</v>
      </c>
      <c r="K29" s="128" t="n">
        <v>5676.5417</v>
      </c>
      <c r="L29" s="128" t="n">
        <v>3944.50317</v>
      </c>
      <c r="M29" s="128" t="n">
        <v>2595.53814</v>
      </c>
      <c r="N29" s="128" t="n">
        <v>4130.82237</v>
      </c>
      <c r="O29" s="214" t="n">
        <v>81152.62838</v>
      </c>
      <c r="P29" s="214" t="n">
        <v>101789.50359</v>
      </c>
      <c r="Q29" s="110" t="n">
        <v>-20.2740699995195</v>
      </c>
      <c r="R29" s="214" t="n">
        <v>317.002454609375</v>
      </c>
      <c r="S29" s="214" t="n">
        <v>397.615248398438</v>
      </c>
      <c r="T29" s="215"/>
      <c r="U29" s="216"/>
    </row>
    <row r="30" s="119" customFormat="true" ht="14.25" hidden="false" customHeight="false" outlineLevel="0" collapsed="false">
      <c r="A30" s="127" t="s">
        <v>62</v>
      </c>
      <c r="B30" s="213"/>
      <c r="C30" s="128" t="n">
        <v>2583755.2322</v>
      </c>
      <c r="D30" s="128" t="n">
        <v>2329234.14305</v>
      </c>
      <c r="E30" s="128" t="n">
        <v>2437431.61155</v>
      </c>
      <c r="F30" s="128" t="n">
        <v>1861198.57946</v>
      </c>
      <c r="G30" s="128" t="n">
        <v>2238855.22095</v>
      </c>
      <c r="H30" s="128" t="n">
        <v>2229689.77704</v>
      </c>
      <c r="I30" s="128" t="n">
        <v>1729547.99011</v>
      </c>
      <c r="J30" s="128" t="n">
        <v>1858806.97296</v>
      </c>
      <c r="K30" s="128" t="n">
        <v>2075883.7995</v>
      </c>
      <c r="L30" s="128" t="n">
        <v>2337071.41757</v>
      </c>
      <c r="M30" s="128" t="n">
        <v>1768798.01499</v>
      </c>
      <c r="N30" s="128" t="n">
        <v>2264795.85637</v>
      </c>
      <c r="O30" s="129" t="n">
        <v>25715068.61575</v>
      </c>
      <c r="P30" s="129" t="n">
        <v>41540891.27535</v>
      </c>
      <c r="Q30" s="110" t="n">
        <v>-38.096974267355</v>
      </c>
      <c r="R30" s="129" t="n">
        <v>100449.486780273</v>
      </c>
      <c r="S30" s="129" t="n">
        <v>162269.106544336</v>
      </c>
      <c r="T30" s="124"/>
      <c r="U30" s="166"/>
    </row>
    <row r="31" customFormat="false" ht="12" hidden="false" customHeight="false" outlineLevel="0" collapsed="false">
      <c r="C31" s="113"/>
      <c r="D31" s="113"/>
      <c r="E31" s="113"/>
      <c r="F31" s="113"/>
      <c r="G31" s="113"/>
      <c r="H31" s="113"/>
      <c r="I31" s="113"/>
      <c r="J31" s="113"/>
      <c r="K31" s="113"/>
      <c r="L31" s="113"/>
      <c r="M31" s="113"/>
      <c r="N31" s="113"/>
      <c r="O31" s="114"/>
      <c r="P31" s="114"/>
      <c r="R31" s="114"/>
      <c r="S31" s="114"/>
      <c r="T31" s="115"/>
      <c r="U31" s="164"/>
    </row>
    <row r="32" customFormat="false" ht="11.25" hidden="false" customHeight="false" outlineLevel="0" collapsed="false">
      <c r="C32" s="113"/>
      <c r="D32" s="113"/>
      <c r="E32" s="113"/>
      <c r="F32" s="113"/>
      <c r="G32" s="113"/>
      <c r="H32" s="113"/>
      <c r="I32" s="113"/>
      <c r="J32" s="113"/>
      <c r="K32" s="113"/>
      <c r="L32" s="113"/>
      <c r="M32" s="113"/>
      <c r="N32" s="113"/>
      <c r="O32" s="114"/>
      <c r="P32" s="114"/>
      <c r="R32" s="114"/>
      <c r="S32" s="114"/>
      <c r="T32" s="115"/>
      <c r="U32" s="164"/>
    </row>
    <row r="33" customFormat="false" ht="11.25" hidden="false" customHeight="false" outlineLevel="0" collapsed="false">
      <c r="B33" s="209"/>
      <c r="C33" s="74"/>
      <c r="D33" s="74"/>
      <c r="E33" s="74"/>
      <c r="F33" s="74"/>
      <c r="G33" s="74"/>
      <c r="H33" s="74"/>
      <c r="I33" s="74"/>
      <c r="J33" s="74"/>
      <c r="K33" s="74"/>
      <c r="L33" s="74"/>
      <c r="M33" s="74"/>
      <c r="N33" s="74"/>
      <c r="O33" s="75"/>
      <c r="P33" s="75"/>
      <c r="R33" s="75"/>
      <c r="S33" s="75"/>
      <c r="T33" s="115"/>
      <c r="U33" s="164"/>
    </row>
    <row r="34" s="117" customFormat="true" ht="15" hidden="false" customHeight="false" outlineLevel="0" collapsed="false">
      <c r="A34" s="54" t="s">
        <v>13</v>
      </c>
      <c r="B34" s="120"/>
      <c r="C34" s="74"/>
      <c r="D34" s="74"/>
      <c r="E34" s="74"/>
      <c r="F34" s="74"/>
      <c r="G34" s="74"/>
      <c r="H34" s="74"/>
      <c r="I34" s="74"/>
      <c r="J34" s="74"/>
      <c r="K34" s="74"/>
      <c r="L34" s="74"/>
      <c r="M34" s="74"/>
      <c r="N34" s="74"/>
      <c r="O34" s="75"/>
      <c r="P34" s="75"/>
      <c r="Q34" s="188"/>
      <c r="R34" s="75"/>
      <c r="S34" s="75"/>
      <c r="T34" s="116"/>
      <c r="U34" s="165"/>
    </row>
    <row r="35" s="119" customFormat="true" ht="12.75" hidden="false" customHeight="false" outlineLevel="0" collapsed="false">
      <c r="A35" s="57" t="s">
        <v>49</v>
      </c>
      <c r="B35" s="120"/>
      <c r="C35" s="59" t="n">
        <v>7623.70778</v>
      </c>
      <c r="D35" s="59" t="n">
        <v>11942.81348</v>
      </c>
      <c r="E35" s="59" t="n">
        <v>14070.8973</v>
      </c>
      <c r="F35" s="59" t="n">
        <v>11131.18486</v>
      </c>
      <c r="G35" s="59" t="n">
        <v>12751.11326</v>
      </c>
      <c r="H35" s="59" t="n">
        <v>13442.10666</v>
      </c>
      <c r="I35" s="59" t="n">
        <v>7198.1155</v>
      </c>
      <c r="J35" s="59" t="n">
        <v>12275.18102</v>
      </c>
      <c r="K35" s="59" t="n">
        <v>16047.48154</v>
      </c>
      <c r="L35" s="59" t="n">
        <v>14981.15736</v>
      </c>
      <c r="M35" s="59" t="n">
        <v>12204.34414</v>
      </c>
      <c r="N35" s="59" t="n">
        <v>5441.9953</v>
      </c>
      <c r="O35" s="60" t="n">
        <v>139110.0982</v>
      </c>
      <c r="P35" s="60" t="n">
        <v>163647.33879</v>
      </c>
      <c r="Q35" s="61" t="n">
        <v>-14.9939747089241</v>
      </c>
      <c r="R35" s="60" t="n">
        <v>543.39882109375</v>
      </c>
      <c r="S35" s="60" t="n">
        <v>639.247417148437</v>
      </c>
      <c r="T35" s="130"/>
      <c r="U35" s="166"/>
    </row>
    <row r="36" s="211" customFormat="true" ht="12.75" hidden="false" customHeight="false" outlineLevel="0" collapsed="false">
      <c r="A36" s="57" t="s">
        <v>51</v>
      </c>
      <c r="B36" s="120"/>
      <c r="C36" s="131" t="n">
        <v>7601.99728</v>
      </c>
      <c r="D36" s="131" t="n">
        <v>9620.91448</v>
      </c>
      <c r="E36" s="131" t="n">
        <v>14029.3794</v>
      </c>
      <c r="F36" s="131" t="n">
        <v>11114.77436</v>
      </c>
      <c r="G36" s="131" t="n">
        <v>12700.97356</v>
      </c>
      <c r="H36" s="131" t="n">
        <v>13386.32436</v>
      </c>
      <c r="I36" s="131" t="n">
        <v>7160.5448</v>
      </c>
      <c r="J36" s="131" t="n">
        <v>12205.30732</v>
      </c>
      <c r="K36" s="131" t="n">
        <v>15598.75524</v>
      </c>
      <c r="L36" s="131" t="n">
        <v>14738.50196</v>
      </c>
      <c r="M36" s="131" t="n">
        <v>12119.63384</v>
      </c>
      <c r="N36" s="131" t="n">
        <v>5371.401</v>
      </c>
      <c r="O36" s="132" t="n">
        <v>135648.5076</v>
      </c>
      <c r="P36" s="132" t="n">
        <v>161154.97879</v>
      </c>
      <c r="Q36" s="61" t="n">
        <v>-15.8272933182147</v>
      </c>
      <c r="R36" s="132" t="n">
        <v>529.8769828125</v>
      </c>
      <c r="S36" s="132" t="n">
        <v>629.511635898437</v>
      </c>
      <c r="T36" s="130"/>
      <c r="U36" s="130"/>
    </row>
    <row r="37" s="211" customFormat="true" ht="12.75" hidden="false" customHeight="false" outlineLevel="0" collapsed="false">
      <c r="A37" s="57"/>
      <c r="B37" s="120"/>
      <c r="C37" s="131"/>
      <c r="D37" s="131"/>
      <c r="E37" s="131"/>
      <c r="F37" s="131"/>
      <c r="G37" s="131"/>
      <c r="H37" s="131"/>
      <c r="I37" s="131"/>
      <c r="J37" s="131"/>
      <c r="K37" s="131"/>
      <c r="L37" s="131"/>
      <c r="M37" s="131"/>
      <c r="N37" s="131"/>
      <c r="O37" s="132"/>
      <c r="P37" s="132"/>
      <c r="Q37" s="212"/>
      <c r="R37" s="132"/>
      <c r="S37" s="132"/>
      <c r="T37" s="130"/>
      <c r="U37" s="130"/>
    </row>
    <row r="38" s="211" customFormat="true" ht="13.5" hidden="false" customHeight="false" outlineLevel="0" collapsed="false">
      <c r="A38" s="127" t="s">
        <v>54</v>
      </c>
      <c r="B38" s="213"/>
      <c r="C38" s="108" t="n">
        <v>21.7105</v>
      </c>
      <c r="D38" s="108" t="n">
        <v>2321.899</v>
      </c>
      <c r="E38" s="108" t="n">
        <v>41.5179</v>
      </c>
      <c r="F38" s="108" t="n">
        <v>16.4105</v>
      </c>
      <c r="G38" s="108" t="n">
        <v>50.1397</v>
      </c>
      <c r="H38" s="108" t="n">
        <v>55.7823</v>
      </c>
      <c r="I38" s="108" t="n">
        <v>37.5707</v>
      </c>
      <c r="J38" s="108" t="n">
        <v>69.8737</v>
      </c>
      <c r="K38" s="108" t="n">
        <v>448.7263</v>
      </c>
      <c r="L38" s="108" t="n">
        <v>242.6554</v>
      </c>
      <c r="M38" s="108" t="n">
        <v>84.7103</v>
      </c>
      <c r="N38" s="108" t="n">
        <v>70.5943</v>
      </c>
      <c r="O38" s="218" t="n">
        <v>3461.5906</v>
      </c>
      <c r="P38" s="218" t="n">
        <v>2492.36</v>
      </c>
      <c r="Q38" s="110" t="n">
        <v>38.8880659294805</v>
      </c>
      <c r="R38" s="218" t="n">
        <v>13.52183828125</v>
      </c>
      <c r="S38" s="218" t="n">
        <v>9.73578125</v>
      </c>
      <c r="T38" s="130"/>
      <c r="U38" s="130"/>
    </row>
    <row r="39" s="119" customFormat="true" ht="14.25" hidden="false" customHeight="false" outlineLevel="0" collapsed="false">
      <c r="A39" s="127" t="s">
        <v>62</v>
      </c>
      <c r="B39" s="213"/>
      <c r="C39" s="128" t="n">
        <v>7623.70778</v>
      </c>
      <c r="D39" s="128" t="n">
        <v>11942.81348</v>
      </c>
      <c r="E39" s="128" t="n">
        <v>14070.8973</v>
      </c>
      <c r="F39" s="128" t="n">
        <v>11131.18486</v>
      </c>
      <c r="G39" s="128" t="n">
        <v>12751.11326</v>
      </c>
      <c r="H39" s="128" t="n">
        <v>13442.10666</v>
      </c>
      <c r="I39" s="128" t="n">
        <v>7198.1155</v>
      </c>
      <c r="J39" s="128" t="n">
        <v>12275.18102</v>
      </c>
      <c r="K39" s="128" t="n">
        <v>16047.48154</v>
      </c>
      <c r="L39" s="128" t="n">
        <v>14981.15736</v>
      </c>
      <c r="M39" s="128" t="n">
        <v>12204.34414</v>
      </c>
      <c r="N39" s="128" t="n">
        <v>5441.9953</v>
      </c>
      <c r="O39" s="129" t="n">
        <v>139110.0982</v>
      </c>
      <c r="P39" s="129" t="n">
        <v>163647.33879</v>
      </c>
      <c r="Q39" s="110" t="n">
        <v>-14.9939747089241</v>
      </c>
      <c r="R39" s="129" t="n">
        <v>543.39882109375</v>
      </c>
      <c r="S39" s="129" t="n">
        <v>639.247417148437</v>
      </c>
      <c r="T39" s="124"/>
      <c r="U39" s="166"/>
    </row>
    <row r="40" customFormat="false" ht="12" hidden="false" customHeight="false" outlineLevel="0" collapsed="false">
      <c r="C40" s="113"/>
      <c r="D40" s="113"/>
      <c r="E40" s="113"/>
      <c r="F40" s="113"/>
      <c r="G40" s="113"/>
      <c r="H40" s="113"/>
      <c r="I40" s="113"/>
      <c r="J40" s="113"/>
      <c r="K40" s="113"/>
      <c r="L40" s="113"/>
      <c r="M40" s="113"/>
      <c r="N40" s="113"/>
      <c r="O40" s="114"/>
      <c r="P40" s="114"/>
      <c r="R40" s="114"/>
      <c r="S40" s="114"/>
      <c r="T40" s="115"/>
      <c r="U40" s="164"/>
    </row>
    <row r="41" customFormat="false" ht="11.25" hidden="false" customHeight="false" outlineLevel="0" collapsed="false">
      <c r="C41" s="113"/>
      <c r="D41" s="113"/>
      <c r="E41" s="113"/>
      <c r="F41" s="113"/>
      <c r="G41" s="113"/>
      <c r="H41" s="113"/>
      <c r="I41" s="113"/>
      <c r="J41" s="113"/>
      <c r="K41" s="113"/>
      <c r="L41" s="113"/>
      <c r="M41" s="113"/>
      <c r="N41" s="113"/>
      <c r="O41" s="114"/>
      <c r="P41" s="114"/>
      <c r="R41" s="114"/>
      <c r="S41" s="114"/>
      <c r="T41" s="115"/>
      <c r="U41" s="164"/>
    </row>
    <row r="42" customFormat="false" ht="11.25" hidden="false" customHeight="false" outlineLevel="0" collapsed="false">
      <c r="C42" s="74"/>
      <c r="D42" s="74"/>
      <c r="E42" s="74"/>
      <c r="F42" s="74"/>
      <c r="G42" s="74"/>
      <c r="H42" s="74"/>
      <c r="I42" s="74"/>
      <c r="J42" s="74"/>
      <c r="K42" s="74"/>
      <c r="L42" s="74"/>
      <c r="M42" s="74"/>
      <c r="N42" s="74"/>
      <c r="O42" s="75"/>
      <c r="P42" s="75"/>
      <c r="R42" s="75"/>
      <c r="S42" s="75"/>
      <c r="T42" s="115"/>
      <c r="U42" s="164"/>
    </row>
    <row r="43" s="117" customFormat="true" ht="15" hidden="false" customHeight="false" outlineLevel="0" collapsed="false">
      <c r="A43" s="54" t="s">
        <v>17</v>
      </c>
      <c r="B43" s="120"/>
      <c r="C43" s="29"/>
      <c r="D43" s="29"/>
      <c r="E43" s="29"/>
      <c r="F43" s="29"/>
      <c r="G43" s="29"/>
      <c r="H43" s="29"/>
      <c r="I43" s="29"/>
      <c r="J43" s="29"/>
      <c r="K43" s="29"/>
      <c r="L43" s="29"/>
      <c r="M43" s="29"/>
      <c r="N43" s="29"/>
      <c r="O43" s="30"/>
      <c r="P43" s="30"/>
      <c r="Q43" s="188"/>
      <c r="R43" s="30"/>
      <c r="S43" s="30"/>
      <c r="T43" s="116"/>
      <c r="U43" s="165"/>
    </row>
    <row r="44" s="119" customFormat="true" ht="12.75" hidden="false" customHeight="false" outlineLevel="0" collapsed="false">
      <c r="A44" s="57" t="s">
        <v>49</v>
      </c>
      <c r="B44" s="120"/>
      <c r="C44" s="87" t="n">
        <v>8395204.16578363</v>
      </c>
      <c r="D44" s="87" t="n">
        <v>6032106.16178449</v>
      </c>
      <c r="E44" s="87" t="n">
        <v>7363621.34558543</v>
      </c>
      <c r="F44" s="87" t="n">
        <v>6041158.02886205</v>
      </c>
      <c r="G44" s="87" t="n">
        <v>5242021.09080325</v>
      </c>
      <c r="H44" s="87" t="n">
        <v>6525507.47079883</v>
      </c>
      <c r="I44" s="87" t="n">
        <v>6561835.36532472</v>
      </c>
      <c r="J44" s="87" t="n">
        <v>4199935.34366632</v>
      </c>
      <c r="K44" s="87" t="n">
        <v>5646180.35202806</v>
      </c>
      <c r="L44" s="87" t="n">
        <v>7011771.39618214</v>
      </c>
      <c r="M44" s="87" t="n">
        <v>4451891.70784043</v>
      </c>
      <c r="N44" s="87" t="n">
        <v>4546817.71378299</v>
      </c>
      <c r="O44" s="60" t="n">
        <v>72018050.1424424</v>
      </c>
      <c r="P44" s="60" t="n">
        <v>80724806.5455754</v>
      </c>
      <c r="Q44" s="61" t="n">
        <v>-10.7857259443755</v>
      </c>
      <c r="R44" s="60" t="n">
        <v>281320.508368915</v>
      </c>
      <c r="S44" s="60" t="n">
        <v>315331.275568654</v>
      </c>
      <c r="T44" s="124"/>
      <c r="U44" s="166"/>
    </row>
    <row r="45" s="119" customFormat="true" ht="12.75" hidden="false" customHeight="false" outlineLevel="0" collapsed="false">
      <c r="A45" s="57" t="s">
        <v>50</v>
      </c>
      <c r="B45" s="120"/>
      <c r="C45" s="87" t="n">
        <v>7477601.56021588</v>
      </c>
      <c r="D45" s="87" t="n">
        <v>5346263.18845499</v>
      </c>
      <c r="E45" s="87" t="n">
        <v>6482086.01037543</v>
      </c>
      <c r="F45" s="87" t="n">
        <v>5461920.83076505</v>
      </c>
      <c r="G45" s="87" t="n">
        <v>4594833.8080555</v>
      </c>
      <c r="H45" s="87" t="n">
        <v>5905002.41972183</v>
      </c>
      <c r="I45" s="87" t="n">
        <v>5989869.98298122</v>
      </c>
      <c r="J45" s="87" t="n">
        <v>3580403.78521532</v>
      </c>
      <c r="K45" s="87" t="n">
        <v>4871561.38280255</v>
      </c>
      <c r="L45" s="87" t="n">
        <v>6265954.46956964</v>
      </c>
      <c r="M45" s="87" t="n">
        <v>3670392.79108168</v>
      </c>
      <c r="N45" s="87" t="n">
        <v>3915017.80516949</v>
      </c>
      <c r="O45" s="60" t="n">
        <v>63560908.0344086</v>
      </c>
      <c r="P45" s="60" t="n">
        <v>67518562.0939686</v>
      </c>
      <c r="Q45" s="61" t="n">
        <v>-5.86157930029965</v>
      </c>
      <c r="R45" s="60" t="n">
        <v>248284.797009409</v>
      </c>
      <c r="S45" s="60" t="n">
        <v>263744.383179565</v>
      </c>
      <c r="T45" s="124"/>
      <c r="U45" s="166"/>
    </row>
    <row r="46" s="119" customFormat="true" ht="12.75" hidden="false" customHeight="false" outlineLevel="0" collapsed="false">
      <c r="A46" s="57"/>
      <c r="B46" s="120"/>
      <c r="C46" s="87"/>
      <c r="D46" s="87"/>
      <c r="E46" s="87"/>
      <c r="F46" s="87"/>
      <c r="G46" s="87"/>
      <c r="H46" s="87"/>
      <c r="I46" s="87"/>
      <c r="J46" s="87"/>
      <c r="K46" s="87"/>
      <c r="L46" s="87"/>
      <c r="M46" s="87"/>
      <c r="N46" s="87"/>
      <c r="O46" s="60"/>
      <c r="P46" s="60"/>
      <c r="Q46" s="61"/>
      <c r="R46" s="60"/>
      <c r="S46" s="60"/>
      <c r="T46" s="124"/>
      <c r="U46" s="166"/>
    </row>
    <row r="47" s="211" customFormat="true" ht="12.75" hidden="false" customHeight="false" outlineLevel="0" collapsed="false">
      <c r="A47" s="57" t="s">
        <v>51</v>
      </c>
      <c r="B47" s="120"/>
      <c r="C47" s="87" t="n">
        <v>1011461.86453413</v>
      </c>
      <c r="D47" s="87" t="n">
        <v>1353397.39713249</v>
      </c>
      <c r="E47" s="87" t="n">
        <v>1078749.32215943</v>
      </c>
      <c r="F47" s="87" t="n">
        <v>984340.682498054</v>
      </c>
      <c r="G47" s="87" t="n">
        <v>1522929.85184575</v>
      </c>
      <c r="H47" s="87" t="n">
        <v>1395716.37241283</v>
      </c>
      <c r="I47" s="87" t="n">
        <v>1150275.38909622</v>
      </c>
      <c r="J47" s="87" t="n">
        <v>676654.923022821</v>
      </c>
      <c r="K47" s="87" t="n">
        <v>1502551.40868355</v>
      </c>
      <c r="L47" s="87" t="n">
        <v>996537.898156643</v>
      </c>
      <c r="M47" s="87" t="n">
        <v>866323.811944433</v>
      </c>
      <c r="N47" s="87" t="n">
        <v>1059256.99778599</v>
      </c>
      <c r="O47" s="88" t="n">
        <v>13598195.9192723</v>
      </c>
      <c r="P47" s="88" t="n">
        <v>17608921.0760839</v>
      </c>
      <c r="Q47" s="61" t="n">
        <v>-22.776666097157</v>
      </c>
      <c r="R47" s="88" t="n">
        <v>53117.9528096576</v>
      </c>
      <c r="S47" s="88" t="n">
        <v>68784.8479534526</v>
      </c>
      <c r="T47" s="210"/>
      <c r="U47" s="130"/>
    </row>
    <row r="48" s="211" customFormat="true" ht="12.75" hidden="false" customHeight="false" outlineLevel="0" collapsed="false">
      <c r="A48" s="57" t="s">
        <v>50</v>
      </c>
      <c r="B48" s="120"/>
      <c r="C48" s="87" t="n">
        <v>867658.673002883</v>
      </c>
      <c r="D48" s="87" t="n">
        <v>1215786.31765599</v>
      </c>
      <c r="E48" s="87" t="n">
        <v>898482.866806427</v>
      </c>
      <c r="F48" s="87" t="n">
        <v>831674.336723554</v>
      </c>
      <c r="G48" s="87" t="n">
        <v>1354687.184477</v>
      </c>
      <c r="H48" s="87" t="n">
        <v>1231604.48316383</v>
      </c>
      <c r="I48" s="87" t="n">
        <v>1042027.85308622</v>
      </c>
      <c r="J48" s="87" t="n">
        <v>494320.064906821</v>
      </c>
      <c r="K48" s="87" t="n">
        <v>1341144.94948305</v>
      </c>
      <c r="L48" s="87" t="n">
        <v>848153.282138643</v>
      </c>
      <c r="M48" s="87" t="n">
        <v>656865.407858183</v>
      </c>
      <c r="N48" s="87" t="n">
        <v>899894.55644049</v>
      </c>
      <c r="O48" s="88" t="n">
        <v>11682299.9757431</v>
      </c>
      <c r="P48" s="88" t="n">
        <v>14984190.2685461</v>
      </c>
      <c r="Q48" s="61" t="n">
        <v>-22.0358273195059</v>
      </c>
      <c r="R48" s="88" t="n">
        <v>45633.9842802464</v>
      </c>
      <c r="S48" s="88" t="n">
        <v>58531.9932365083</v>
      </c>
      <c r="T48" s="210"/>
      <c r="U48" s="130"/>
    </row>
    <row r="49" s="119" customFormat="true" ht="12.75" hidden="false" customHeight="false" outlineLevel="0" collapsed="false">
      <c r="A49" s="72"/>
      <c r="B49" s="66"/>
      <c r="C49" s="68"/>
      <c r="D49" s="68"/>
      <c r="E49" s="68"/>
      <c r="F49" s="68"/>
      <c r="G49" s="68"/>
      <c r="H49" s="68"/>
      <c r="I49" s="68"/>
      <c r="J49" s="68"/>
      <c r="K49" s="68"/>
      <c r="L49" s="68"/>
      <c r="M49" s="68"/>
      <c r="N49" s="68"/>
      <c r="O49" s="69"/>
      <c r="P49" s="69"/>
      <c r="Q49" s="188"/>
      <c r="R49" s="69"/>
      <c r="S49" s="69"/>
      <c r="T49" s="124"/>
      <c r="U49" s="166"/>
    </row>
    <row r="50" s="211" customFormat="true" ht="12.75" hidden="false" customHeight="false" outlineLevel="0" collapsed="false">
      <c r="A50" s="76" t="s">
        <v>63</v>
      </c>
      <c r="B50" s="219"/>
      <c r="C50" s="87" t="n">
        <v>7383742.3012495</v>
      </c>
      <c r="D50" s="87" t="n">
        <v>4678708.764652</v>
      </c>
      <c r="E50" s="87" t="n">
        <v>6284872.023426</v>
      </c>
      <c r="F50" s="87" t="n">
        <v>5056817.346364</v>
      </c>
      <c r="G50" s="87" t="n">
        <v>3719091.2389575</v>
      </c>
      <c r="H50" s="87" t="n">
        <v>5129791.098386</v>
      </c>
      <c r="I50" s="87" t="n">
        <v>5411559.9762285</v>
      </c>
      <c r="J50" s="87" t="n">
        <v>3523280.4206435</v>
      </c>
      <c r="K50" s="87" t="n">
        <v>4143628.9433445</v>
      </c>
      <c r="L50" s="87" t="n">
        <v>6015233.4980255</v>
      </c>
      <c r="M50" s="87" t="n">
        <v>3585567.895896</v>
      </c>
      <c r="N50" s="87" t="n">
        <v>3487560.715997</v>
      </c>
      <c r="O50" s="100" t="n">
        <v>58419854.22317</v>
      </c>
      <c r="P50" s="100" t="n">
        <v>63115885.4694915</v>
      </c>
      <c r="Q50" s="61" t="n">
        <v>-7.44033171901144</v>
      </c>
      <c r="R50" s="100" t="n">
        <v>228202.555559258</v>
      </c>
      <c r="S50" s="100" t="n">
        <v>246546.427615201</v>
      </c>
      <c r="T50" s="210"/>
      <c r="U50" s="130"/>
    </row>
    <row r="51" s="211" customFormat="true" ht="13.5" hidden="false" customHeight="false" outlineLevel="0" collapsed="false">
      <c r="A51" s="220" t="s">
        <v>50</v>
      </c>
      <c r="B51" s="213"/>
      <c r="C51" s="108" t="n">
        <v>6609942.887213</v>
      </c>
      <c r="D51" s="108" t="n">
        <v>4130476.870799</v>
      </c>
      <c r="E51" s="108" t="n">
        <v>5583603.143569</v>
      </c>
      <c r="F51" s="108" t="n">
        <v>4630246.4940415</v>
      </c>
      <c r="G51" s="108" t="n">
        <v>3240146.6235785</v>
      </c>
      <c r="H51" s="108" t="n">
        <v>4673397.936558</v>
      </c>
      <c r="I51" s="108" t="n">
        <v>4947842.129895</v>
      </c>
      <c r="J51" s="108" t="n">
        <v>3086083.7203085</v>
      </c>
      <c r="K51" s="108" t="n">
        <v>3530416.4333195</v>
      </c>
      <c r="L51" s="108" t="n">
        <v>5417801.187431</v>
      </c>
      <c r="M51" s="108" t="n">
        <v>3013527.3832235</v>
      </c>
      <c r="N51" s="108" t="n">
        <v>3015123.248729</v>
      </c>
      <c r="O51" s="109" t="n">
        <v>51878608.0586655</v>
      </c>
      <c r="P51" s="109" t="n">
        <v>52534371.8254225</v>
      </c>
      <c r="Q51" s="110" t="n">
        <v>-1.24825660604868</v>
      </c>
      <c r="R51" s="109" t="n">
        <v>202650.812729162</v>
      </c>
      <c r="S51" s="109" t="n">
        <v>205212.389943057</v>
      </c>
      <c r="T51" s="210"/>
      <c r="U51" s="130"/>
    </row>
    <row r="52" s="119" customFormat="true" ht="13.5" hidden="false" customHeight="false" outlineLevel="0" collapsed="false">
      <c r="A52" s="155" t="s">
        <v>62</v>
      </c>
      <c r="B52" s="219"/>
      <c r="C52" s="207" t="n">
        <v>8395204.16578363</v>
      </c>
      <c r="D52" s="207" t="n">
        <v>6032106.16178449</v>
      </c>
      <c r="E52" s="207" t="n">
        <v>7363621.34558543</v>
      </c>
      <c r="F52" s="207" t="n">
        <v>6041158.02886205</v>
      </c>
      <c r="G52" s="207" t="n">
        <v>5242021.09080325</v>
      </c>
      <c r="H52" s="207" t="n">
        <v>6525507.47079883</v>
      </c>
      <c r="I52" s="207" t="n">
        <v>6561835.36532472</v>
      </c>
      <c r="J52" s="207" t="n">
        <v>4199935.34366632</v>
      </c>
      <c r="K52" s="207" t="n">
        <v>5646180.35202806</v>
      </c>
      <c r="L52" s="207" t="n">
        <v>7011771.39618214</v>
      </c>
      <c r="M52" s="207" t="n">
        <v>4451891.70784043</v>
      </c>
      <c r="N52" s="207" t="n">
        <v>4546817.71378299</v>
      </c>
      <c r="O52" s="221" t="n">
        <v>72018050.1424424</v>
      </c>
      <c r="P52" s="221" t="n">
        <v>80724806.5455754</v>
      </c>
      <c r="Q52" s="61" t="n">
        <v>-10.7857259443755</v>
      </c>
      <c r="R52" s="221" t="n">
        <v>281320.508368915</v>
      </c>
      <c r="S52" s="221" t="n">
        <v>315331.275568654</v>
      </c>
      <c r="T52" s="152"/>
      <c r="U52" s="166"/>
    </row>
    <row r="53" s="119" customFormat="true" ht="13.5" hidden="false" customHeight="false" outlineLevel="0" collapsed="false">
      <c r="A53" s="127" t="s">
        <v>50</v>
      </c>
      <c r="B53" s="213"/>
      <c r="C53" s="128" t="n">
        <v>7477601.56021588</v>
      </c>
      <c r="D53" s="128" t="n">
        <v>5346263.18845499</v>
      </c>
      <c r="E53" s="128" t="n">
        <v>6482086.01037543</v>
      </c>
      <c r="F53" s="128" t="n">
        <v>5461920.83076505</v>
      </c>
      <c r="G53" s="128" t="n">
        <v>4594833.8080555</v>
      </c>
      <c r="H53" s="128" t="n">
        <v>5905002.41972183</v>
      </c>
      <c r="I53" s="128" t="n">
        <v>5989869.98298122</v>
      </c>
      <c r="J53" s="128" t="n">
        <v>3580403.78521532</v>
      </c>
      <c r="K53" s="128" t="n">
        <v>4871561.38280255</v>
      </c>
      <c r="L53" s="128" t="n">
        <v>6265954.46956964</v>
      </c>
      <c r="M53" s="128" t="n">
        <v>3670392.79108168</v>
      </c>
      <c r="N53" s="128" t="n">
        <v>3915017.80516949</v>
      </c>
      <c r="O53" s="129" t="n">
        <v>63560908.0344086</v>
      </c>
      <c r="P53" s="129" t="n">
        <v>67518562.0939686</v>
      </c>
      <c r="Q53" s="110" t="n">
        <v>-5.86157930029965</v>
      </c>
      <c r="R53" s="129" t="n">
        <v>248284.797009409</v>
      </c>
      <c r="S53" s="129" t="n">
        <v>263744.383179565</v>
      </c>
      <c r="T53" s="152"/>
      <c r="U53" s="166"/>
    </row>
    <row r="54" customFormat="false" ht="12" hidden="false" customHeight="false" outlineLevel="0" collapsed="false">
      <c r="C54" s="113"/>
      <c r="D54" s="113"/>
      <c r="E54" s="113"/>
      <c r="F54" s="113"/>
      <c r="G54" s="113"/>
      <c r="H54" s="113"/>
      <c r="I54" s="113"/>
      <c r="J54" s="113"/>
      <c r="K54" s="113"/>
      <c r="L54" s="113"/>
      <c r="M54" s="113"/>
      <c r="N54" s="113"/>
      <c r="O54" s="114"/>
      <c r="P54" s="114"/>
      <c r="R54" s="114"/>
      <c r="S54" s="114"/>
      <c r="T54" s="149"/>
      <c r="U54" s="164"/>
    </row>
    <row r="55" customFormat="false" ht="11.25" hidden="false" customHeight="false" outlineLevel="0" collapsed="false">
      <c r="C55" s="113"/>
      <c r="D55" s="113"/>
      <c r="E55" s="113"/>
      <c r="F55" s="113"/>
      <c r="G55" s="113"/>
      <c r="H55" s="113"/>
      <c r="I55" s="113"/>
      <c r="J55" s="113"/>
      <c r="K55" s="113"/>
      <c r="L55" s="113"/>
      <c r="M55" s="113"/>
      <c r="N55" s="113"/>
      <c r="O55" s="114"/>
      <c r="P55" s="114"/>
      <c r="R55" s="114"/>
      <c r="S55" s="114"/>
      <c r="T55" s="149"/>
      <c r="U55" s="164"/>
    </row>
    <row r="56" customFormat="false" ht="11.25" hidden="false" customHeight="false" outlineLevel="0" collapsed="false">
      <c r="C56" s="74"/>
      <c r="D56" s="74"/>
      <c r="E56" s="74"/>
      <c r="F56" s="74"/>
      <c r="G56" s="74"/>
      <c r="H56" s="74"/>
      <c r="I56" s="74"/>
      <c r="J56" s="74"/>
      <c r="K56" s="74"/>
      <c r="L56" s="74"/>
      <c r="M56" s="74"/>
      <c r="N56" s="74"/>
      <c r="O56" s="75"/>
      <c r="P56" s="75"/>
      <c r="R56" s="75"/>
      <c r="S56" s="75"/>
      <c r="T56" s="149"/>
      <c r="U56" s="164"/>
    </row>
    <row r="57" s="117" customFormat="true" ht="15" hidden="false" customHeight="false" outlineLevel="0" collapsed="false">
      <c r="A57" s="54" t="s">
        <v>65</v>
      </c>
      <c r="B57" s="120"/>
      <c r="C57" s="74"/>
      <c r="D57" s="74"/>
      <c r="E57" s="74"/>
      <c r="F57" s="74"/>
      <c r="G57" s="74"/>
      <c r="H57" s="74"/>
      <c r="I57" s="74"/>
      <c r="J57" s="74"/>
      <c r="K57" s="74"/>
      <c r="L57" s="74"/>
      <c r="M57" s="74"/>
      <c r="N57" s="74"/>
      <c r="O57" s="30"/>
      <c r="P57" s="30"/>
      <c r="Q57" s="188"/>
      <c r="R57" s="30"/>
      <c r="S57" s="30"/>
      <c r="T57" s="116"/>
      <c r="U57" s="165"/>
    </row>
    <row r="58" s="119" customFormat="true" ht="12.75" hidden="false" customHeight="false" outlineLevel="0" collapsed="false">
      <c r="A58" s="57" t="s">
        <v>49</v>
      </c>
      <c r="B58" s="120"/>
      <c r="C58" s="59" t="n">
        <v>1393772.00497</v>
      </c>
      <c r="D58" s="59" t="n">
        <v>1007571.35982</v>
      </c>
      <c r="E58" s="59" t="n">
        <v>1315659.57774</v>
      </c>
      <c r="F58" s="59" t="n">
        <v>952012.23611</v>
      </c>
      <c r="G58" s="59" t="n">
        <v>992434.9742</v>
      </c>
      <c r="H58" s="59" t="n">
        <v>803918.34113</v>
      </c>
      <c r="I58" s="59" t="n">
        <v>744416.04649</v>
      </c>
      <c r="J58" s="59" t="n">
        <v>666323.41329</v>
      </c>
      <c r="K58" s="59" t="n">
        <v>863992.74417</v>
      </c>
      <c r="L58" s="59" t="n">
        <v>982298.07999</v>
      </c>
      <c r="M58" s="59" t="n">
        <v>811914.14181</v>
      </c>
      <c r="N58" s="59" t="n">
        <v>606157.98814</v>
      </c>
      <c r="O58" s="60" t="n">
        <v>11140470.90786</v>
      </c>
      <c r="P58" s="60" t="n">
        <v>14630943.62029</v>
      </c>
      <c r="Q58" s="61" t="n">
        <v>-23.8567846546101</v>
      </c>
      <c r="R58" s="60" t="n">
        <v>43517.4644838281</v>
      </c>
      <c r="S58" s="60" t="n">
        <v>57152.1235167578</v>
      </c>
      <c r="T58" s="124"/>
      <c r="U58" s="166"/>
    </row>
    <row r="59" s="211" customFormat="true" ht="12.75" hidden="false" customHeight="false" outlineLevel="0" collapsed="false">
      <c r="A59" s="57" t="s">
        <v>51</v>
      </c>
      <c r="B59" s="120"/>
      <c r="C59" s="131" t="n">
        <v>685225.30597</v>
      </c>
      <c r="D59" s="131" t="n">
        <v>488106.49782</v>
      </c>
      <c r="E59" s="131" t="n">
        <v>561727.04074</v>
      </c>
      <c r="F59" s="131" t="n">
        <v>464659.62511</v>
      </c>
      <c r="G59" s="131" t="n">
        <v>509069.8992</v>
      </c>
      <c r="H59" s="131" t="n">
        <v>435496.33413</v>
      </c>
      <c r="I59" s="131" t="n">
        <v>450155.84049</v>
      </c>
      <c r="J59" s="131" t="n">
        <v>403782.66729</v>
      </c>
      <c r="K59" s="131" t="n">
        <v>533300.92917</v>
      </c>
      <c r="L59" s="131" t="n">
        <v>580241.14099</v>
      </c>
      <c r="M59" s="131" t="n">
        <v>484407.50681</v>
      </c>
      <c r="N59" s="131" t="n">
        <v>460883.54914</v>
      </c>
      <c r="O59" s="132" t="n">
        <v>6057056.33686</v>
      </c>
      <c r="P59" s="132" t="n">
        <v>5664295.99629</v>
      </c>
      <c r="Q59" s="61" t="n">
        <v>6.93396568306548</v>
      </c>
      <c r="R59" s="132" t="n">
        <v>23660.3763158594</v>
      </c>
      <c r="S59" s="132" t="n">
        <v>22126.1562355078</v>
      </c>
      <c r="T59" s="210"/>
      <c r="U59" s="130"/>
    </row>
    <row r="60" s="119" customFormat="true" ht="12.75" hidden="false" customHeight="false" outlineLevel="0" collapsed="false">
      <c r="A60" s="29"/>
      <c r="B60" s="66"/>
      <c r="C60" s="68"/>
      <c r="D60" s="68"/>
      <c r="E60" s="68"/>
      <c r="F60" s="68"/>
      <c r="G60" s="68"/>
      <c r="H60" s="68"/>
      <c r="I60" s="68"/>
      <c r="J60" s="68"/>
      <c r="K60" s="68"/>
      <c r="L60" s="68"/>
      <c r="M60" s="68"/>
      <c r="N60" s="68"/>
      <c r="O60" s="69"/>
      <c r="P60" s="69"/>
      <c r="Q60" s="188"/>
      <c r="R60" s="69"/>
      <c r="S60" s="69"/>
      <c r="T60" s="124"/>
      <c r="U60" s="166"/>
    </row>
    <row r="61" s="211" customFormat="true" ht="12.75" hidden="false" customHeight="false" outlineLevel="0" collapsed="false">
      <c r="A61" s="155" t="s">
        <v>54</v>
      </c>
      <c r="B61" s="219"/>
      <c r="C61" s="99" t="n">
        <v>708546.699</v>
      </c>
      <c r="D61" s="99" t="n">
        <v>519464.862</v>
      </c>
      <c r="E61" s="99" t="n">
        <v>753932.537</v>
      </c>
      <c r="F61" s="99" t="n">
        <v>487352.611</v>
      </c>
      <c r="G61" s="99" t="n">
        <v>483365.075</v>
      </c>
      <c r="H61" s="99" t="n">
        <v>368422.007</v>
      </c>
      <c r="I61" s="99" t="n">
        <v>294260.206</v>
      </c>
      <c r="J61" s="99" t="n">
        <v>262540.746</v>
      </c>
      <c r="K61" s="99" t="n">
        <v>330691.815</v>
      </c>
      <c r="L61" s="99" t="n">
        <v>402056.939</v>
      </c>
      <c r="M61" s="99" t="n">
        <v>327506.635</v>
      </c>
      <c r="N61" s="99" t="n">
        <v>145274.439</v>
      </c>
      <c r="O61" s="100" t="n">
        <v>5083414.571</v>
      </c>
      <c r="P61" s="100" t="n">
        <v>8966647.624</v>
      </c>
      <c r="Q61" s="61" t="n">
        <v>-43.3075237907888</v>
      </c>
      <c r="R61" s="100" t="n">
        <v>19857.0881679688</v>
      </c>
      <c r="S61" s="100" t="n">
        <v>35025.96728125</v>
      </c>
      <c r="T61" s="210"/>
      <c r="U61" s="130"/>
    </row>
    <row r="62" s="119" customFormat="true" ht="13.5" hidden="false" customHeight="false" outlineLevel="0" collapsed="false">
      <c r="A62" s="220" t="s">
        <v>61</v>
      </c>
      <c r="B62" s="213"/>
      <c r="C62" s="108" t="n">
        <v>31988.88</v>
      </c>
      <c r="D62" s="108" t="n">
        <v>23242.475</v>
      </c>
      <c r="E62" s="108" t="n">
        <v>23457.09</v>
      </c>
      <c r="F62" s="108" t="n">
        <v>18633.145</v>
      </c>
      <c r="G62" s="108" t="n">
        <v>19912.995</v>
      </c>
      <c r="H62" s="108" t="n">
        <v>26267.59</v>
      </c>
      <c r="I62" s="108" t="n">
        <v>23232.985</v>
      </c>
      <c r="J62" s="108" t="n">
        <v>13721.525</v>
      </c>
      <c r="K62" s="108" t="n">
        <v>21185.84</v>
      </c>
      <c r="L62" s="108" t="n">
        <v>19671.685</v>
      </c>
      <c r="M62" s="108" t="n">
        <v>10401.88</v>
      </c>
      <c r="N62" s="108" t="n">
        <v>9335.735</v>
      </c>
      <c r="O62" s="109" t="n">
        <v>241051.825</v>
      </c>
      <c r="P62" s="109" t="n">
        <v>272671.645</v>
      </c>
      <c r="Q62" s="110" t="n">
        <v>-11.5962992778366</v>
      </c>
      <c r="R62" s="109" t="n">
        <v>941.60869140625</v>
      </c>
      <c r="S62" s="109" t="n">
        <v>1065.12361328125</v>
      </c>
      <c r="T62" s="124"/>
      <c r="U62" s="166"/>
    </row>
    <row r="63" s="119" customFormat="true" ht="14.25" hidden="false" customHeight="false" outlineLevel="0" collapsed="false">
      <c r="A63" s="127" t="s">
        <v>62</v>
      </c>
      <c r="B63" s="213"/>
      <c r="C63" s="128" t="n">
        <v>1425760.88497</v>
      </c>
      <c r="D63" s="128" t="n">
        <v>1030813.83482</v>
      </c>
      <c r="E63" s="128" t="n">
        <v>1339116.66774</v>
      </c>
      <c r="F63" s="128" t="n">
        <v>970645.38111</v>
      </c>
      <c r="G63" s="128" t="n">
        <v>1012347.9692</v>
      </c>
      <c r="H63" s="128" t="n">
        <v>830185.93113</v>
      </c>
      <c r="I63" s="128" t="n">
        <v>767649.03149</v>
      </c>
      <c r="J63" s="128" t="n">
        <v>680044.93829</v>
      </c>
      <c r="K63" s="128" t="n">
        <v>885178.58417</v>
      </c>
      <c r="L63" s="128" t="n">
        <v>1001969.76499</v>
      </c>
      <c r="M63" s="128" t="n">
        <v>822316.02181</v>
      </c>
      <c r="N63" s="128" t="n">
        <v>615493.72314</v>
      </c>
      <c r="O63" s="129" t="n">
        <v>11381522.73286</v>
      </c>
      <c r="P63" s="129" t="n">
        <v>14903615.26529</v>
      </c>
      <c r="Q63" s="110" t="n">
        <v>-23.6324708450629</v>
      </c>
      <c r="R63" s="129" t="n">
        <v>44459.0731752344</v>
      </c>
      <c r="S63" s="129" t="n">
        <v>58217.2471300391</v>
      </c>
      <c r="T63" s="124"/>
      <c r="U63" s="166"/>
    </row>
    <row r="64" s="119" customFormat="true" ht="13.5" hidden="false" customHeight="false" outlineLevel="0" collapsed="false">
      <c r="A64" s="29"/>
      <c r="B64" s="66"/>
      <c r="C64" s="74"/>
      <c r="D64" s="74"/>
      <c r="E64" s="74"/>
      <c r="F64" s="74"/>
      <c r="G64" s="74"/>
      <c r="H64" s="74"/>
      <c r="I64" s="74"/>
      <c r="J64" s="74"/>
      <c r="K64" s="74"/>
      <c r="L64" s="74"/>
      <c r="M64" s="74"/>
      <c r="N64" s="74"/>
      <c r="O64" s="75"/>
      <c r="P64" s="75"/>
      <c r="Q64" s="188"/>
      <c r="R64" s="75"/>
      <c r="S64" s="75"/>
    </row>
    <row r="65" s="119" customFormat="true" ht="12.75" hidden="false" customHeight="false" outlineLevel="0" collapsed="false">
      <c r="A65" s="73"/>
      <c r="B65" s="67"/>
      <c r="C65" s="73"/>
      <c r="D65" s="73"/>
      <c r="E65" s="73"/>
      <c r="F65" s="73"/>
      <c r="G65" s="73"/>
      <c r="H65" s="73"/>
      <c r="I65" s="73"/>
      <c r="J65" s="73"/>
      <c r="K65" s="73"/>
      <c r="L65" s="73"/>
      <c r="M65" s="73"/>
      <c r="N65" s="73"/>
      <c r="O65" s="98"/>
      <c r="P65" s="98"/>
      <c r="Q65" s="188"/>
      <c r="R65" s="98"/>
      <c r="S65" s="98"/>
    </row>
    <row r="66" customFormat="false" ht="11.25" hidden="false" customHeight="false" outlineLevel="0" collapsed="false">
      <c r="A66" s="73"/>
      <c r="B66" s="67"/>
      <c r="C66" s="122"/>
      <c r="D66" s="122"/>
      <c r="E66" s="122"/>
      <c r="F66" s="122"/>
      <c r="G66" s="122"/>
      <c r="H66" s="122"/>
      <c r="I66" s="122"/>
      <c r="J66" s="122"/>
      <c r="K66" s="122"/>
      <c r="L66" s="122"/>
      <c r="M66" s="122"/>
      <c r="N66" s="122"/>
      <c r="O66" s="123"/>
      <c r="P66" s="123"/>
      <c r="R66" s="123"/>
      <c r="S66" s="123"/>
    </row>
    <row r="67" customFormat="false" ht="11.25" hidden="false" customHeight="false" outlineLevel="0" collapsed="false">
      <c r="C67" s="74"/>
      <c r="D67" s="74"/>
      <c r="E67" s="74"/>
      <c r="F67" s="74"/>
      <c r="G67" s="74"/>
      <c r="H67" s="74"/>
      <c r="I67" s="74"/>
      <c r="J67" s="74"/>
      <c r="K67" s="74"/>
      <c r="L67" s="74"/>
      <c r="M67" s="74"/>
      <c r="N67" s="74"/>
      <c r="O67" s="75"/>
      <c r="P67" s="75"/>
      <c r="R67" s="75"/>
      <c r="S67" s="75"/>
    </row>
    <row r="68" customFormat="false" ht="11.25" hidden="false" customHeight="false" outlineLevel="0" collapsed="false">
      <c r="A68" s="112"/>
      <c r="C68" s="74"/>
      <c r="D68" s="74"/>
      <c r="E68" s="74"/>
      <c r="F68" s="74"/>
      <c r="G68" s="74"/>
      <c r="H68" s="74"/>
      <c r="I68" s="74"/>
      <c r="J68" s="74"/>
      <c r="K68" s="74"/>
      <c r="L68" s="74"/>
      <c r="M68" s="74"/>
      <c r="N68" s="74"/>
      <c r="O68" s="75"/>
      <c r="P68" s="75"/>
      <c r="R68" s="75"/>
      <c r="S68" s="75"/>
    </row>
    <row r="69" customFormat="false" ht="11.25" hidden="false" customHeight="false" outlineLevel="0" collapsed="false">
      <c r="A69" s="112"/>
      <c r="C69" s="74"/>
      <c r="D69" s="74"/>
      <c r="E69" s="74"/>
      <c r="F69" s="74"/>
      <c r="G69" s="74"/>
      <c r="H69" s="74"/>
      <c r="I69" s="74"/>
      <c r="J69" s="74"/>
      <c r="K69" s="74"/>
      <c r="L69" s="74"/>
      <c r="M69" s="74"/>
      <c r="N69" s="74"/>
      <c r="O69" s="75"/>
      <c r="P69" s="75"/>
      <c r="R69" s="75"/>
      <c r="S69" s="75"/>
    </row>
    <row r="70" customFormat="false" ht="11.25" hidden="false" customHeight="false" outlineLevel="0" collapsed="false">
      <c r="A70" s="112"/>
      <c r="C70" s="74"/>
      <c r="D70" s="74"/>
      <c r="E70" s="74"/>
      <c r="F70" s="74"/>
      <c r="G70" s="74"/>
      <c r="H70" s="74"/>
      <c r="I70" s="74"/>
      <c r="J70" s="74"/>
      <c r="K70" s="74"/>
      <c r="L70" s="74"/>
      <c r="M70" s="74"/>
      <c r="N70" s="74"/>
      <c r="O70" s="75"/>
      <c r="P70" s="75"/>
      <c r="R70" s="75"/>
      <c r="S70" s="75"/>
    </row>
    <row r="71" customFormat="false" ht="11.25" hidden="false" customHeight="false" outlineLevel="0" collapsed="false">
      <c r="A71" s="112"/>
      <c r="C71" s="74"/>
      <c r="D71" s="74"/>
      <c r="E71" s="74"/>
      <c r="F71" s="74"/>
      <c r="G71" s="74"/>
      <c r="H71" s="74"/>
      <c r="I71" s="74"/>
      <c r="J71" s="74"/>
      <c r="K71" s="74"/>
      <c r="L71" s="74"/>
      <c r="M71" s="74"/>
      <c r="N71" s="74"/>
      <c r="O71" s="75"/>
      <c r="P71" s="75"/>
      <c r="R71" s="75"/>
      <c r="S71" s="75"/>
    </row>
  </sheetData>
  <conditionalFormatting sqref="T19">
    <cfRule type="cellIs" priority="2" operator="notEqual" aboveAverage="0" equalAverage="0" bottom="0" percent="0" rank="0" text="" dxfId="3">
      <formula>SUM(T30+T39+#REF!+T52+T63)</formula>
    </cfRule>
  </conditionalFormatting>
  <conditionalFormatting sqref="T20">
    <cfRule type="cellIs" priority="3" operator="notEqual" aboveAverage="0" equalAverage="0" bottom="0" percent="0" rank="0" text="" dxfId="4">
      <formula>SUM(T31+#REF!+T40+T53+T64)</formula>
    </cfRule>
  </conditionalFormatting>
  <printOptions headings="false" gridLines="false" gridLinesSet="true" horizontalCentered="false" verticalCentered="false"/>
  <pageMargins left="0.320138888888889" right="0.209722222222222" top="0.25" bottom="0.22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12:14:35Z</dcterms:created>
  <dc:creator>D.Klijn</dc:creator>
  <dc:description/>
  <dc:language>en-US</dc:language>
  <cp:lastModifiedBy>pimh</cp:lastModifiedBy>
  <cp:lastPrinted>2009-03-02T15:52:31Z</cp:lastPrinted>
  <dcterms:modified xsi:type="dcterms:W3CDTF">2010-01-08T13:27:00Z</dcterms:modified>
  <cp:revision>0</cp:revision>
  <dc:subject/>
  <dc:title/>
</cp:coreProperties>
</file>