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Contents" sheetId="1" state="visible" r:id="rId2"/>
    <sheet name="Volume Rebased" sheetId="2" state="visible" r:id="rId3"/>
    <sheet name="Value of Volume €'000" sheetId="3" state="visible" r:id="rId4"/>
    <sheet name="Open Interest Rebased" sheetId="4" state="visible" r:id="rId5"/>
    <sheet name="Premium Turnover €'000" sheetId="5" state="visible" r:id="rId6"/>
  </sheets>
  <externalReferences>
    <externalReference r:id="rId7"/>
  </externalReferences>
  <definedNames>
    <definedName function="false" hidden="false" localSheetId="0" name="_xlnm.Print_Area" vbProcedure="false">Contents!$A$1:$H$37</definedName>
    <definedName function="false" hidden="false" localSheetId="3" name="_xlnm.Print_Area" vbProcedure="false">'Open Interest Rebased'!$A$1:$Q$124</definedName>
    <definedName function="false" hidden="false" localSheetId="4" name="_xlnm.Print_Area" vbProcedure="false">'Premium Turnover €''000'!$A$1:$S$65</definedName>
    <definedName function="false" hidden="false" localSheetId="2" name="_xlnm.Print_Area" vbProcedure="false">'Value of Volume €''000'!$A$1:$S$124</definedName>
    <definedName function="false" hidden="false" localSheetId="1" name="_xlnm.Print_Area" vbProcedure="false">'Volume Rebased'!$A$1:$S$124</definedName>
    <definedName function="false" hidden="false" name="Exchange_total" vbProcedure="false">[1]Volume!$CH$84</definedName>
    <definedName function="false" hidden="false" name="LONF" vbProcedure="false">#REF!</definedName>
    <definedName function="false" hidden="false" name="LON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63">
  <si>
    <t xml:space="preserve">NYSE LIFFE DERIVATIVES MARKET</t>
  </si>
  <si>
    <t xml:space="preserve">FACTBOOK 2010</t>
  </si>
  <si>
    <t xml:space="preserve">Business Intelligence Department</t>
  </si>
  <si>
    <t xml:space="preserve">CONTENTS</t>
  </si>
  <si>
    <t xml:space="preserve">Totals by Product Group and by Region</t>
  </si>
  <si>
    <t xml:space="preserve">Monthly Volume</t>
  </si>
  <si>
    <t xml:space="preserve">Month End Open Interest</t>
  </si>
  <si>
    <t xml:space="preserve">Monthly Value of Volume (€'000)</t>
  </si>
  <si>
    <t xml:space="preserve">Monthly Premium (€'000)</t>
  </si>
  <si>
    <t xml:space="preserve">Euronext refers to Euronext N.V. and any company which is at least a 50% owned subsidiary of Euronext N.V. and references to Euronext below includes each and any such company as the context dictates.  Euronext is part of the NYSE Euronext group. Liffe is the brand name of the derivatives business of Euronext, comprising the Amsterdam, Brussels, Lisbon, London and Paris derivatives markets.</t>
  </si>
  <si>
    <t xml:space="preserve">All proprietary rights and interest in this publication shall be vested in Euronext and all other rights including, but without limitation, patent, registered design, copyright, trademark, service mark, connected with this publication shall also be vested in Euronext. Reproduction and redistribution for educative and non-commercial purposes is permitted provided that the source is acknowledged. </t>
  </si>
  <si>
    <t xml:space="preserve">Euronext shall not be liable (except to the extent required by law) for the use of the information contained herein however arising in any circumstances connected with actual trading or otherwise. Neither Euronext, nor its servants nor agents, is responsible for any errors or omissions contained in this publication. This publication is for information only and does not constitute an offer, solicitation or recommendation to acquire or dispose of any investment or to engage in any other transaction. </t>
  </si>
  <si>
    <t xml:space="preserve">Any data provided is intended for purposes of information only and is taken from reliable sources, but is not guaranteed by Euronext as to accuracy or completeness.</t>
  </si>
  <si>
    <t xml:space="preserve">Euronext NV</t>
  </si>
  <si>
    <t xml:space="preserve">PO Box 19163</t>
  </si>
  <si>
    <t xml:space="preserve">1000 GD Amsterdam</t>
  </si>
  <si>
    <t xml:space="preserve">The Netherlands</t>
  </si>
  <si>
    <t xml:space="preserve">tel +31 (0)20 550 4444</t>
  </si>
  <si>
    <t xml:space="preserve">www.nyseeuronext.com/liffe</t>
  </si>
  <si>
    <t xml:space="preserve">Volume - Rebased</t>
  </si>
  <si>
    <t xml:space="preserve">Number of trading days</t>
  </si>
  <si>
    <t xml:space="preserve">NYSE Liffe (Rebased)</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 2010</t>
  </si>
  <si>
    <t xml:space="preserve">Total 2009</t>
  </si>
  <si>
    <t xml:space="preserve">Change</t>
  </si>
  <si>
    <t xml:space="preserve">Daily average 2010</t>
  </si>
  <si>
    <t xml:space="preserve">Daily average 2009</t>
  </si>
  <si>
    <t xml:space="preserve">Equity products</t>
  </si>
  <si>
    <t xml:space="preserve">     (of which Bclear)</t>
  </si>
  <si>
    <t xml:space="preserve">Individual equity products</t>
  </si>
  <si>
    <t xml:space="preserve">Futures</t>
  </si>
  <si>
    <t xml:space="preserve">Options</t>
  </si>
  <si>
    <t xml:space="preserve">Equity index products</t>
  </si>
  <si>
    <t xml:space="preserve">Fixed Income products</t>
  </si>
  <si>
    <t xml:space="preserve">Short-term interest rate products</t>
  </si>
  <si>
    <t xml:space="preserve">Medium and long-term interest rate products &amp; Other</t>
  </si>
  <si>
    <t xml:space="preserve">Commodity products</t>
  </si>
  <si>
    <t xml:space="preserve">Total</t>
  </si>
  <si>
    <t xml:space="preserve">Amsterdam</t>
  </si>
  <si>
    <t xml:space="preserve">Equity index products </t>
  </si>
  <si>
    <t xml:space="preserve">Brussels</t>
  </si>
  <si>
    <t xml:space="preserve">Lisbon</t>
  </si>
  <si>
    <t xml:space="preserve">London</t>
  </si>
  <si>
    <t xml:space="preserve">Paris</t>
  </si>
  <si>
    <t xml:space="preserve">Value of Volume (€'000)</t>
  </si>
  <si>
    <t xml:space="preserve">Open Interest</t>
  </si>
  <si>
    <t xml:space="preserve">Period End 2010</t>
  </si>
  <si>
    <t xml:space="preserve">Period End 2009</t>
  </si>
  <si>
    <t xml:space="preserve">&gt;500</t>
  </si>
  <si>
    <t xml:space="preserve">Paris - rebased</t>
  </si>
  <si>
    <t xml:space="preserve">Premium Turnover (€'000)</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409]mmm\-yy"/>
    <numFmt numFmtId="170" formatCode="#,##0"/>
    <numFmt numFmtId="171" formatCode="0%"/>
    <numFmt numFmtId="172" formatCode="mmmm&quot;  &quot;yyyy"/>
    <numFmt numFmtId="173" formatCode="0.00%"/>
    <numFmt numFmtId="174" formatCode="#,##0.0"/>
    <numFmt numFmtId="175" formatCode="0.0%"/>
  </numFmts>
  <fonts count="30">
    <font>
      <sz val="8"/>
      <name val="Arial"/>
      <family val="0"/>
    </font>
    <font>
      <sz val="10"/>
      <name val="Arial"/>
      <family val="0"/>
    </font>
    <font>
      <sz val="10"/>
      <name val="Arial"/>
      <family val="0"/>
    </font>
    <font>
      <sz val="10"/>
      <name val="Arial"/>
      <family val="0"/>
    </font>
    <font>
      <sz val="8"/>
      <name val="Arial"/>
      <family val="2"/>
    </font>
    <font>
      <sz val="10"/>
      <name val="Arial"/>
      <family val="2"/>
    </font>
    <font>
      <b val="true"/>
      <sz val="12"/>
      <name val="Arial"/>
      <family val="2"/>
    </font>
    <font>
      <sz val="12"/>
      <name val="Arial"/>
      <family val="2"/>
    </font>
    <font>
      <b val="true"/>
      <sz val="14"/>
      <color rgb="FFFFFFFF"/>
      <name val="Arial"/>
      <family val="2"/>
    </font>
    <font>
      <b val="true"/>
      <sz val="12"/>
      <color rgb="FFFFFFFF"/>
      <name val="Arial"/>
      <family val="2"/>
    </font>
    <font>
      <b val="true"/>
      <sz val="10"/>
      <name val="Arial"/>
      <family val="2"/>
    </font>
    <font>
      <u val="single"/>
      <sz val="8"/>
      <color rgb="FF0000FF"/>
      <name val="Arial"/>
      <family val="2"/>
    </font>
    <font>
      <sz val="8"/>
      <color rgb="FF808080"/>
      <name val="Arial"/>
      <family val="2"/>
    </font>
    <font>
      <sz val="8"/>
      <color rgb="FF0000FF"/>
      <name val="Arial"/>
      <family val="2"/>
    </font>
    <font>
      <b val="true"/>
      <sz val="8"/>
      <color rgb="FFFFFFFF"/>
      <name val="Arial"/>
      <family val="2"/>
    </font>
    <font>
      <sz val="8"/>
      <color rgb="FFFFFFFF"/>
      <name val="Arial"/>
      <family val="2"/>
    </font>
    <font>
      <b val="true"/>
      <sz val="10"/>
      <color rgb="FFFFFFFF"/>
      <name val="Arial"/>
      <family val="2"/>
    </font>
    <font>
      <sz val="8"/>
      <color rgb="FF000000"/>
      <name val="Arial"/>
      <family val="2"/>
    </font>
    <font>
      <b val="true"/>
      <sz val="8"/>
      <color rgb="FFC0C0C0"/>
      <name val="Arial"/>
      <family val="2"/>
    </font>
    <font>
      <b val="true"/>
      <sz val="8"/>
      <color rgb="FF0000FF"/>
      <name val="Arial"/>
      <family val="2"/>
    </font>
    <font>
      <sz val="8"/>
      <color rgb="FFC0C0C0"/>
      <name val="Arial"/>
      <family val="2"/>
    </font>
    <font>
      <b val="true"/>
      <sz val="8"/>
      <name val="Arial"/>
      <family val="2"/>
    </font>
    <font>
      <sz val="10"/>
      <color rgb="FF0000FF"/>
      <name val="Arial"/>
      <family val="2"/>
    </font>
    <font>
      <b val="true"/>
      <sz val="10"/>
      <color rgb="FF0000FF"/>
      <name val="Arial"/>
      <family val="2"/>
    </font>
    <font>
      <b val="true"/>
      <sz val="8"/>
      <color rgb="FFFF9900"/>
      <name val="Arial"/>
      <family val="2"/>
    </font>
    <font>
      <sz val="10"/>
      <color rgb="FF339966"/>
      <name val="Arial"/>
      <family val="2"/>
    </font>
    <font>
      <b val="true"/>
      <sz val="8"/>
      <color rgb="FF339966"/>
      <name val="Arial"/>
      <family val="2"/>
    </font>
    <font>
      <sz val="8"/>
      <color rgb="FF339966"/>
      <name val="Arial"/>
      <family val="2"/>
    </font>
    <font>
      <b val="true"/>
      <sz val="10"/>
      <color rgb="FF339966"/>
      <name val="Arial"/>
      <family val="2"/>
    </font>
    <font>
      <sz val="10"/>
      <color rgb="FFC0C0C0"/>
      <name val="Arial"/>
      <family val="2"/>
    </font>
  </fonts>
  <fills count="3">
    <fill>
      <patternFill patternType="none"/>
    </fill>
    <fill>
      <patternFill patternType="gray125"/>
    </fill>
    <fill>
      <patternFill patternType="solid">
        <fgColor rgb="FF3366FF"/>
        <bgColor rgb="FF0066CC"/>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color rgb="FF0000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left" vertical="bottom" textRotation="0" wrapText="false" indent="0" shrinkToFit="false"/>
      <protection locked="true" hidden="false"/>
    </xf>
    <xf numFmtId="164" fontId="4" fillId="2" borderId="0" xfId="27" applyFont="false" applyBorder="false" applyAlignment="false" applyProtection="false">
      <alignment horizontal="general"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9" fontId="9" fillId="2" borderId="0" xfId="28" applyFont="true" applyBorder="true" applyAlignment="true" applyProtection="false">
      <alignment horizontal="left" vertical="bottom" textRotation="0" wrapText="false" indent="0" shrinkToFit="false"/>
      <protection locked="true" hidden="false"/>
    </xf>
    <xf numFmtId="169" fontId="6" fillId="2"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70" fontId="10" fillId="0" borderId="0" xfId="28" applyFont="true" applyBorder="true" applyAlignment="true" applyProtection="false">
      <alignment horizontal="right" vertical="bottom" textRotation="0" wrapText="false" indent="0" shrinkToFit="false"/>
      <protection locked="true" hidden="false"/>
    </xf>
    <xf numFmtId="169"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6"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71" fontId="15" fillId="2" borderId="2" xfId="19" applyFont="true" applyBorder="true" applyAlignment="true" applyProtection="true">
      <alignment horizontal="right"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1" fontId="15" fillId="2" borderId="0" xfId="19" applyFont="true" applyBorder="true" applyAlignment="true" applyProtection="true">
      <alignment horizontal="right"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72" fontId="16" fillId="2" borderId="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7" xfId="19" applyFont="true" applyBorder="true" applyAlignment="true" applyProtection="true">
      <alignment horizontal="right" vertical="bottom" textRotation="0" wrapText="false" indent="0" shrinkToFit="false"/>
      <protection locked="true" hidden="false"/>
    </xf>
    <xf numFmtId="170" fontId="1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19"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true" indent="0" shrinkToFit="false"/>
      <protection locked="true" hidden="false"/>
    </xf>
    <xf numFmtId="171" fontId="14" fillId="2" borderId="0" xfId="19" applyFont="true" applyBorder="true" applyAlignment="true" applyProtection="tru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19" applyFont="true" applyBorder="true" applyAlignment="true" applyProtection="tru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19" applyFont="true" applyBorder="tru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4" fontId="13" fillId="0" borderId="8"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74" fontId="19" fillId="0" borderId="8"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0" fontId="13" fillId="0" borderId="0" xfId="25"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0" fontId="13" fillId="0" borderId="0" xfId="25"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right" vertical="bottom" textRotation="0" wrapText="false" indent="0" shrinkToFit="false"/>
      <protection locked="true" hidden="false"/>
    </xf>
    <xf numFmtId="170" fontId="13" fillId="0" borderId="8"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21" fillId="0" borderId="0" xfId="25" applyFont="true" applyBorder="true" applyAlignment="false" applyProtection="false">
      <alignment horizontal="general" vertical="bottom" textRotation="0" wrapText="false" indent="0" shrinkToFit="false"/>
      <protection locked="true" hidden="false"/>
    </xf>
    <xf numFmtId="170" fontId="19" fillId="0" borderId="0" xfId="25" applyFont="true" applyBorder="true" applyAlignment="false" applyProtection="false">
      <alignment horizontal="general" vertical="bottom" textRotation="0" wrapText="false" indent="0" shrinkToFit="false"/>
      <protection locked="true" hidden="false"/>
    </xf>
    <xf numFmtId="170" fontId="4" fillId="0" borderId="8" xfId="25" applyFont="true" applyBorder="true" applyAlignment="false" applyProtection="false">
      <alignment horizontal="general" vertical="bottom" textRotation="0" wrapText="false" indent="0" shrinkToFit="false"/>
      <protection locked="true" hidden="false"/>
    </xf>
    <xf numFmtId="170" fontId="13" fillId="0" borderId="8" xfId="25"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7"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1" fontId="19" fillId="0" borderId="0" xfId="19" applyFont="true" applyBorder="true" applyAlignment="true" applyProtection="tru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5" fontId="13" fillId="0" borderId="0" xfId="19" applyFont="true" applyBorder="true" applyAlignment="true" applyProtection="true">
      <alignment horizontal="right"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19" applyFont="true" applyBorder="true" applyAlignment="true" applyProtection="true">
      <alignment horizontal="right"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4" fillId="2" borderId="0" xfId="19" applyFont="true" applyBorder="true" applyAlignment="true" applyProtection="true">
      <alignment horizontal="right" vertical="bottom"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75" fontId="13" fillId="0" borderId="8" xfId="19" applyFont="true" applyBorder="true" applyAlignment="true" applyProtection="tru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9" fillId="0" borderId="0" xfId="19"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70" fontId="19" fillId="0" borderId="8"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8" xfId="25"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iers [0]_Feuil1" xfId="21"/>
    <cellStyle name="Milliers_Feuil1" xfId="22"/>
    <cellStyle name="Monétaire [0]_Feuil1" xfId="23"/>
    <cellStyle name="Monétaire_Feuil1" xfId="24"/>
    <cellStyle name="Normal_Euronext Monthly statistics" xfId="25"/>
    <cellStyle name="Normal_Liffe monthly statistics" xfId="26"/>
    <cellStyle name="Normal_London Statistics - 2000 to date" xfId="27"/>
    <cellStyle name="Normal_NextMonth TEMPLATE" xfId="28"/>
    <cellStyle name="*unknown*" xfId="20" builtinId="8"/>
  </cellStyles>
  <dxfs count="5">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360</xdr:colOff>
      <xdr:row>0</xdr:row>
      <xdr:rowOff>38160</xdr:rowOff>
    </xdr:from>
    <xdr:to>
      <xdr:col>18</xdr:col>
      <xdr:colOff>782280</xdr:colOff>
      <xdr:row>2</xdr:row>
      <xdr:rowOff>95760</xdr:rowOff>
    </xdr:to>
    <xdr:pic>
      <xdr:nvPicPr>
        <xdr:cNvPr id="0" name="Picture 4" descr="NYSE Liffe_4cp"/>
        <xdr:cNvPicPr/>
      </xdr:nvPicPr>
      <xdr:blipFill>
        <a:blip r:embed="rId1"/>
        <a:stretch/>
      </xdr:blipFill>
      <xdr:spPr>
        <a:xfrm>
          <a:off x="14748840" y="38160"/>
          <a:ext cx="156348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24680</xdr:colOff>
      <xdr:row>0</xdr:row>
      <xdr:rowOff>47520</xdr:rowOff>
    </xdr:from>
    <xdr:to>
      <xdr:col>18</xdr:col>
      <xdr:colOff>763200</xdr:colOff>
      <xdr:row>2</xdr:row>
      <xdr:rowOff>105120</xdr:rowOff>
    </xdr:to>
    <xdr:pic>
      <xdr:nvPicPr>
        <xdr:cNvPr id="1" name="Picture 3" descr="NYSE Liffe_4cp"/>
        <xdr:cNvPicPr/>
      </xdr:nvPicPr>
      <xdr:blipFill>
        <a:blip r:embed="rId1"/>
        <a:stretch/>
      </xdr:blipFill>
      <xdr:spPr>
        <a:xfrm>
          <a:off x="18375120" y="47520"/>
          <a:ext cx="1563120" cy="419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4600</xdr:colOff>
      <xdr:row>0</xdr:row>
      <xdr:rowOff>47520</xdr:rowOff>
    </xdr:from>
    <xdr:to>
      <xdr:col>16</xdr:col>
      <xdr:colOff>696960</xdr:colOff>
      <xdr:row>2</xdr:row>
      <xdr:rowOff>105120</xdr:rowOff>
    </xdr:to>
    <xdr:pic>
      <xdr:nvPicPr>
        <xdr:cNvPr id="2" name="Picture 3" descr="NYSE Liffe_4cp"/>
        <xdr:cNvPicPr/>
      </xdr:nvPicPr>
      <xdr:blipFill>
        <a:blip r:embed="rId1"/>
        <a:stretch/>
      </xdr:blipFill>
      <xdr:spPr>
        <a:xfrm>
          <a:off x="13233600" y="47520"/>
          <a:ext cx="1562760" cy="41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760</xdr:colOff>
      <xdr:row>0</xdr:row>
      <xdr:rowOff>38160</xdr:rowOff>
    </xdr:from>
    <xdr:to>
      <xdr:col>18</xdr:col>
      <xdr:colOff>828720</xdr:colOff>
      <xdr:row>2</xdr:row>
      <xdr:rowOff>95760</xdr:rowOff>
    </xdr:to>
    <xdr:pic>
      <xdr:nvPicPr>
        <xdr:cNvPr id="3" name="Picture 5" descr="NYSE Liffe_4cp"/>
        <xdr:cNvPicPr/>
      </xdr:nvPicPr>
      <xdr:blipFill>
        <a:blip r:embed="rId1"/>
        <a:stretch/>
      </xdr:blipFill>
      <xdr:spPr>
        <a:xfrm>
          <a:off x="16174440" y="38160"/>
          <a:ext cx="1563120" cy="419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s/All%20Statistics/Euronext%20Data/Annual%20&amp;%20Monthly/London%20Statistics%20-%202000%20to%20d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yseeuronext.com/liffe"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328125" defaultRowHeight="15.75" zeroHeight="false" outlineLevelRow="0" outlineLevelCol="0"/>
  <cols>
    <col collapsed="false" customWidth="true" hidden="false" outlineLevel="0" max="1" min="1" style="1" width="4.5"/>
    <col collapsed="false" customWidth="true" hidden="false" outlineLevel="0" max="2" min="2" style="2" width="3.5"/>
    <col collapsed="false" customWidth="true" hidden="false" outlineLevel="0" max="3" min="3" style="3" width="39.16"/>
    <col collapsed="false" customWidth="true" hidden="false" outlineLevel="0" max="5" min="4" style="1" width="11.82"/>
    <col collapsed="false" customWidth="true" hidden="true" outlineLevel="0" max="6" min="6" style="1" width="11.82"/>
    <col collapsed="false" customWidth="false" hidden="true" outlineLevel="0" max="8" min="7" style="1" width="9.28"/>
    <col collapsed="false" customWidth="false" hidden="false" outlineLevel="0" max="12" min="9" style="1" width="9.33"/>
    <col collapsed="false" customWidth="false" hidden="true" outlineLevel="0" max="14" min="13" style="1" width="9.33"/>
    <col collapsed="false" customWidth="false" hidden="false" outlineLevel="0" max="257" min="15" style="1" width="9.33"/>
  </cols>
  <sheetData>
    <row r="1" customFormat="false" ht="18.75" hidden="false" customHeight="true" outlineLevel="0" collapsed="false">
      <c r="A1" s="4" t="s">
        <v>0</v>
      </c>
      <c r="B1" s="4"/>
      <c r="C1" s="4"/>
      <c r="D1" s="4"/>
      <c r="E1" s="4"/>
      <c r="F1" s="5"/>
      <c r="G1" s="5"/>
      <c r="H1" s="5"/>
    </row>
    <row r="2" customFormat="false" ht="18.75" hidden="false" customHeight="true" outlineLevel="0" collapsed="false">
      <c r="A2" s="6" t="s">
        <v>1</v>
      </c>
      <c r="B2" s="6"/>
      <c r="C2" s="6"/>
      <c r="D2" s="6"/>
      <c r="E2" s="6"/>
      <c r="F2" s="5"/>
      <c r="G2" s="5"/>
      <c r="H2" s="5"/>
    </row>
    <row r="3" customFormat="false" ht="18.75" hidden="false" customHeight="true" outlineLevel="0" collapsed="false">
      <c r="A3" s="7" t="n">
        <v>40513</v>
      </c>
      <c r="B3" s="7"/>
      <c r="C3" s="7"/>
      <c r="D3" s="7"/>
      <c r="E3" s="7"/>
      <c r="F3" s="5"/>
      <c r="G3" s="5"/>
      <c r="H3" s="5"/>
    </row>
    <row r="4" customFormat="false" ht="15.75" hidden="false" customHeight="false" outlineLevel="0" collapsed="false">
      <c r="A4" s="8"/>
      <c r="B4" s="9"/>
      <c r="C4" s="10"/>
      <c r="D4" s="5"/>
      <c r="E4" s="5"/>
      <c r="F4" s="5"/>
      <c r="G4" s="5"/>
      <c r="H4" s="5"/>
    </row>
    <row r="5" customFormat="false" ht="15.75" hidden="false" customHeight="false" outlineLevel="0" collapsed="false">
      <c r="A5" s="11"/>
      <c r="G5" s="12"/>
      <c r="H5" s="12" t="s">
        <v>2</v>
      </c>
    </row>
    <row r="6" customFormat="false" ht="12.75" hidden="false" customHeight="false" outlineLevel="0" collapsed="false">
      <c r="A6" s="13"/>
      <c r="B6" s="14"/>
      <c r="C6" s="15"/>
      <c r="D6" s="15"/>
      <c r="E6" s="15"/>
      <c r="F6" s="15"/>
      <c r="G6" s="15"/>
    </row>
    <row r="7" customFormat="false" ht="12.75" hidden="false" customHeight="false" outlineLevel="0" collapsed="false">
      <c r="A7" s="13"/>
      <c r="B7" s="14"/>
      <c r="C7" s="15"/>
      <c r="D7" s="15"/>
      <c r="E7" s="15"/>
      <c r="F7" s="15"/>
      <c r="G7" s="15"/>
    </row>
    <row r="8" customFormat="false" ht="12.75" hidden="false" customHeight="false" outlineLevel="0" collapsed="false">
      <c r="A8" s="15"/>
      <c r="B8" s="13" t="s">
        <v>3</v>
      </c>
      <c r="C8" s="15"/>
      <c r="D8" s="15"/>
      <c r="E8" s="15"/>
      <c r="F8" s="15"/>
      <c r="G8" s="15"/>
    </row>
    <row r="9" customFormat="false" ht="12.75" hidden="false" customHeight="false" outlineLevel="0" collapsed="false">
      <c r="A9" s="15"/>
      <c r="B9" s="14"/>
      <c r="C9" s="15"/>
      <c r="D9" s="15"/>
      <c r="E9" s="15"/>
      <c r="F9" s="15"/>
      <c r="G9" s="15"/>
    </row>
    <row r="10" customFormat="false" ht="12.75" hidden="false" customHeight="false" outlineLevel="0" collapsed="false">
      <c r="A10" s="15"/>
      <c r="B10" s="14"/>
      <c r="C10" s="16"/>
      <c r="D10" s="15"/>
      <c r="E10" s="15"/>
      <c r="F10" s="15"/>
      <c r="G10" s="15"/>
    </row>
    <row r="11" customFormat="false" ht="12.75" hidden="false" customHeight="false" outlineLevel="0" collapsed="false">
      <c r="A11" s="15"/>
      <c r="B11" s="14" t="s">
        <v>4</v>
      </c>
      <c r="C11" s="16"/>
      <c r="D11" s="15"/>
      <c r="E11" s="15"/>
      <c r="F11" s="15"/>
      <c r="G11" s="15"/>
    </row>
    <row r="12" customFormat="false" ht="12.75" hidden="false" customHeight="false" outlineLevel="0" collapsed="false">
      <c r="A12" s="15"/>
      <c r="B12" s="14"/>
      <c r="C12" s="16" t="s">
        <v>5</v>
      </c>
      <c r="D12" s="15"/>
      <c r="E12" s="15"/>
      <c r="F12" s="15"/>
      <c r="G12" s="15"/>
    </row>
    <row r="13" customFormat="false" ht="12.75" hidden="false" customHeight="false" outlineLevel="0" collapsed="false">
      <c r="A13" s="15"/>
      <c r="B13" s="14"/>
      <c r="C13" s="16" t="s">
        <v>6</v>
      </c>
      <c r="D13" s="15"/>
      <c r="E13" s="15"/>
      <c r="F13" s="15"/>
      <c r="G13" s="15"/>
    </row>
    <row r="14" customFormat="false" ht="12.75" hidden="false" customHeight="false" outlineLevel="0" collapsed="false">
      <c r="A14" s="15"/>
      <c r="B14" s="14"/>
      <c r="C14" s="16" t="s">
        <v>7</v>
      </c>
      <c r="D14" s="15"/>
      <c r="E14" s="15"/>
      <c r="F14" s="15"/>
      <c r="G14" s="15"/>
    </row>
    <row r="15" customFormat="false" ht="12.75" hidden="false" customHeight="false" outlineLevel="0" collapsed="false">
      <c r="A15" s="15"/>
      <c r="B15" s="14"/>
      <c r="C15" s="16" t="s">
        <v>8</v>
      </c>
      <c r="D15" s="15"/>
      <c r="E15" s="15"/>
      <c r="F15" s="15"/>
      <c r="G15" s="15"/>
    </row>
    <row r="16" customFormat="false" ht="12.75" hidden="false" customHeight="false" outlineLevel="0" collapsed="false">
      <c r="A16" s="15"/>
      <c r="B16" s="14"/>
      <c r="C16" s="16"/>
      <c r="D16" s="15"/>
      <c r="E16" s="15"/>
      <c r="F16" s="15"/>
      <c r="G16" s="15"/>
    </row>
    <row r="17" customFormat="false" ht="12.75" hidden="false" customHeight="false" outlineLevel="0" collapsed="false">
      <c r="A17" s="15"/>
      <c r="B17" s="14"/>
      <c r="C17" s="16"/>
      <c r="D17" s="15"/>
      <c r="E17" s="15"/>
      <c r="F17" s="15"/>
      <c r="G17" s="15"/>
    </row>
    <row r="18" customFormat="false" ht="12.75" hidden="false" customHeight="false" outlineLevel="0" collapsed="false">
      <c r="A18" s="15"/>
      <c r="B18" s="17"/>
      <c r="C18" s="1"/>
      <c r="D18" s="17"/>
      <c r="E18" s="15"/>
      <c r="F18" s="15"/>
      <c r="G18" s="15"/>
    </row>
    <row r="19" customFormat="false" ht="12.75" hidden="false" customHeight="false" outlineLevel="0" collapsed="false">
      <c r="A19" s="15"/>
      <c r="B19" s="14"/>
      <c r="C19" s="16"/>
      <c r="D19" s="18"/>
      <c r="E19" s="15"/>
      <c r="F19" s="15"/>
      <c r="G19" s="15"/>
    </row>
    <row r="20" customFormat="false" ht="7.5" hidden="false" customHeight="true" outlineLevel="0" collapsed="false">
      <c r="A20" s="15"/>
      <c r="B20" s="14"/>
      <c r="C20" s="15"/>
      <c r="D20" s="15"/>
      <c r="E20" s="15"/>
      <c r="F20" s="15"/>
      <c r="G20" s="15"/>
    </row>
    <row r="21" customFormat="false" ht="15.75" hidden="true" customHeight="false" outlineLevel="0" collapsed="false">
      <c r="A21" s="15"/>
      <c r="E21" s="15"/>
      <c r="F21" s="15"/>
      <c r="G21" s="15"/>
    </row>
    <row r="22" customFormat="false" ht="15.75" hidden="true" customHeight="false" outlineLevel="0" collapsed="false">
      <c r="A22" s="15"/>
      <c r="E22" s="15"/>
      <c r="F22" s="15"/>
      <c r="G22" s="15"/>
    </row>
    <row r="23" s="21" customFormat="true" ht="68.25" hidden="false" customHeight="true" outlineLevel="0" collapsed="false">
      <c r="A23" s="19" t="s">
        <v>9</v>
      </c>
      <c r="B23" s="19"/>
      <c r="C23" s="19"/>
      <c r="D23" s="19"/>
      <c r="E23" s="19"/>
      <c r="F23" s="19"/>
      <c r="G23" s="19"/>
      <c r="H23" s="20"/>
    </row>
    <row r="24" s="21" customFormat="true" ht="63" hidden="false" customHeight="true" outlineLevel="0" collapsed="false">
      <c r="A24" s="22" t="s">
        <v>10</v>
      </c>
      <c r="B24" s="22"/>
      <c r="C24" s="22"/>
      <c r="D24" s="22"/>
      <c r="E24" s="22"/>
      <c r="F24" s="22"/>
      <c r="G24" s="22"/>
      <c r="H24" s="23"/>
    </row>
    <row r="25" s="21" customFormat="true" ht="76.5" hidden="false" customHeight="true" outlineLevel="0" collapsed="false">
      <c r="A25" s="19" t="s">
        <v>11</v>
      </c>
      <c r="B25" s="19"/>
      <c r="C25" s="19"/>
      <c r="D25" s="19"/>
      <c r="E25" s="19"/>
      <c r="F25" s="19"/>
      <c r="G25" s="19"/>
      <c r="H25" s="20"/>
    </row>
    <row r="26" s="21" customFormat="true" ht="39.75" hidden="false" customHeight="true" outlineLevel="0" collapsed="false">
      <c r="A26" s="22" t="s">
        <v>12</v>
      </c>
      <c r="B26" s="22"/>
      <c r="C26" s="22"/>
      <c r="D26" s="22"/>
      <c r="E26" s="22"/>
      <c r="F26" s="22"/>
      <c r="G26" s="22"/>
      <c r="H26" s="23"/>
    </row>
    <row r="27" s="21" customFormat="true" ht="11.25" hidden="false" customHeight="true" outlineLevel="0" collapsed="false">
      <c r="A27" s="24"/>
      <c r="B27" s="24"/>
      <c r="C27" s="24"/>
      <c r="D27" s="24"/>
      <c r="E27" s="24"/>
      <c r="F27" s="24"/>
      <c r="G27" s="24"/>
      <c r="H27" s="24"/>
    </row>
    <row r="28" s="21" customFormat="true" ht="11.25" hidden="false" customHeight="false" outlineLevel="0" collapsed="false">
      <c r="A28" s="25"/>
      <c r="B28" s="26"/>
    </row>
    <row r="29" s="21" customFormat="true" ht="11.25" hidden="false" customHeight="false" outlineLevel="0" collapsed="false">
      <c r="A29" s="27"/>
      <c r="B29" s="26"/>
    </row>
    <row r="30" s="21" customFormat="true" ht="11.25" hidden="false" customHeight="false" outlineLevel="0" collapsed="false">
      <c r="A30" s="25" t="s">
        <v>13</v>
      </c>
      <c r="B30" s="26"/>
    </row>
    <row r="31" s="21" customFormat="true" ht="11.25" hidden="false" customHeight="false" outlineLevel="0" collapsed="false">
      <c r="A31" s="25" t="s">
        <v>14</v>
      </c>
      <c r="B31" s="26"/>
    </row>
    <row r="32" s="21" customFormat="true" ht="11.25" hidden="false" customHeight="false" outlineLevel="0" collapsed="false">
      <c r="A32" s="25" t="s">
        <v>15</v>
      </c>
      <c r="B32" s="26"/>
    </row>
    <row r="33" s="21" customFormat="true" ht="11.25" hidden="false" customHeight="false" outlineLevel="0" collapsed="false">
      <c r="A33" s="25" t="s">
        <v>16</v>
      </c>
      <c r="B33" s="26"/>
    </row>
    <row r="34" s="21" customFormat="true" ht="11.25" hidden="false" customHeight="false" outlineLevel="0" collapsed="false">
      <c r="A34" s="25" t="s">
        <v>17</v>
      </c>
      <c r="B34" s="26"/>
    </row>
    <row r="35" s="21" customFormat="true" ht="11.25" hidden="false" customHeight="false" outlineLevel="0" collapsed="false">
      <c r="A35" s="25"/>
      <c r="B35" s="26"/>
    </row>
    <row r="36" s="21" customFormat="true" ht="11.25" hidden="false" customHeight="false" outlineLevel="0" collapsed="false">
      <c r="A36" s="28" t="s">
        <v>18</v>
      </c>
      <c r="B36" s="28"/>
      <c r="C36" s="28"/>
      <c r="D36" s="28"/>
    </row>
  </sheetData>
  <mergeCells count="9">
    <mergeCell ref="A1:E1"/>
    <mergeCell ref="A2:E2"/>
    <mergeCell ref="A3:E3"/>
    <mergeCell ref="A23:G23"/>
    <mergeCell ref="A24:G24"/>
    <mergeCell ref="A25:G25"/>
    <mergeCell ref="A26:G26"/>
    <mergeCell ref="A27:H27"/>
    <mergeCell ref="A36:D36"/>
  </mergeCells>
  <hyperlinks>
    <hyperlink ref="A36" r:id="rId1" display="www.nyseeuronext.com/liffe"/>
  </hyperlink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N35" activeCellId="0" sqref="N35"/>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9.16"/>
    <col collapsed="false" customWidth="true" hidden="false" outlineLevel="0" max="3" min="3" style="29" width="12.99"/>
    <col collapsed="false" customWidth="true" hidden="false" outlineLevel="0" max="4" min="4" style="29" width="11.33"/>
    <col collapsed="false" customWidth="true" hidden="false" outlineLevel="0" max="14" min="5" style="29" width="12.99"/>
    <col collapsed="false" customWidth="true" hidden="false" outlineLevel="0" max="16" min="15" style="30" width="16.82"/>
    <col collapsed="false" customWidth="true" hidden="false" outlineLevel="0" max="17" min="17" style="31" width="12.99"/>
    <col collapsed="false" customWidth="true" hidden="false" outlineLevel="0" max="18" min="18" style="30" width="13.99"/>
    <col collapsed="false" customWidth="true" hidden="false" outlineLevel="0" max="19" min="19" style="30" width="14.33"/>
    <col collapsed="false" customWidth="true" hidden="false" outlineLevel="0" max="20" min="20" style="0" width="10.33"/>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34"/>
      <c r="S1" s="36"/>
    </row>
    <row r="2" customFormat="false" ht="12.75" hidden="false" customHeight="false" outlineLevel="0" collapsed="false">
      <c r="A2" s="37" t="s">
        <v>19</v>
      </c>
      <c r="B2" s="38"/>
      <c r="C2" s="38"/>
      <c r="D2" s="38"/>
      <c r="E2" s="38"/>
      <c r="F2" s="38"/>
      <c r="G2" s="38"/>
      <c r="H2" s="38"/>
      <c r="I2" s="38"/>
      <c r="J2" s="38"/>
      <c r="K2" s="38"/>
      <c r="L2" s="38"/>
      <c r="M2" s="38"/>
      <c r="N2" s="38"/>
      <c r="O2" s="38"/>
      <c r="P2" s="38"/>
      <c r="Q2" s="39"/>
      <c r="R2" s="38"/>
      <c r="S2" s="40"/>
    </row>
    <row r="3" customFormat="false" ht="12.75" hidden="false" customHeight="false" outlineLevel="0" collapsed="false">
      <c r="A3" s="41" t="n">
        <v>40513</v>
      </c>
      <c r="B3" s="42"/>
      <c r="C3" s="38"/>
      <c r="D3" s="38"/>
      <c r="E3" s="38"/>
      <c r="F3" s="38"/>
      <c r="G3" s="38"/>
      <c r="H3" s="38"/>
      <c r="I3" s="38"/>
      <c r="J3" s="38"/>
      <c r="K3" s="38"/>
      <c r="L3" s="38"/>
      <c r="M3" s="38"/>
      <c r="N3" s="38"/>
      <c r="O3" s="38"/>
      <c r="P3" s="38"/>
      <c r="Q3" s="39"/>
      <c r="R3" s="38"/>
      <c r="S3" s="40"/>
    </row>
    <row r="4" s="47" customFormat="true" ht="11.25" hidden="false" customHeight="false" outlineLevel="0" collapsed="false">
      <c r="A4" s="43"/>
      <c r="B4" s="44"/>
      <c r="C4" s="44"/>
      <c r="D4" s="44"/>
      <c r="E4" s="44"/>
      <c r="F4" s="44"/>
      <c r="G4" s="44"/>
      <c r="H4" s="44"/>
      <c r="I4" s="44"/>
      <c r="J4" s="44"/>
      <c r="K4" s="44"/>
      <c r="L4" s="44"/>
      <c r="M4" s="44"/>
      <c r="N4" s="44"/>
      <c r="O4" s="44"/>
      <c r="P4" s="44"/>
      <c r="Q4" s="45"/>
      <c r="R4" s="44"/>
      <c r="S4" s="46" t="s">
        <v>2</v>
      </c>
    </row>
    <row r="5" s="54" customFormat="true" ht="11.25" hidden="false" customHeight="false" outlineLevel="0" collapsed="false">
      <c r="A5" s="48" t="s">
        <v>20</v>
      </c>
      <c r="B5" s="48"/>
      <c r="C5" s="49" t="n">
        <v>20</v>
      </c>
      <c r="D5" s="49" t="n">
        <v>20</v>
      </c>
      <c r="E5" s="49" t="n">
        <v>23</v>
      </c>
      <c r="F5" s="49" t="n">
        <v>20</v>
      </c>
      <c r="G5" s="49" t="n">
        <v>21</v>
      </c>
      <c r="H5" s="49" t="n">
        <v>22</v>
      </c>
      <c r="I5" s="49" t="n">
        <v>22</v>
      </c>
      <c r="J5" s="49" t="n">
        <v>22</v>
      </c>
      <c r="K5" s="49" t="n">
        <v>22</v>
      </c>
      <c r="L5" s="49" t="n">
        <v>21</v>
      </c>
      <c r="M5" s="49" t="n">
        <v>22</v>
      </c>
      <c r="N5" s="49" t="n">
        <v>23</v>
      </c>
      <c r="O5" s="50" t="n">
        <v>258</v>
      </c>
      <c r="P5" s="50" t="n">
        <v>256</v>
      </c>
      <c r="Q5" s="51"/>
      <c r="R5" s="52"/>
      <c r="S5" s="52"/>
      <c r="T5" s="53"/>
    </row>
    <row r="6" customFormat="false" ht="22.5" hidden="false" customHeight="false" outlineLevel="0" collapsed="false">
      <c r="A6" s="55" t="s">
        <v>21</v>
      </c>
      <c r="B6" s="56"/>
      <c r="C6" s="56" t="s">
        <v>22</v>
      </c>
      <c r="D6" s="56" t="s">
        <v>23</v>
      </c>
      <c r="E6" s="56" t="s">
        <v>24</v>
      </c>
      <c r="F6" s="56" t="s">
        <v>25</v>
      </c>
      <c r="G6" s="56" t="s">
        <v>26</v>
      </c>
      <c r="H6" s="56" t="s">
        <v>27</v>
      </c>
      <c r="I6" s="56" t="s">
        <v>28</v>
      </c>
      <c r="J6" s="56" t="s">
        <v>29</v>
      </c>
      <c r="K6" s="56" t="s">
        <v>30</v>
      </c>
      <c r="L6" s="56" t="s">
        <v>31</v>
      </c>
      <c r="M6" s="56" t="s">
        <v>32</v>
      </c>
      <c r="N6" s="56" t="s">
        <v>33</v>
      </c>
      <c r="O6" s="56" t="s">
        <v>34</v>
      </c>
      <c r="P6" s="56" t="s">
        <v>35</v>
      </c>
      <c r="Q6" s="57" t="s">
        <v>36</v>
      </c>
      <c r="R6" s="56" t="s">
        <v>37</v>
      </c>
      <c r="S6" s="56" t="s">
        <v>38</v>
      </c>
    </row>
    <row r="7" s="64" customFormat="true" ht="12.75" hidden="false" customHeight="false" outlineLevel="0" collapsed="false">
      <c r="A7" s="58" t="s">
        <v>39</v>
      </c>
      <c r="B7" s="59"/>
      <c r="C7" s="60" t="n">
        <v>45514884</v>
      </c>
      <c r="D7" s="60" t="n">
        <v>41366040</v>
      </c>
      <c r="E7" s="60" t="n">
        <v>44632016</v>
      </c>
      <c r="F7" s="60" t="n">
        <v>79599423</v>
      </c>
      <c r="G7" s="60" t="n">
        <v>105309675</v>
      </c>
      <c r="H7" s="60" t="n">
        <v>61111992</v>
      </c>
      <c r="I7" s="60" t="n">
        <v>41542832</v>
      </c>
      <c r="J7" s="60" t="n">
        <v>34495889</v>
      </c>
      <c r="K7" s="60" t="n">
        <v>42494399</v>
      </c>
      <c r="L7" s="60" t="n">
        <v>30964722</v>
      </c>
      <c r="M7" s="60" t="n">
        <v>50577648</v>
      </c>
      <c r="N7" s="60" t="n">
        <v>40616492</v>
      </c>
      <c r="O7" s="61" t="n">
        <v>618226012</v>
      </c>
      <c r="P7" s="61" t="n">
        <v>526170729</v>
      </c>
      <c r="Q7" s="62" t="n">
        <v>17.495325742455</v>
      </c>
      <c r="R7" s="61" t="n">
        <v>2396224.85271318</v>
      </c>
      <c r="S7" s="61" t="n">
        <v>2055354.41015625</v>
      </c>
      <c r="T7" s="63"/>
    </row>
    <row r="8" s="64" customFormat="true" ht="12.75" hidden="false" customHeight="false" outlineLevel="0" collapsed="false">
      <c r="A8" s="58" t="s">
        <v>40</v>
      </c>
      <c r="B8" s="59"/>
      <c r="C8" s="60" t="n">
        <v>21197157</v>
      </c>
      <c r="D8" s="60" t="n">
        <v>20258969</v>
      </c>
      <c r="E8" s="60" t="n">
        <v>19778130</v>
      </c>
      <c r="F8" s="60" t="n">
        <v>56995043</v>
      </c>
      <c r="G8" s="60" t="n">
        <v>74386101</v>
      </c>
      <c r="H8" s="60" t="n">
        <v>35647816</v>
      </c>
      <c r="I8" s="60" t="n">
        <v>20679548</v>
      </c>
      <c r="J8" s="60" t="n">
        <v>15417830</v>
      </c>
      <c r="K8" s="60" t="n">
        <v>19648445</v>
      </c>
      <c r="L8" s="60" t="n">
        <v>10116351</v>
      </c>
      <c r="M8" s="60" t="n">
        <v>25955955</v>
      </c>
      <c r="N8" s="60" t="n">
        <v>20758872</v>
      </c>
      <c r="O8" s="61" t="n">
        <v>340840217</v>
      </c>
      <c r="P8" s="61" t="n">
        <v>260950339</v>
      </c>
      <c r="Q8" s="62" t="n">
        <v>30.6149738322432</v>
      </c>
      <c r="R8" s="61" t="n">
        <v>1321086.1124031</v>
      </c>
      <c r="S8" s="61" t="n">
        <v>1019337.26171875</v>
      </c>
      <c r="T8" s="63"/>
    </row>
    <row r="9" s="64" customFormat="true" ht="12.75" hidden="false" customHeight="false" outlineLevel="0" collapsed="false">
      <c r="A9" s="58"/>
      <c r="B9" s="59"/>
      <c r="C9" s="60"/>
      <c r="D9" s="60"/>
      <c r="E9" s="60"/>
      <c r="F9" s="60"/>
      <c r="G9" s="60"/>
      <c r="H9" s="60"/>
      <c r="I9" s="60"/>
      <c r="J9" s="60"/>
      <c r="K9" s="60"/>
      <c r="L9" s="60"/>
      <c r="M9" s="60"/>
      <c r="N9" s="60"/>
      <c r="O9" s="61"/>
      <c r="P9" s="61"/>
      <c r="Q9" s="62"/>
      <c r="R9" s="61"/>
      <c r="S9" s="61"/>
      <c r="T9" s="63"/>
    </row>
    <row r="10" s="66" customFormat="true" ht="11.25" hidden="false" customHeight="false" outlineLevel="0" collapsed="false">
      <c r="A10" s="58" t="s">
        <v>41</v>
      </c>
      <c r="B10" s="59"/>
      <c r="C10" s="60" t="n">
        <v>33163779</v>
      </c>
      <c r="D10" s="60" t="n">
        <v>28937255</v>
      </c>
      <c r="E10" s="60" t="n">
        <v>30241840</v>
      </c>
      <c r="F10" s="60" t="n">
        <v>67703229</v>
      </c>
      <c r="G10" s="60" t="n">
        <v>88110685</v>
      </c>
      <c r="H10" s="60" t="n">
        <v>45619719</v>
      </c>
      <c r="I10" s="60" t="n">
        <v>29698860</v>
      </c>
      <c r="J10" s="60" t="n">
        <v>23549491</v>
      </c>
      <c r="K10" s="60" t="n">
        <v>29020851</v>
      </c>
      <c r="L10" s="60" t="n">
        <v>20355008</v>
      </c>
      <c r="M10" s="60" t="n">
        <v>38437481</v>
      </c>
      <c r="N10" s="60" t="n">
        <v>29724520</v>
      </c>
      <c r="O10" s="61" t="n">
        <v>464562718</v>
      </c>
      <c r="P10" s="61" t="n">
        <v>369915322</v>
      </c>
      <c r="Q10" s="62" t="n">
        <v>25.5862329487395</v>
      </c>
      <c r="R10" s="61" t="n">
        <v>1800630.68992248</v>
      </c>
      <c r="S10" s="61" t="n">
        <v>1444981.7265625</v>
      </c>
      <c r="T10" s="65"/>
    </row>
    <row r="11" s="66" customFormat="true" ht="11.25" hidden="false" customHeight="false" outlineLevel="0" collapsed="false">
      <c r="A11" s="58" t="s">
        <v>40</v>
      </c>
      <c r="B11" s="59"/>
      <c r="C11" s="60" t="n">
        <v>18489906</v>
      </c>
      <c r="D11" s="60" t="n">
        <v>18183870</v>
      </c>
      <c r="E11" s="60" t="n">
        <v>16960603</v>
      </c>
      <c r="F11" s="60" t="n">
        <v>55266202</v>
      </c>
      <c r="G11" s="60" t="n">
        <v>72162608</v>
      </c>
      <c r="H11" s="60" t="n">
        <v>33308153</v>
      </c>
      <c r="I11" s="60" t="n">
        <v>19380340</v>
      </c>
      <c r="J11" s="60" t="n">
        <v>13890153</v>
      </c>
      <c r="K11" s="60" t="n">
        <v>17426894</v>
      </c>
      <c r="L11" s="60" t="n">
        <v>8657771</v>
      </c>
      <c r="M11" s="60" t="n">
        <v>24198818</v>
      </c>
      <c r="N11" s="60" t="n">
        <v>18616515</v>
      </c>
      <c r="O11" s="61" t="n">
        <v>316541833</v>
      </c>
      <c r="P11" s="61" t="n">
        <v>226972326</v>
      </c>
      <c r="Q11" s="62" t="n">
        <v>39.4627435769416</v>
      </c>
      <c r="R11" s="61" t="n">
        <v>1226906.32945736</v>
      </c>
      <c r="S11" s="61" t="n">
        <v>886610.6484375</v>
      </c>
      <c r="T11" s="65"/>
    </row>
    <row r="12" s="30" customFormat="true" ht="11.25" hidden="false" customHeight="false" outlineLevel="0" collapsed="false">
      <c r="A12" s="67"/>
      <c r="B12" s="68" t="s">
        <v>42</v>
      </c>
      <c r="C12" s="69" t="n">
        <v>16071798</v>
      </c>
      <c r="D12" s="69" t="n">
        <v>15789669</v>
      </c>
      <c r="E12" s="69" t="n">
        <v>13850890</v>
      </c>
      <c r="F12" s="69" t="n">
        <v>51746950</v>
      </c>
      <c r="G12" s="69" t="n">
        <v>68803424</v>
      </c>
      <c r="H12" s="69" t="n">
        <v>30753566</v>
      </c>
      <c r="I12" s="69" t="n">
        <v>17883836</v>
      </c>
      <c r="J12" s="69" t="n">
        <v>12605265</v>
      </c>
      <c r="K12" s="69" t="n">
        <v>15475442</v>
      </c>
      <c r="L12" s="69" t="n">
        <v>7131626</v>
      </c>
      <c r="M12" s="69" t="n">
        <v>22338166</v>
      </c>
      <c r="N12" s="69" t="n">
        <v>16883479</v>
      </c>
      <c r="O12" s="70" t="n">
        <v>289334111</v>
      </c>
      <c r="P12" s="70" t="n">
        <v>199044957</v>
      </c>
      <c r="Q12" s="71" t="n">
        <v>45.3611864178001</v>
      </c>
      <c r="R12" s="70" t="n">
        <v>1121450.04263566</v>
      </c>
      <c r="S12" s="70" t="n">
        <v>777519.36328125</v>
      </c>
      <c r="T12" s="72"/>
    </row>
    <row r="13" s="30" customFormat="true" ht="11.25" hidden="false" customHeight="false" outlineLevel="0" collapsed="false">
      <c r="A13" s="73" t="s">
        <v>40</v>
      </c>
      <c r="B13" s="68" t="s">
        <v>42</v>
      </c>
      <c r="C13" s="69" t="n">
        <v>16055798</v>
      </c>
      <c r="D13" s="69" t="n">
        <v>15787944</v>
      </c>
      <c r="E13" s="69" t="n">
        <v>13809628</v>
      </c>
      <c r="F13" s="69" t="n">
        <v>51744593</v>
      </c>
      <c r="G13" s="69" t="n">
        <v>68786589</v>
      </c>
      <c r="H13" s="69" t="n">
        <v>30692201</v>
      </c>
      <c r="I13" s="69" t="n">
        <v>17577165</v>
      </c>
      <c r="J13" s="69" t="n">
        <v>12213111</v>
      </c>
      <c r="K13" s="69" t="n">
        <v>15432322</v>
      </c>
      <c r="L13" s="69" t="n">
        <v>7067686</v>
      </c>
      <c r="M13" s="69" t="n">
        <v>22173442</v>
      </c>
      <c r="N13" s="69" t="n">
        <v>16866515</v>
      </c>
      <c r="O13" s="70" t="n">
        <v>288206994</v>
      </c>
      <c r="P13" s="70" t="n">
        <v>197708667</v>
      </c>
      <c r="Q13" s="71" t="n">
        <v>45.7735760263863</v>
      </c>
      <c r="R13" s="70" t="n">
        <v>1117081.37209302</v>
      </c>
      <c r="S13" s="70" t="n">
        <v>772299.48046875</v>
      </c>
      <c r="T13" s="72"/>
    </row>
    <row r="14" s="30" customFormat="true" ht="11.25" hidden="false" customHeight="false" outlineLevel="0" collapsed="false">
      <c r="A14" s="73"/>
      <c r="B14" s="68" t="s">
        <v>43</v>
      </c>
      <c r="C14" s="69" t="n">
        <v>17091981</v>
      </c>
      <c r="D14" s="69" t="n">
        <v>13147586</v>
      </c>
      <c r="E14" s="69" t="n">
        <v>16390950</v>
      </c>
      <c r="F14" s="69" t="n">
        <v>15956279</v>
      </c>
      <c r="G14" s="69" t="n">
        <v>19307261</v>
      </c>
      <c r="H14" s="69" t="n">
        <v>14866153</v>
      </c>
      <c r="I14" s="69" t="n">
        <v>11815024</v>
      </c>
      <c r="J14" s="69" t="n">
        <v>10944226</v>
      </c>
      <c r="K14" s="69" t="n">
        <v>13545409</v>
      </c>
      <c r="L14" s="69" t="n">
        <v>13223382</v>
      </c>
      <c r="M14" s="69" t="n">
        <v>16099315</v>
      </c>
      <c r="N14" s="69" t="n">
        <v>12841041</v>
      </c>
      <c r="O14" s="70" t="n">
        <v>175228607</v>
      </c>
      <c r="P14" s="70" t="n">
        <v>170870365</v>
      </c>
      <c r="Q14" s="71" t="n">
        <v>2.55061315050156</v>
      </c>
      <c r="R14" s="70" t="n">
        <v>679180.647286822</v>
      </c>
      <c r="S14" s="70" t="n">
        <v>667462.36328125</v>
      </c>
      <c r="T14" s="72"/>
    </row>
    <row r="15" s="30" customFormat="true" ht="11.25" hidden="false" customHeight="false" outlineLevel="0" collapsed="false">
      <c r="A15" s="73" t="s">
        <v>40</v>
      </c>
      <c r="B15" s="68" t="s">
        <v>43</v>
      </c>
      <c r="C15" s="69" t="n">
        <v>2434108</v>
      </c>
      <c r="D15" s="69" t="n">
        <v>2395926</v>
      </c>
      <c r="E15" s="69" t="n">
        <v>3150975</v>
      </c>
      <c r="F15" s="69" t="n">
        <v>3521609</v>
      </c>
      <c r="G15" s="69" t="n">
        <v>3376019</v>
      </c>
      <c r="H15" s="69" t="n">
        <v>2615952</v>
      </c>
      <c r="I15" s="69" t="n">
        <v>1803175</v>
      </c>
      <c r="J15" s="69" t="n">
        <v>1677042</v>
      </c>
      <c r="K15" s="69" t="n">
        <v>1994572</v>
      </c>
      <c r="L15" s="69" t="n">
        <v>1590085</v>
      </c>
      <c r="M15" s="69" t="n">
        <v>2025376</v>
      </c>
      <c r="N15" s="69" t="n">
        <v>1750000</v>
      </c>
      <c r="O15" s="70" t="n">
        <v>28334839</v>
      </c>
      <c r="P15" s="70" t="n">
        <v>29263659</v>
      </c>
      <c r="Q15" s="71" t="n">
        <v>-3.17397082845997</v>
      </c>
      <c r="R15" s="70" t="n">
        <v>109824.957364341</v>
      </c>
      <c r="S15" s="70" t="n">
        <v>114311.16796875</v>
      </c>
      <c r="T15" s="72"/>
    </row>
    <row r="16" s="30" customFormat="true" ht="11.25" hidden="false" customHeight="false" outlineLevel="0" collapsed="false">
      <c r="A16" s="73"/>
      <c r="B16" s="74"/>
      <c r="C16" s="75"/>
      <c r="D16" s="75"/>
      <c r="E16" s="75"/>
      <c r="F16" s="75"/>
      <c r="G16" s="75"/>
      <c r="H16" s="75"/>
      <c r="I16" s="75"/>
      <c r="J16" s="75"/>
      <c r="K16" s="75"/>
      <c r="L16" s="75"/>
      <c r="M16" s="75"/>
      <c r="N16" s="75"/>
      <c r="O16" s="76"/>
      <c r="P16" s="76"/>
      <c r="Q16" s="71"/>
      <c r="R16" s="76"/>
      <c r="S16" s="76"/>
      <c r="T16" s="72"/>
    </row>
    <row r="17" s="66" customFormat="true" ht="11.25" hidden="false" customHeight="false" outlineLevel="0" collapsed="false">
      <c r="A17" s="77" t="s">
        <v>44</v>
      </c>
      <c r="B17" s="59"/>
      <c r="C17" s="60" t="n">
        <v>12351105</v>
      </c>
      <c r="D17" s="60" t="n">
        <v>12428785</v>
      </c>
      <c r="E17" s="60" t="n">
        <v>14390176</v>
      </c>
      <c r="F17" s="60" t="n">
        <v>11896194</v>
      </c>
      <c r="G17" s="60" t="n">
        <v>17198990</v>
      </c>
      <c r="H17" s="60" t="n">
        <v>15492273</v>
      </c>
      <c r="I17" s="60" t="n">
        <v>11843972</v>
      </c>
      <c r="J17" s="60" t="n">
        <v>10946398</v>
      </c>
      <c r="K17" s="60" t="n">
        <v>13473548</v>
      </c>
      <c r="L17" s="60" t="n">
        <v>10609714</v>
      </c>
      <c r="M17" s="60" t="n">
        <v>12140167</v>
      </c>
      <c r="N17" s="60" t="n">
        <v>10891972</v>
      </c>
      <c r="O17" s="61" t="n">
        <v>153663294</v>
      </c>
      <c r="P17" s="61" t="n">
        <v>156255407</v>
      </c>
      <c r="Q17" s="62" t="n">
        <v>-1.65889491427327</v>
      </c>
      <c r="R17" s="61" t="n">
        <v>595594.162790698</v>
      </c>
      <c r="S17" s="61" t="n">
        <v>610372.68359375</v>
      </c>
      <c r="T17" s="65"/>
    </row>
    <row r="18" s="66" customFormat="true" ht="11.25" hidden="false" customHeight="false" outlineLevel="0" collapsed="false">
      <c r="A18" s="77" t="s">
        <v>40</v>
      </c>
      <c r="B18" s="59"/>
      <c r="C18" s="60" t="n">
        <v>2707251</v>
      </c>
      <c r="D18" s="60" t="n">
        <v>2075099</v>
      </c>
      <c r="E18" s="60" t="n">
        <v>2817527</v>
      </c>
      <c r="F18" s="60" t="n">
        <v>1728841</v>
      </c>
      <c r="G18" s="60" t="n">
        <v>2223493</v>
      </c>
      <c r="H18" s="60" t="n">
        <v>2339663</v>
      </c>
      <c r="I18" s="60" t="n">
        <v>1299208</v>
      </c>
      <c r="J18" s="60" t="n">
        <v>1527677</v>
      </c>
      <c r="K18" s="60" t="n">
        <v>2221551</v>
      </c>
      <c r="L18" s="60" t="n">
        <v>1458580</v>
      </c>
      <c r="M18" s="60" t="n">
        <v>1757137</v>
      </c>
      <c r="N18" s="60" t="n">
        <v>2142357</v>
      </c>
      <c r="O18" s="61" t="n">
        <v>24298384</v>
      </c>
      <c r="P18" s="61" t="n">
        <v>33978013</v>
      </c>
      <c r="Q18" s="62" t="n">
        <v>-28.4879195260771</v>
      </c>
      <c r="R18" s="61" t="n">
        <v>94179.7829457364</v>
      </c>
      <c r="S18" s="61" t="n">
        <v>132726.61328125</v>
      </c>
      <c r="T18" s="65"/>
    </row>
    <row r="19" s="30" customFormat="true" ht="11.25" hidden="false" customHeight="false" outlineLevel="0" collapsed="false">
      <c r="A19" s="73"/>
      <c r="B19" s="67" t="s">
        <v>42</v>
      </c>
      <c r="C19" s="69" t="n">
        <v>6701428</v>
      </c>
      <c r="D19" s="69" t="n">
        <v>7251994</v>
      </c>
      <c r="E19" s="69" t="n">
        <v>9462726</v>
      </c>
      <c r="F19" s="69" t="n">
        <v>7172046</v>
      </c>
      <c r="G19" s="69" t="n">
        <v>10420695</v>
      </c>
      <c r="H19" s="69" t="n">
        <v>10428918</v>
      </c>
      <c r="I19" s="69" t="n">
        <v>7242050</v>
      </c>
      <c r="J19" s="69" t="n">
        <v>6593052</v>
      </c>
      <c r="K19" s="69" t="n">
        <v>9339314</v>
      </c>
      <c r="L19" s="69" t="n">
        <v>6747831</v>
      </c>
      <c r="M19" s="69" t="n">
        <v>7415282</v>
      </c>
      <c r="N19" s="69" t="n">
        <v>7704204</v>
      </c>
      <c r="O19" s="70" t="n">
        <v>96479540</v>
      </c>
      <c r="P19" s="70" t="n">
        <v>92867375</v>
      </c>
      <c r="Q19" s="71" t="n">
        <v>3.88959524267807</v>
      </c>
      <c r="R19" s="70" t="n">
        <v>373951.705426357</v>
      </c>
      <c r="S19" s="70" t="n">
        <v>362763.18359375</v>
      </c>
      <c r="T19" s="72"/>
    </row>
    <row r="20" s="30" customFormat="true" ht="11.25" hidden="false" customHeight="false" outlineLevel="0" collapsed="false">
      <c r="A20" s="73" t="s">
        <v>40</v>
      </c>
      <c r="B20" s="67" t="s">
        <v>42</v>
      </c>
      <c r="C20" s="69" t="n">
        <v>577034</v>
      </c>
      <c r="D20" s="69" t="n">
        <v>376486</v>
      </c>
      <c r="E20" s="69" t="n">
        <v>1271526</v>
      </c>
      <c r="F20" s="69" t="n">
        <v>276839</v>
      </c>
      <c r="G20" s="69" t="n">
        <v>397063</v>
      </c>
      <c r="H20" s="69" t="n">
        <v>1142639</v>
      </c>
      <c r="I20" s="69" t="n">
        <v>244924</v>
      </c>
      <c r="J20" s="69" t="n">
        <v>263423</v>
      </c>
      <c r="K20" s="69" t="n">
        <v>1146176</v>
      </c>
      <c r="L20" s="69" t="n">
        <v>230150</v>
      </c>
      <c r="M20" s="69" t="n">
        <v>242474</v>
      </c>
      <c r="N20" s="69" t="n">
        <v>1342971</v>
      </c>
      <c r="O20" s="70" t="n">
        <v>7511705</v>
      </c>
      <c r="P20" s="70" t="n">
        <v>8046459</v>
      </c>
      <c r="Q20" s="71" t="n">
        <v>-6.64583017200485</v>
      </c>
      <c r="R20" s="70" t="n">
        <v>29115.1356589147</v>
      </c>
      <c r="S20" s="70" t="n">
        <v>31431.48046875</v>
      </c>
      <c r="T20" s="72"/>
    </row>
    <row r="21" s="30" customFormat="true" ht="11.25" hidden="false" customHeight="false" outlineLevel="0" collapsed="false">
      <c r="A21" s="78"/>
      <c r="B21" s="79" t="s">
        <v>43</v>
      </c>
      <c r="C21" s="80" t="n">
        <v>5649677</v>
      </c>
      <c r="D21" s="80" t="n">
        <v>5176791</v>
      </c>
      <c r="E21" s="80" t="n">
        <v>4927450</v>
      </c>
      <c r="F21" s="80" t="n">
        <v>4724148</v>
      </c>
      <c r="G21" s="80" t="n">
        <v>6778295</v>
      </c>
      <c r="H21" s="80" t="n">
        <v>5063355</v>
      </c>
      <c r="I21" s="80" t="n">
        <v>4601922</v>
      </c>
      <c r="J21" s="80" t="n">
        <v>4353346</v>
      </c>
      <c r="K21" s="80" t="n">
        <v>4134234</v>
      </c>
      <c r="L21" s="80" t="n">
        <v>3861883</v>
      </c>
      <c r="M21" s="80" t="n">
        <v>4724885</v>
      </c>
      <c r="N21" s="80" t="n">
        <v>3187768</v>
      </c>
      <c r="O21" s="81" t="n">
        <v>57183754</v>
      </c>
      <c r="P21" s="81" t="n">
        <v>63388032</v>
      </c>
      <c r="Q21" s="71" t="n">
        <v>-9.787775080318</v>
      </c>
      <c r="R21" s="81" t="n">
        <v>221642.457364341</v>
      </c>
      <c r="S21" s="81" t="n">
        <v>247609.5</v>
      </c>
      <c r="T21" s="72"/>
    </row>
    <row r="22" s="30" customFormat="true" ht="12" hidden="false" customHeight="false" outlineLevel="0" collapsed="false">
      <c r="A22" s="82" t="s">
        <v>40</v>
      </c>
      <c r="B22" s="83" t="s">
        <v>43</v>
      </c>
      <c r="C22" s="84" t="n">
        <v>2130217</v>
      </c>
      <c r="D22" s="84" t="n">
        <v>1698613</v>
      </c>
      <c r="E22" s="84" t="n">
        <v>1546001</v>
      </c>
      <c r="F22" s="84" t="n">
        <v>1452002</v>
      </c>
      <c r="G22" s="84" t="n">
        <v>1826430</v>
      </c>
      <c r="H22" s="84" t="n">
        <v>1197024</v>
      </c>
      <c r="I22" s="84" t="n">
        <v>1054284</v>
      </c>
      <c r="J22" s="84" t="n">
        <v>1264254</v>
      </c>
      <c r="K22" s="84" t="n">
        <v>1075375</v>
      </c>
      <c r="L22" s="84" t="n">
        <v>1228430</v>
      </c>
      <c r="M22" s="84" t="n">
        <v>1514663</v>
      </c>
      <c r="N22" s="84" t="n">
        <v>799386</v>
      </c>
      <c r="O22" s="85" t="n">
        <v>16786679</v>
      </c>
      <c r="P22" s="85" t="n">
        <v>25931554</v>
      </c>
      <c r="Q22" s="86" t="n">
        <v>-35.2654337645943</v>
      </c>
      <c r="R22" s="85" t="n">
        <v>65064.6472868217</v>
      </c>
      <c r="S22" s="85" t="n">
        <v>101295.1328125</v>
      </c>
      <c r="T22" s="72"/>
    </row>
    <row r="23" s="64" customFormat="true" ht="13.5" hidden="false" customHeight="false" outlineLevel="0" collapsed="false">
      <c r="A23" s="58" t="s">
        <v>45</v>
      </c>
      <c r="B23" s="58"/>
      <c r="C23" s="60" t="n">
        <v>54796005</v>
      </c>
      <c r="D23" s="60" t="n">
        <v>55540949</v>
      </c>
      <c r="E23" s="60" t="n">
        <v>60483836</v>
      </c>
      <c r="F23" s="60" t="n">
        <v>55056312</v>
      </c>
      <c r="G23" s="60" t="n">
        <v>71397748</v>
      </c>
      <c r="H23" s="60" t="n">
        <v>41641157</v>
      </c>
      <c r="I23" s="60" t="n">
        <v>43640034</v>
      </c>
      <c r="J23" s="60" t="n">
        <v>36099492</v>
      </c>
      <c r="K23" s="60" t="n">
        <v>49047908</v>
      </c>
      <c r="L23" s="60" t="n">
        <v>41934495</v>
      </c>
      <c r="M23" s="60" t="n">
        <v>44136947</v>
      </c>
      <c r="N23" s="60" t="n">
        <v>33876871</v>
      </c>
      <c r="O23" s="61" t="n">
        <v>587651754</v>
      </c>
      <c r="P23" s="61" t="n">
        <v>517700337</v>
      </c>
      <c r="Q23" s="62" t="n">
        <v>13.5119512197652</v>
      </c>
      <c r="R23" s="61" t="n">
        <v>2277719.97674419</v>
      </c>
      <c r="S23" s="61" t="n">
        <v>2022266.94140625</v>
      </c>
      <c r="T23" s="63"/>
    </row>
    <row r="24" s="66" customFormat="true" ht="11.25" hidden="false" customHeight="false" outlineLevel="0" collapsed="false">
      <c r="A24" s="77" t="s">
        <v>46</v>
      </c>
      <c r="B24" s="59"/>
      <c r="C24" s="60" t="n">
        <v>52966624</v>
      </c>
      <c r="D24" s="60" t="n">
        <v>52412457</v>
      </c>
      <c r="E24" s="60" t="n">
        <v>58039251</v>
      </c>
      <c r="F24" s="60" t="n">
        <v>53088617</v>
      </c>
      <c r="G24" s="60" t="n">
        <v>67918702</v>
      </c>
      <c r="H24" s="60" t="n">
        <v>39415544</v>
      </c>
      <c r="I24" s="60" t="n">
        <v>41688454</v>
      </c>
      <c r="J24" s="60" t="n">
        <v>33439055</v>
      </c>
      <c r="K24" s="60" t="n">
        <v>46412634</v>
      </c>
      <c r="L24" s="60" t="n">
        <v>39484946</v>
      </c>
      <c r="M24" s="60" t="n">
        <v>40355484</v>
      </c>
      <c r="N24" s="60" t="n">
        <v>32108327</v>
      </c>
      <c r="O24" s="61" t="n">
        <v>557330095</v>
      </c>
      <c r="P24" s="61" t="n">
        <v>492024177</v>
      </c>
      <c r="Q24" s="62" t="n">
        <v>13.2729083351528</v>
      </c>
      <c r="R24" s="61" t="n">
        <v>2160194.16666667</v>
      </c>
      <c r="S24" s="61" t="n">
        <v>1921969.44140625</v>
      </c>
      <c r="T24" s="65"/>
    </row>
    <row r="25" s="30" customFormat="true" ht="11.25" hidden="false" customHeight="false" outlineLevel="0" collapsed="false">
      <c r="A25" s="73"/>
      <c r="B25" s="67" t="s">
        <v>42</v>
      </c>
      <c r="C25" s="69" t="n">
        <v>31904113</v>
      </c>
      <c r="D25" s="69" t="n">
        <v>30642302</v>
      </c>
      <c r="E25" s="69" t="n">
        <v>35885715</v>
      </c>
      <c r="F25" s="69" t="n">
        <v>35685278</v>
      </c>
      <c r="G25" s="69" t="n">
        <v>41892178</v>
      </c>
      <c r="H25" s="69" t="n">
        <v>27900518</v>
      </c>
      <c r="I25" s="69" t="n">
        <v>28097164</v>
      </c>
      <c r="J25" s="69" t="n">
        <v>23265562</v>
      </c>
      <c r="K25" s="69" t="n">
        <v>31953062</v>
      </c>
      <c r="L25" s="69" t="n">
        <v>27092352</v>
      </c>
      <c r="M25" s="69" t="n">
        <v>30528392</v>
      </c>
      <c r="N25" s="69" t="n">
        <v>23876349</v>
      </c>
      <c r="O25" s="70" t="n">
        <v>368722985</v>
      </c>
      <c r="P25" s="70" t="n">
        <v>301886363</v>
      </c>
      <c r="Q25" s="71" t="n">
        <v>22.1396625325537</v>
      </c>
      <c r="R25" s="70" t="n">
        <v>1429158.85658915</v>
      </c>
      <c r="S25" s="70" t="n">
        <v>1179243.60546875</v>
      </c>
      <c r="T25" s="72"/>
    </row>
    <row r="26" s="30" customFormat="true" ht="11.25" hidden="false" customHeight="false" outlineLevel="0" collapsed="false">
      <c r="A26" s="73"/>
      <c r="B26" s="67" t="s">
        <v>43</v>
      </c>
      <c r="C26" s="69" t="n">
        <v>21062511</v>
      </c>
      <c r="D26" s="69" t="n">
        <v>21770155</v>
      </c>
      <c r="E26" s="69" t="n">
        <v>22153536</v>
      </c>
      <c r="F26" s="69" t="n">
        <v>17403339</v>
      </c>
      <c r="G26" s="69" t="n">
        <v>26026524</v>
      </c>
      <c r="H26" s="69" t="n">
        <v>11515026</v>
      </c>
      <c r="I26" s="69" t="n">
        <v>13591290</v>
      </c>
      <c r="J26" s="69" t="n">
        <v>10173493</v>
      </c>
      <c r="K26" s="69" t="n">
        <v>14459572</v>
      </c>
      <c r="L26" s="69" t="n">
        <v>12392594</v>
      </c>
      <c r="M26" s="69" t="n">
        <v>9827092</v>
      </c>
      <c r="N26" s="69" t="n">
        <v>8231978</v>
      </c>
      <c r="O26" s="70" t="n">
        <v>188607110</v>
      </c>
      <c r="P26" s="70" t="n">
        <v>190137814</v>
      </c>
      <c r="Q26" s="71" t="n">
        <v>-0.805049751965703</v>
      </c>
      <c r="R26" s="70" t="n">
        <v>731035.310077519</v>
      </c>
      <c r="S26" s="70" t="n">
        <v>742725.8359375</v>
      </c>
      <c r="T26" s="72"/>
    </row>
    <row r="27" s="30" customFormat="true" ht="11.25" hidden="false" customHeight="false" outlineLevel="0" collapsed="false">
      <c r="A27" s="73"/>
      <c r="B27" s="29"/>
      <c r="C27" s="69"/>
      <c r="D27" s="69"/>
      <c r="E27" s="69"/>
      <c r="F27" s="69"/>
      <c r="G27" s="69"/>
      <c r="H27" s="69"/>
      <c r="I27" s="69"/>
      <c r="J27" s="69"/>
      <c r="K27" s="69"/>
      <c r="L27" s="69"/>
      <c r="M27" s="69"/>
      <c r="N27" s="69"/>
      <c r="O27" s="70"/>
      <c r="P27" s="70"/>
      <c r="Q27" s="71"/>
      <c r="R27" s="70"/>
      <c r="S27" s="70"/>
      <c r="T27" s="72"/>
    </row>
    <row r="28" s="91" customFormat="true" ht="11.25" hidden="false" customHeight="false" outlineLevel="0" collapsed="false">
      <c r="A28" s="87" t="s">
        <v>47</v>
      </c>
      <c r="B28" s="59"/>
      <c r="C28" s="88" t="n">
        <v>1829381</v>
      </c>
      <c r="D28" s="88" t="n">
        <v>3128492</v>
      </c>
      <c r="E28" s="88" t="n">
        <v>2444585</v>
      </c>
      <c r="F28" s="88" t="n">
        <v>1967695</v>
      </c>
      <c r="G28" s="88" t="n">
        <v>3479046</v>
      </c>
      <c r="H28" s="88" t="n">
        <v>2225613</v>
      </c>
      <c r="I28" s="88" t="n">
        <v>1951580</v>
      </c>
      <c r="J28" s="88" t="n">
        <v>2660437</v>
      </c>
      <c r="K28" s="88" t="n">
        <v>2635274</v>
      </c>
      <c r="L28" s="88" t="n">
        <v>2449549</v>
      </c>
      <c r="M28" s="88" t="n">
        <v>3781463</v>
      </c>
      <c r="N28" s="88" t="n">
        <v>1768544</v>
      </c>
      <c r="O28" s="89" t="n">
        <v>30321659</v>
      </c>
      <c r="P28" s="89" t="n">
        <v>25676160</v>
      </c>
      <c r="Q28" s="62" t="n">
        <v>18.0926548206585</v>
      </c>
      <c r="R28" s="89" t="n">
        <v>117525.810077519</v>
      </c>
      <c r="S28" s="89" t="n">
        <v>100297.5</v>
      </c>
      <c r="T28" s="90"/>
    </row>
    <row r="29" s="95" customFormat="true" ht="11.25" hidden="false" customHeight="false" outlineLevel="0" collapsed="false">
      <c r="A29" s="92"/>
      <c r="B29" s="93" t="s">
        <v>42</v>
      </c>
      <c r="C29" s="80" t="n">
        <v>1809976</v>
      </c>
      <c r="D29" s="80" t="n">
        <v>3104003</v>
      </c>
      <c r="E29" s="80" t="n">
        <v>2406917</v>
      </c>
      <c r="F29" s="80" t="n">
        <v>1929999</v>
      </c>
      <c r="G29" s="80" t="n">
        <v>3438762</v>
      </c>
      <c r="H29" s="80" t="n">
        <v>2202690</v>
      </c>
      <c r="I29" s="80" t="n">
        <v>1935713</v>
      </c>
      <c r="J29" s="80" t="n">
        <v>2647060</v>
      </c>
      <c r="K29" s="80" t="n">
        <v>2612490</v>
      </c>
      <c r="L29" s="80" t="n">
        <v>2423218</v>
      </c>
      <c r="M29" s="80" t="n">
        <v>3760393</v>
      </c>
      <c r="N29" s="80" t="n">
        <v>1754174</v>
      </c>
      <c r="O29" s="81" t="n">
        <v>30025395</v>
      </c>
      <c r="P29" s="81" t="n">
        <v>24857924</v>
      </c>
      <c r="Q29" s="71" t="n">
        <v>20.78802316718</v>
      </c>
      <c r="R29" s="81" t="n">
        <v>115661.926356589</v>
      </c>
      <c r="S29" s="81" t="n">
        <v>97101.265625</v>
      </c>
      <c r="T29" s="94"/>
    </row>
    <row r="30" s="99" customFormat="true" ht="12" hidden="false" customHeight="false" outlineLevel="0" collapsed="false">
      <c r="A30" s="96"/>
      <c r="B30" s="97" t="s">
        <v>43</v>
      </c>
      <c r="C30" s="84" t="n">
        <v>19405</v>
      </c>
      <c r="D30" s="84" t="n">
        <v>24489</v>
      </c>
      <c r="E30" s="84" t="n">
        <v>37668</v>
      </c>
      <c r="F30" s="84" t="n">
        <v>37696</v>
      </c>
      <c r="G30" s="84" t="n">
        <v>40284</v>
      </c>
      <c r="H30" s="84" t="n">
        <v>22923</v>
      </c>
      <c r="I30" s="84" t="n">
        <v>15867</v>
      </c>
      <c r="J30" s="84" t="n">
        <v>13377</v>
      </c>
      <c r="K30" s="84" t="n">
        <v>22784</v>
      </c>
      <c r="L30" s="84" t="n">
        <v>26331</v>
      </c>
      <c r="M30" s="84" t="n">
        <v>21070</v>
      </c>
      <c r="N30" s="84" t="n">
        <v>14370</v>
      </c>
      <c r="O30" s="85" t="n">
        <v>296264</v>
      </c>
      <c r="P30" s="85" t="n">
        <v>818236</v>
      </c>
      <c r="Q30" s="86" t="n">
        <v>-63.792353306381</v>
      </c>
      <c r="R30" s="85" t="n">
        <v>1863.88372093023</v>
      </c>
      <c r="S30" s="85" t="n">
        <v>3196.234375</v>
      </c>
      <c r="T30" s="98"/>
    </row>
    <row r="31" s="91" customFormat="true" ht="12" hidden="false" customHeight="false" outlineLevel="0" collapsed="false">
      <c r="A31" s="87" t="s">
        <v>48</v>
      </c>
      <c r="B31" s="100"/>
      <c r="C31" s="101" t="n">
        <v>1004498</v>
      </c>
      <c r="D31" s="101" t="n">
        <v>1076885</v>
      </c>
      <c r="E31" s="101" t="n">
        <v>1191413</v>
      </c>
      <c r="F31" s="101" t="n">
        <v>1149150</v>
      </c>
      <c r="G31" s="101" t="n">
        <v>969284</v>
      </c>
      <c r="H31" s="101" t="n">
        <v>1362319</v>
      </c>
      <c r="I31" s="101" t="n">
        <v>1869015</v>
      </c>
      <c r="J31" s="101" t="n">
        <v>1813232</v>
      </c>
      <c r="K31" s="101" t="n">
        <v>1692434</v>
      </c>
      <c r="L31" s="101" t="n">
        <v>1602507</v>
      </c>
      <c r="M31" s="101" t="n">
        <v>1484261</v>
      </c>
      <c r="N31" s="101" t="n">
        <v>1464008</v>
      </c>
      <c r="O31" s="102" t="n">
        <v>16679006</v>
      </c>
      <c r="P31" s="102" t="n">
        <v>12141030</v>
      </c>
      <c r="Q31" s="62" t="n">
        <v>37.377191226774</v>
      </c>
      <c r="R31" s="102" t="n">
        <v>64647.3100775194</v>
      </c>
      <c r="S31" s="102" t="n">
        <v>47425.8984375</v>
      </c>
      <c r="T31" s="90"/>
    </row>
    <row r="32" s="91" customFormat="true" ht="11.25" hidden="false" customHeight="false" outlineLevel="0" collapsed="false">
      <c r="A32" s="103" t="s">
        <v>40</v>
      </c>
      <c r="B32" s="59"/>
      <c r="C32" s="88" t="n">
        <v>0</v>
      </c>
      <c r="D32" s="88" t="n">
        <v>0</v>
      </c>
      <c r="E32" s="88" t="n">
        <v>0</v>
      </c>
      <c r="F32" s="88" t="n">
        <v>0</v>
      </c>
      <c r="G32" s="88" t="n">
        <v>0</v>
      </c>
      <c r="H32" s="88" t="n">
        <v>0</v>
      </c>
      <c r="I32" s="88" t="n">
        <v>0</v>
      </c>
      <c r="J32" s="88" t="n">
        <v>0</v>
      </c>
      <c r="K32" s="88" t="n">
        <v>0</v>
      </c>
      <c r="L32" s="88" t="n">
        <v>0</v>
      </c>
      <c r="M32" s="88" t="n">
        <v>0</v>
      </c>
      <c r="N32" s="88" t="n">
        <v>0</v>
      </c>
      <c r="O32" s="89" t="n">
        <v>0</v>
      </c>
      <c r="P32" s="89" t="n">
        <v>0</v>
      </c>
      <c r="Q32" s="62"/>
      <c r="R32" s="89" t="n">
        <v>0</v>
      </c>
      <c r="S32" s="89" t="n">
        <v>0</v>
      </c>
      <c r="T32" s="90"/>
    </row>
    <row r="33" s="99" customFormat="true" ht="11.25" hidden="false" customHeight="false" outlineLevel="0" collapsed="false">
      <c r="A33" s="68"/>
      <c r="B33" s="68" t="s">
        <v>42</v>
      </c>
      <c r="C33" s="69" t="n">
        <v>871131</v>
      </c>
      <c r="D33" s="69" t="n">
        <v>986965</v>
      </c>
      <c r="E33" s="69" t="n">
        <v>1040530</v>
      </c>
      <c r="F33" s="69" t="n">
        <v>974596</v>
      </c>
      <c r="G33" s="69" t="n">
        <v>815719</v>
      </c>
      <c r="H33" s="69" t="n">
        <v>1064233</v>
      </c>
      <c r="I33" s="69" t="n">
        <v>1479601</v>
      </c>
      <c r="J33" s="69" t="n">
        <v>1527573</v>
      </c>
      <c r="K33" s="69" t="n">
        <v>1474541</v>
      </c>
      <c r="L33" s="69" t="n">
        <v>1377046</v>
      </c>
      <c r="M33" s="69" t="n">
        <v>1237312</v>
      </c>
      <c r="N33" s="69" t="n">
        <v>1284666</v>
      </c>
      <c r="O33" s="70" t="n">
        <v>14133913</v>
      </c>
      <c r="P33" s="70" t="n">
        <v>10600717</v>
      </c>
      <c r="Q33" s="71" t="n">
        <v>33.3297832590003</v>
      </c>
      <c r="R33" s="70" t="n">
        <v>54782.6085271318</v>
      </c>
      <c r="S33" s="70" t="n">
        <v>41409.05078125</v>
      </c>
      <c r="T33" s="98"/>
    </row>
    <row r="34" s="99" customFormat="true" ht="11.25" hidden="false" customHeight="false" outlineLevel="0" collapsed="false">
      <c r="A34" s="104" t="s">
        <v>40</v>
      </c>
      <c r="B34" s="68" t="s">
        <v>42</v>
      </c>
      <c r="C34" s="69" t="n">
        <v>0</v>
      </c>
      <c r="D34" s="69" t="n">
        <v>0</v>
      </c>
      <c r="E34" s="69" t="n">
        <v>0</v>
      </c>
      <c r="F34" s="69" t="n">
        <v>0</v>
      </c>
      <c r="G34" s="69" t="n">
        <v>0</v>
      </c>
      <c r="H34" s="69" t="n">
        <v>0</v>
      </c>
      <c r="I34" s="69" t="n">
        <v>0</v>
      </c>
      <c r="J34" s="69" t="n">
        <v>0</v>
      </c>
      <c r="K34" s="69" t="n">
        <v>0</v>
      </c>
      <c r="L34" s="69" t="n">
        <v>0</v>
      </c>
      <c r="M34" s="69" t="n">
        <v>0</v>
      </c>
      <c r="N34" s="69" t="n">
        <v>0</v>
      </c>
      <c r="O34" s="70" t="n">
        <v>0</v>
      </c>
      <c r="P34" s="70" t="n">
        <v>0</v>
      </c>
      <c r="Q34" s="71"/>
      <c r="R34" s="70" t="n">
        <v>0</v>
      </c>
      <c r="S34" s="70" t="n">
        <v>0</v>
      </c>
      <c r="T34" s="98"/>
    </row>
    <row r="35" s="99" customFormat="true" ht="11.25" hidden="false" customHeight="false" outlineLevel="0" collapsed="false">
      <c r="A35" s="104"/>
      <c r="B35" s="68" t="s">
        <v>43</v>
      </c>
      <c r="C35" s="69" t="n">
        <v>133367</v>
      </c>
      <c r="D35" s="69" t="n">
        <v>89920</v>
      </c>
      <c r="E35" s="69" t="n">
        <v>150883</v>
      </c>
      <c r="F35" s="69" t="n">
        <v>174554</v>
      </c>
      <c r="G35" s="69" t="n">
        <v>153565</v>
      </c>
      <c r="H35" s="69" t="n">
        <v>298086</v>
      </c>
      <c r="I35" s="69" t="n">
        <v>389414</v>
      </c>
      <c r="J35" s="69" t="n">
        <v>285659</v>
      </c>
      <c r="K35" s="69" t="n">
        <v>217893</v>
      </c>
      <c r="L35" s="69" t="n">
        <v>225461</v>
      </c>
      <c r="M35" s="69" t="n">
        <v>246949</v>
      </c>
      <c r="N35" s="69" t="n">
        <v>179342</v>
      </c>
      <c r="O35" s="70" t="n">
        <v>2545093</v>
      </c>
      <c r="P35" s="70" t="n">
        <v>1540313</v>
      </c>
      <c r="Q35" s="71" t="n">
        <v>65.2321963133467</v>
      </c>
      <c r="R35" s="70" t="n">
        <v>9864.7015503876</v>
      </c>
      <c r="S35" s="70" t="n">
        <v>6016.84765625</v>
      </c>
      <c r="T35" s="98"/>
    </row>
    <row r="36" s="99" customFormat="true" ht="12" hidden="false" customHeight="false" outlineLevel="0" collapsed="false">
      <c r="A36" s="96" t="s">
        <v>40</v>
      </c>
      <c r="B36" s="97" t="s">
        <v>43</v>
      </c>
      <c r="C36" s="84" t="n">
        <v>0</v>
      </c>
      <c r="D36" s="84" t="n">
        <v>0</v>
      </c>
      <c r="E36" s="84" t="n">
        <v>0</v>
      </c>
      <c r="F36" s="84" t="n">
        <v>0</v>
      </c>
      <c r="G36" s="84" t="n">
        <v>0</v>
      </c>
      <c r="H36" s="84" t="n">
        <v>0</v>
      </c>
      <c r="I36" s="84" t="n">
        <v>0</v>
      </c>
      <c r="J36" s="84" t="n">
        <v>0</v>
      </c>
      <c r="K36" s="84" t="n">
        <v>0</v>
      </c>
      <c r="L36" s="84" t="n">
        <v>0</v>
      </c>
      <c r="M36" s="84" t="n">
        <v>0</v>
      </c>
      <c r="N36" s="84" t="n">
        <v>0</v>
      </c>
      <c r="O36" s="85" t="n">
        <v>0</v>
      </c>
      <c r="P36" s="85" t="n">
        <v>0</v>
      </c>
      <c r="Q36" s="86"/>
      <c r="R36" s="85" t="n">
        <v>0</v>
      </c>
      <c r="S36" s="85" t="n">
        <v>0</v>
      </c>
      <c r="T36" s="98"/>
    </row>
    <row r="37" s="107" customFormat="true" ht="13.5" hidden="false" customHeight="false" outlineLevel="0" collapsed="false">
      <c r="A37" s="105" t="s">
        <v>49</v>
      </c>
      <c r="B37" s="105"/>
      <c r="C37" s="101" t="n">
        <v>101315387</v>
      </c>
      <c r="D37" s="101" t="n">
        <v>97983874</v>
      </c>
      <c r="E37" s="101" t="n">
        <v>106307265</v>
      </c>
      <c r="F37" s="101" t="n">
        <v>135804885</v>
      </c>
      <c r="G37" s="101" t="n">
        <v>177676707</v>
      </c>
      <c r="H37" s="101" t="n">
        <v>104115468</v>
      </c>
      <c r="I37" s="101" t="n">
        <v>87051881</v>
      </c>
      <c r="J37" s="101" t="n">
        <v>72408613</v>
      </c>
      <c r="K37" s="101" t="n">
        <v>93234741</v>
      </c>
      <c r="L37" s="101" t="n">
        <v>74501724</v>
      </c>
      <c r="M37" s="101" t="n">
        <v>96198856</v>
      </c>
      <c r="N37" s="101" t="n">
        <v>75957371</v>
      </c>
      <c r="O37" s="102" t="n">
        <v>1222556772</v>
      </c>
      <c r="P37" s="102" t="n">
        <v>1056012096</v>
      </c>
      <c r="Q37" s="62" t="n">
        <v>15.7710954856335</v>
      </c>
      <c r="R37" s="102" t="n">
        <v>4738592.13953488</v>
      </c>
      <c r="S37" s="102" t="n">
        <v>4125047.25</v>
      </c>
      <c r="T37" s="106"/>
      <c r="U37" s="106"/>
    </row>
    <row r="38" s="107" customFormat="true" ht="13.5" hidden="false" customHeight="false" outlineLevel="0" collapsed="false">
      <c r="A38" s="108" t="s">
        <v>40</v>
      </c>
      <c r="B38" s="108"/>
      <c r="C38" s="109" t="n">
        <v>21197157</v>
      </c>
      <c r="D38" s="109" t="n">
        <v>20258969</v>
      </c>
      <c r="E38" s="109" t="n">
        <v>19778130</v>
      </c>
      <c r="F38" s="109" t="n">
        <v>56995043</v>
      </c>
      <c r="G38" s="109" t="n">
        <v>74386101</v>
      </c>
      <c r="H38" s="109" t="n">
        <v>35647816</v>
      </c>
      <c r="I38" s="109" t="n">
        <v>20679548</v>
      </c>
      <c r="J38" s="109" t="n">
        <v>15417830</v>
      </c>
      <c r="K38" s="109" t="n">
        <v>19648445</v>
      </c>
      <c r="L38" s="109" t="n">
        <v>10116351</v>
      </c>
      <c r="M38" s="109" t="n">
        <v>25955955</v>
      </c>
      <c r="N38" s="109" t="n">
        <v>20758872</v>
      </c>
      <c r="O38" s="110" t="n">
        <v>340840217</v>
      </c>
      <c r="P38" s="110" t="n">
        <v>260950339</v>
      </c>
      <c r="Q38" s="111" t="n">
        <v>30.6149738322432</v>
      </c>
      <c r="R38" s="110" t="n">
        <v>1321086.1124031</v>
      </c>
      <c r="S38" s="110" t="n">
        <v>1019337.26171875</v>
      </c>
      <c r="T38" s="106"/>
      <c r="U38" s="106"/>
    </row>
    <row r="39" customFormat="false" ht="12" hidden="false" customHeight="false" outlineLevel="0" collapsed="false">
      <c r="Q39" s="71"/>
      <c r="T39" s="112"/>
    </row>
    <row r="40" customFormat="false" ht="11.25" hidden="false" customHeight="false" outlineLevel="0" collapsed="false">
      <c r="A40" s="113"/>
      <c r="B40" s="113"/>
      <c r="C40" s="114"/>
      <c r="D40" s="114"/>
      <c r="E40" s="114"/>
      <c r="F40" s="114"/>
      <c r="G40" s="114"/>
      <c r="H40" s="114"/>
      <c r="I40" s="114"/>
      <c r="J40" s="114"/>
      <c r="K40" s="114"/>
      <c r="L40" s="114"/>
      <c r="M40" s="114"/>
      <c r="N40" s="114"/>
      <c r="O40" s="115"/>
      <c r="P40" s="115"/>
      <c r="Q40" s="71"/>
      <c r="R40" s="115"/>
      <c r="S40" s="115"/>
      <c r="T40" s="112"/>
    </row>
    <row r="41" customFormat="false" ht="11.25" hidden="false" customHeight="false" outlineLevel="0" collapsed="false">
      <c r="A41" s="74"/>
      <c r="B41" s="74"/>
      <c r="C41" s="69"/>
      <c r="D41" s="69"/>
      <c r="E41" s="69"/>
      <c r="F41" s="69"/>
      <c r="G41" s="69"/>
      <c r="H41" s="69"/>
      <c r="I41" s="69"/>
      <c r="J41" s="69"/>
      <c r="K41" s="69"/>
      <c r="L41" s="69"/>
      <c r="M41" s="69"/>
      <c r="N41" s="69"/>
      <c r="O41" s="70"/>
      <c r="P41" s="70"/>
      <c r="Q41" s="71"/>
      <c r="R41" s="76"/>
      <c r="S41" s="76"/>
      <c r="T41" s="116"/>
    </row>
    <row r="42" s="118" customFormat="true" ht="15" hidden="false" customHeight="false" outlineLevel="0" collapsed="false">
      <c r="A42" s="55" t="s">
        <v>50</v>
      </c>
      <c r="B42" s="58"/>
      <c r="C42" s="75"/>
      <c r="D42" s="75"/>
      <c r="E42" s="75"/>
      <c r="F42" s="75"/>
      <c r="G42" s="75"/>
      <c r="H42" s="75"/>
      <c r="I42" s="75"/>
      <c r="J42" s="75"/>
      <c r="K42" s="75"/>
      <c r="L42" s="75"/>
      <c r="M42" s="75"/>
      <c r="N42" s="75"/>
      <c r="O42" s="30"/>
      <c r="P42" s="30"/>
      <c r="Q42" s="71"/>
      <c r="R42" s="30"/>
      <c r="S42" s="30"/>
      <c r="T42" s="117"/>
    </row>
    <row r="43" s="120" customFormat="true" ht="12.75" hidden="false" customHeight="false" outlineLevel="0" collapsed="false">
      <c r="A43" s="58" t="s">
        <v>39</v>
      </c>
      <c r="B43" s="58"/>
      <c r="C43" s="60" t="n">
        <v>12314135</v>
      </c>
      <c r="D43" s="60" t="n">
        <v>9869338</v>
      </c>
      <c r="E43" s="60" t="n">
        <v>11090693</v>
      </c>
      <c r="F43" s="60" t="n">
        <v>10886354</v>
      </c>
      <c r="G43" s="60" t="n">
        <v>13176632</v>
      </c>
      <c r="H43" s="60" t="n">
        <v>9757603</v>
      </c>
      <c r="I43" s="60" t="n">
        <v>8989598</v>
      </c>
      <c r="J43" s="60" t="n">
        <v>8617108</v>
      </c>
      <c r="K43" s="60" t="n">
        <v>9262136</v>
      </c>
      <c r="L43" s="60" t="n">
        <v>9063925</v>
      </c>
      <c r="M43" s="60" t="n">
        <v>11752613</v>
      </c>
      <c r="N43" s="60" t="n">
        <v>9290073</v>
      </c>
      <c r="O43" s="61" t="n">
        <v>124070208</v>
      </c>
      <c r="P43" s="61" t="n">
        <v>123349818</v>
      </c>
      <c r="Q43" s="62" t="n">
        <v>0.584021939943202</v>
      </c>
      <c r="R43" s="61" t="n">
        <v>480892.279069767</v>
      </c>
      <c r="S43" s="61" t="n">
        <v>481835.2265625</v>
      </c>
      <c r="T43" s="119"/>
    </row>
    <row r="44" s="58" customFormat="true" ht="11.25" hidden="false" customHeight="false" outlineLevel="0" collapsed="false">
      <c r="A44" s="77" t="s">
        <v>41</v>
      </c>
      <c r="B44" s="121" t="s">
        <v>43</v>
      </c>
      <c r="C44" s="88" t="n">
        <v>9029884</v>
      </c>
      <c r="D44" s="88" t="n">
        <v>6570898</v>
      </c>
      <c r="E44" s="88" t="n">
        <v>8137093</v>
      </c>
      <c r="F44" s="88" t="n">
        <v>7735614</v>
      </c>
      <c r="G44" s="88" t="n">
        <v>8972527</v>
      </c>
      <c r="H44" s="88" t="n">
        <v>6340142</v>
      </c>
      <c r="I44" s="88" t="n">
        <v>5605077</v>
      </c>
      <c r="J44" s="88" t="n">
        <v>5473587</v>
      </c>
      <c r="K44" s="88" t="n">
        <v>6230254</v>
      </c>
      <c r="L44" s="88" t="n">
        <v>6365858</v>
      </c>
      <c r="M44" s="88" t="n">
        <v>8538943</v>
      </c>
      <c r="N44" s="88" t="n">
        <v>6951994</v>
      </c>
      <c r="O44" s="89" t="n">
        <v>85951871</v>
      </c>
      <c r="P44" s="89" t="n">
        <v>88164179</v>
      </c>
      <c r="Q44" s="62" t="n">
        <v>-2.50930482775776</v>
      </c>
      <c r="R44" s="89" t="n">
        <v>333146.786821705</v>
      </c>
      <c r="S44" s="89" t="n">
        <v>344391.32421875</v>
      </c>
      <c r="T44" s="122"/>
    </row>
    <row r="45" customFormat="false" ht="11.25" hidden="false" customHeight="false" outlineLevel="0" collapsed="false">
      <c r="A45" s="67"/>
      <c r="B45" s="67"/>
      <c r="C45" s="75"/>
      <c r="D45" s="75"/>
      <c r="E45" s="75"/>
      <c r="F45" s="75"/>
      <c r="G45" s="75"/>
      <c r="H45" s="75"/>
      <c r="I45" s="75"/>
      <c r="J45" s="75"/>
      <c r="K45" s="75"/>
      <c r="L45" s="75"/>
      <c r="M45" s="75"/>
      <c r="N45" s="75"/>
      <c r="O45" s="76"/>
      <c r="P45" s="76"/>
      <c r="Q45" s="71"/>
      <c r="R45" s="76"/>
      <c r="S45" s="76"/>
      <c r="T45" s="116"/>
    </row>
    <row r="46" s="58" customFormat="true" ht="11.25" hidden="false" customHeight="false" outlineLevel="0" collapsed="false">
      <c r="A46" s="58" t="s">
        <v>51</v>
      </c>
      <c r="C46" s="60" t="n">
        <v>3284251</v>
      </c>
      <c r="D46" s="60" t="n">
        <v>3298440</v>
      </c>
      <c r="E46" s="60" t="n">
        <v>2953600</v>
      </c>
      <c r="F46" s="60" t="n">
        <v>3150740</v>
      </c>
      <c r="G46" s="60" t="n">
        <v>4204105</v>
      </c>
      <c r="H46" s="60" t="n">
        <v>3417461</v>
      </c>
      <c r="I46" s="60" t="n">
        <v>3384521</v>
      </c>
      <c r="J46" s="60" t="n">
        <v>3143521</v>
      </c>
      <c r="K46" s="60" t="n">
        <v>3031882</v>
      </c>
      <c r="L46" s="60" t="n">
        <v>2698067</v>
      </c>
      <c r="M46" s="60" t="n">
        <v>3213670</v>
      </c>
      <c r="N46" s="60" t="n">
        <v>2338079</v>
      </c>
      <c r="O46" s="61" t="n">
        <v>38118337</v>
      </c>
      <c r="P46" s="61" t="n">
        <v>35185639</v>
      </c>
      <c r="Q46" s="62" t="n">
        <v>8.33492891801681</v>
      </c>
      <c r="R46" s="61" t="n">
        <v>147745.492248062</v>
      </c>
      <c r="S46" s="61" t="n">
        <v>137443.90234375</v>
      </c>
      <c r="T46" s="122"/>
    </row>
    <row r="47" customFormat="false" ht="11.25" hidden="false" customHeight="false" outlineLevel="0" collapsed="false">
      <c r="A47" s="67"/>
      <c r="B47" s="67" t="s">
        <v>42</v>
      </c>
      <c r="C47" s="123" t="n">
        <v>869316</v>
      </c>
      <c r="D47" s="123" t="n">
        <v>970792</v>
      </c>
      <c r="E47" s="123" t="n">
        <v>980174</v>
      </c>
      <c r="F47" s="123" t="n">
        <v>950648</v>
      </c>
      <c r="G47" s="123" t="n">
        <v>1315482</v>
      </c>
      <c r="H47" s="123" t="n">
        <v>1049365</v>
      </c>
      <c r="I47" s="123" t="n">
        <v>1095103</v>
      </c>
      <c r="J47" s="123" t="n">
        <v>949319</v>
      </c>
      <c r="K47" s="123" t="n">
        <v>972663</v>
      </c>
      <c r="L47" s="123" t="n">
        <v>985679</v>
      </c>
      <c r="M47" s="123" t="n">
        <v>1057150</v>
      </c>
      <c r="N47" s="123" t="n">
        <v>764123</v>
      </c>
      <c r="O47" s="124" t="n">
        <v>11959814</v>
      </c>
      <c r="P47" s="124" t="n">
        <v>10524741</v>
      </c>
      <c r="Q47" s="71" t="n">
        <v>13.6352333990927</v>
      </c>
      <c r="R47" s="124" t="n">
        <v>46355.8682170543</v>
      </c>
      <c r="S47" s="124" t="n">
        <v>41112.26953125</v>
      </c>
      <c r="T47" s="116"/>
    </row>
    <row r="48" customFormat="false" ht="12" hidden="false" customHeight="false" outlineLevel="0" collapsed="false">
      <c r="A48" s="83"/>
      <c r="B48" s="83" t="s">
        <v>43</v>
      </c>
      <c r="C48" s="84" t="n">
        <v>2414935</v>
      </c>
      <c r="D48" s="84" t="n">
        <v>2327648</v>
      </c>
      <c r="E48" s="84" t="n">
        <v>1973426</v>
      </c>
      <c r="F48" s="84" t="n">
        <v>2200092</v>
      </c>
      <c r="G48" s="84" t="n">
        <v>2888623</v>
      </c>
      <c r="H48" s="84" t="n">
        <v>2368096</v>
      </c>
      <c r="I48" s="84" t="n">
        <v>2289418</v>
      </c>
      <c r="J48" s="84" t="n">
        <v>2194202</v>
      </c>
      <c r="K48" s="84" t="n">
        <v>2059219</v>
      </c>
      <c r="L48" s="84" t="n">
        <v>1712388</v>
      </c>
      <c r="M48" s="84" t="n">
        <v>2156520</v>
      </c>
      <c r="N48" s="84" t="n">
        <v>1573956</v>
      </c>
      <c r="O48" s="85" t="n">
        <v>26158523</v>
      </c>
      <c r="P48" s="85" t="n">
        <v>24660898</v>
      </c>
      <c r="Q48" s="86" t="n">
        <v>6.07287293431082</v>
      </c>
      <c r="R48" s="85" t="n">
        <v>101389.624031008</v>
      </c>
      <c r="S48" s="85" t="n">
        <v>96331.6328125</v>
      </c>
      <c r="T48" s="116"/>
    </row>
    <row r="49" s="120" customFormat="true" ht="13.5" hidden="false" customHeight="false" outlineLevel="0" collapsed="false">
      <c r="A49" s="58" t="s">
        <v>47</v>
      </c>
      <c r="B49" s="58"/>
      <c r="C49" s="60" t="n">
        <v>20121</v>
      </c>
      <c r="D49" s="60" t="n">
        <v>24953</v>
      </c>
      <c r="E49" s="60" t="n">
        <v>38203</v>
      </c>
      <c r="F49" s="60" t="n">
        <v>38182</v>
      </c>
      <c r="G49" s="60" t="n">
        <v>41276</v>
      </c>
      <c r="H49" s="60" t="n">
        <v>23615</v>
      </c>
      <c r="I49" s="60" t="n">
        <v>16083</v>
      </c>
      <c r="J49" s="60" t="n">
        <v>13834</v>
      </c>
      <c r="K49" s="60" t="n">
        <v>23386</v>
      </c>
      <c r="L49" s="60" t="n">
        <v>27192</v>
      </c>
      <c r="M49" s="60" t="n">
        <v>21356</v>
      </c>
      <c r="N49" s="60" t="n">
        <v>14673</v>
      </c>
      <c r="O49" s="61" t="n">
        <v>302874</v>
      </c>
      <c r="P49" s="61" t="n">
        <v>441508</v>
      </c>
      <c r="Q49" s="62" t="n">
        <v>-31.4001105302735</v>
      </c>
      <c r="R49" s="61" t="n">
        <v>1173.93023255814</v>
      </c>
      <c r="S49" s="61" t="n">
        <v>1724.640625</v>
      </c>
      <c r="T49" s="125"/>
    </row>
    <row r="50" customFormat="false" ht="11.25" hidden="false" customHeight="false" outlineLevel="0" collapsed="false">
      <c r="A50" s="67"/>
      <c r="B50" s="67" t="s">
        <v>42</v>
      </c>
      <c r="C50" s="69" t="n">
        <v>716</v>
      </c>
      <c r="D50" s="69" t="n">
        <v>464</v>
      </c>
      <c r="E50" s="69" t="n">
        <v>535</v>
      </c>
      <c r="F50" s="69" t="n">
        <v>486</v>
      </c>
      <c r="G50" s="69" t="n">
        <v>992</v>
      </c>
      <c r="H50" s="69" t="n">
        <v>692</v>
      </c>
      <c r="I50" s="69" t="n">
        <v>216</v>
      </c>
      <c r="J50" s="69" t="n">
        <v>457</v>
      </c>
      <c r="K50" s="69" t="n">
        <v>602</v>
      </c>
      <c r="L50" s="69" t="n">
        <v>861</v>
      </c>
      <c r="M50" s="69" t="n">
        <v>286</v>
      </c>
      <c r="N50" s="69" t="n">
        <v>303</v>
      </c>
      <c r="O50" s="70" t="n">
        <v>6610</v>
      </c>
      <c r="P50" s="70" t="n">
        <v>7417</v>
      </c>
      <c r="Q50" s="71" t="n">
        <v>-10.8804098692194</v>
      </c>
      <c r="R50" s="70" t="n">
        <v>25.6201550387597</v>
      </c>
      <c r="S50" s="70" t="n">
        <v>28.97265625</v>
      </c>
      <c r="T50" s="116"/>
    </row>
    <row r="51" customFormat="false" ht="12" hidden="false" customHeight="false" outlineLevel="0" collapsed="false">
      <c r="A51" s="83"/>
      <c r="B51" s="83" t="s">
        <v>43</v>
      </c>
      <c r="C51" s="126" t="n">
        <v>19405</v>
      </c>
      <c r="D51" s="126" t="n">
        <v>24489</v>
      </c>
      <c r="E51" s="126" t="n">
        <v>37668</v>
      </c>
      <c r="F51" s="126" t="n">
        <v>37696</v>
      </c>
      <c r="G51" s="126" t="n">
        <v>40284</v>
      </c>
      <c r="H51" s="126" t="n">
        <v>22923</v>
      </c>
      <c r="I51" s="126" t="n">
        <v>15867</v>
      </c>
      <c r="J51" s="126" t="n">
        <v>13377</v>
      </c>
      <c r="K51" s="126" t="n">
        <v>22784</v>
      </c>
      <c r="L51" s="126" t="n">
        <v>26331</v>
      </c>
      <c r="M51" s="126" t="n">
        <v>21070</v>
      </c>
      <c r="N51" s="126" t="n">
        <v>14370</v>
      </c>
      <c r="O51" s="127" t="n">
        <v>296264</v>
      </c>
      <c r="P51" s="127" t="n">
        <v>434091</v>
      </c>
      <c r="Q51" s="86" t="n">
        <v>-31.7507158637244</v>
      </c>
      <c r="R51" s="127" t="n">
        <v>1148.31007751938</v>
      </c>
      <c r="S51" s="127" t="n">
        <v>1695.66796875</v>
      </c>
      <c r="T51" s="116"/>
    </row>
    <row r="52" s="120" customFormat="true" ht="14.25" hidden="false" customHeight="false" outlineLevel="0" collapsed="false">
      <c r="A52" s="128" t="s">
        <v>49</v>
      </c>
      <c r="B52" s="128"/>
      <c r="C52" s="129" t="n">
        <v>12334256</v>
      </c>
      <c r="D52" s="129" t="n">
        <v>9894291</v>
      </c>
      <c r="E52" s="129" t="n">
        <v>11128896</v>
      </c>
      <c r="F52" s="129" t="n">
        <v>10924536</v>
      </c>
      <c r="G52" s="129" t="n">
        <v>13217908</v>
      </c>
      <c r="H52" s="129" t="n">
        <v>9781218</v>
      </c>
      <c r="I52" s="129" t="n">
        <v>9005681</v>
      </c>
      <c r="J52" s="129" t="n">
        <v>8630942</v>
      </c>
      <c r="K52" s="129" t="n">
        <v>9285522</v>
      </c>
      <c r="L52" s="129" t="n">
        <v>9091117</v>
      </c>
      <c r="M52" s="129" t="n">
        <v>11773969</v>
      </c>
      <c r="N52" s="129" t="n">
        <v>9304746</v>
      </c>
      <c r="O52" s="130" t="n">
        <v>124373082</v>
      </c>
      <c r="P52" s="130" t="n">
        <v>123791326</v>
      </c>
      <c r="Q52" s="111" t="n">
        <v>0.469948920330654</v>
      </c>
      <c r="R52" s="130" t="n">
        <v>482066.209302326</v>
      </c>
      <c r="S52" s="130" t="n">
        <v>483559.8671875</v>
      </c>
      <c r="T52" s="125"/>
    </row>
    <row r="53" customFormat="false" ht="12" hidden="false" customHeight="false" outlineLevel="0" collapsed="false">
      <c r="C53" s="114"/>
      <c r="D53" s="114"/>
      <c r="E53" s="114"/>
      <c r="F53" s="114"/>
      <c r="G53" s="114"/>
      <c r="H53" s="114"/>
      <c r="I53" s="114"/>
      <c r="J53" s="114"/>
      <c r="K53" s="114"/>
      <c r="L53" s="114"/>
      <c r="M53" s="114"/>
      <c r="N53" s="114"/>
      <c r="O53" s="115"/>
      <c r="P53" s="115"/>
      <c r="Q53" s="71"/>
      <c r="R53" s="115"/>
      <c r="S53" s="115"/>
      <c r="T53" s="116"/>
    </row>
    <row r="54" customFormat="false" ht="11.25" hidden="false" customHeight="false" outlineLevel="0" collapsed="false">
      <c r="C54" s="114"/>
      <c r="D54" s="114"/>
      <c r="E54" s="114"/>
      <c r="F54" s="114"/>
      <c r="G54" s="114"/>
      <c r="H54" s="114"/>
      <c r="I54" s="114"/>
      <c r="J54" s="114"/>
      <c r="K54" s="114"/>
      <c r="L54" s="114"/>
      <c r="M54" s="114"/>
      <c r="N54" s="114"/>
      <c r="O54" s="115"/>
      <c r="P54" s="115"/>
      <c r="Q54" s="71"/>
      <c r="R54" s="115"/>
      <c r="S54" s="115"/>
      <c r="T54" s="116"/>
    </row>
    <row r="55" customFormat="false" ht="11.25" hidden="false" customHeight="false" outlineLevel="0" collapsed="false">
      <c r="B55" s="113"/>
      <c r="C55" s="75"/>
      <c r="D55" s="75"/>
      <c r="E55" s="75"/>
      <c r="F55" s="75"/>
      <c r="G55" s="75"/>
      <c r="H55" s="75"/>
      <c r="I55" s="75"/>
      <c r="J55" s="75"/>
      <c r="K55" s="75"/>
      <c r="L55" s="75"/>
      <c r="M55" s="75"/>
      <c r="N55" s="75"/>
      <c r="O55" s="76"/>
      <c r="P55" s="76"/>
      <c r="Q55" s="71"/>
      <c r="R55" s="76"/>
      <c r="S55" s="76"/>
      <c r="T55" s="116"/>
    </row>
    <row r="56" s="118" customFormat="true" ht="15" hidden="false" customHeight="false" outlineLevel="0" collapsed="false">
      <c r="A56" s="55" t="s">
        <v>52</v>
      </c>
      <c r="B56" s="58"/>
      <c r="C56" s="75"/>
      <c r="D56" s="75"/>
      <c r="E56" s="75"/>
      <c r="F56" s="75"/>
      <c r="G56" s="75"/>
      <c r="H56" s="75"/>
      <c r="I56" s="75"/>
      <c r="J56" s="75"/>
      <c r="K56" s="75"/>
      <c r="L56" s="75"/>
      <c r="M56" s="75"/>
      <c r="N56" s="75"/>
      <c r="O56" s="76"/>
      <c r="P56" s="76"/>
      <c r="Q56" s="71"/>
      <c r="R56" s="76"/>
      <c r="S56" s="76"/>
      <c r="T56" s="117"/>
    </row>
    <row r="57" s="120" customFormat="true" ht="12.75" hidden="false" customHeight="false" outlineLevel="0" collapsed="false">
      <c r="A57" s="58" t="s">
        <v>39</v>
      </c>
      <c r="B57" s="58"/>
      <c r="C57" s="60" t="n">
        <v>114741</v>
      </c>
      <c r="D57" s="60" t="n">
        <v>125939</v>
      </c>
      <c r="E57" s="60" t="n">
        <v>111589</v>
      </c>
      <c r="F57" s="60" t="n">
        <v>117458</v>
      </c>
      <c r="G57" s="60" t="n">
        <v>245803</v>
      </c>
      <c r="H57" s="60" t="n">
        <v>88830</v>
      </c>
      <c r="I57" s="60" t="n">
        <v>83190</v>
      </c>
      <c r="J57" s="60" t="n">
        <v>76995</v>
      </c>
      <c r="K57" s="60" t="n">
        <v>94624</v>
      </c>
      <c r="L57" s="60" t="n">
        <v>92691</v>
      </c>
      <c r="M57" s="60" t="n">
        <v>161138</v>
      </c>
      <c r="N57" s="60" t="n">
        <v>108057</v>
      </c>
      <c r="O57" s="61" t="n">
        <v>1421055</v>
      </c>
      <c r="P57" s="61" t="n">
        <v>1343678</v>
      </c>
      <c r="Q57" s="62" t="n">
        <v>5.75859692575156</v>
      </c>
      <c r="R57" s="61" t="n">
        <v>5507.96511627907</v>
      </c>
      <c r="S57" s="61" t="n">
        <v>5248.7421875</v>
      </c>
      <c r="T57" s="131"/>
    </row>
    <row r="58" s="58" customFormat="true" ht="11.25" hidden="false" customHeight="false" outlineLevel="0" collapsed="false">
      <c r="A58" s="58" t="s">
        <v>41</v>
      </c>
      <c r="B58" s="121" t="s">
        <v>43</v>
      </c>
      <c r="C58" s="132" t="n">
        <v>97167</v>
      </c>
      <c r="D58" s="132" t="n">
        <v>112080</v>
      </c>
      <c r="E58" s="132" t="n">
        <v>95626</v>
      </c>
      <c r="F58" s="132" t="n">
        <v>100233</v>
      </c>
      <c r="G58" s="132" t="n">
        <v>229325</v>
      </c>
      <c r="H58" s="132" t="n">
        <v>77325</v>
      </c>
      <c r="I58" s="132" t="n">
        <v>68196</v>
      </c>
      <c r="J58" s="132" t="n">
        <v>66303</v>
      </c>
      <c r="K58" s="132" t="n">
        <v>81661</v>
      </c>
      <c r="L58" s="132" t="n">
        <v>81587</v>
      </c>
      <c r="M58" s="132" t="n">
        <v>148071</v>
      </c>
      <c r="N58" s="132" t="n">
        <v>95723</v>
      </c>
      <c r="O58" s="133" t="n">
        <v>1253297</v>
      </c>
      <c r="P58" s="133" t="n">
        <v>1036943</v>
      </c>
      <c r="Q58" s="62" t="n">
        <v>20.8645991148983</v>
      </c>
      <c r="R58" s="133" t="n">
        <v>4857.74031007752</v>
      </c>
      <c r="S58" s="133" t="n">
        <v>4050.55859375</v>
      </c>
      <c r="T58" s="60"/>
    </row>
    <row r="59" customFormat="false" ht="11.25" hidden="false" customHeight="false" outlineLevel="0" collapsed="false">
      <c r="A59" s="67"/>
      <c r="B59" s="67"/>
      <c r="C59" s="69"/>
      <c r="D59" s="69"/>
      <c r="E59" s="69"/>
      <c r="F59" s="69"/>
      <c r="G59" s="69"/>
      <c r="H59" s="69"/>
      <c r="I59" s="69"/>
      <c r="J59" s="69"/>
      <c r="K59" s="69"/>
      <c r="L59" s="69"/>
      <c r="M59" s="69"/>
      <c r="N59" s="69"/>
      <c r="O59" s="70"/>
      <c r="P59" s="70"/>
      <c r="Q59" s="71"/>
      <c r="R59" s="70"/>
      <c r="S59" s="70"/>
      <c r="T59" s="60"/>
    </row>
    <row r="60" s="58" customFormat="true" ht="11.25" hidden="false" customHeight="false" outlineLevel="0" collapsed="false">
      <c r="A60" s="58" t="s">
        <v>44</v>
      </c>
      <c r="C60" s="88" t="n">
        <v>17574</v>
      </c>
      <c r="D60" s="88" t="n">
        <v>13859</v>
      </c>
      <c r="E60" s="88" t="n">
        <v>15963</v>
      </c>
      <c r="F60" s="88" t="n">
        <v>17225</v>
      </c>
      <c r="G60" s="88" t="n">
        <v>16478</v>
      </c>
      <c r="H60" s="88" t="n">
        <v>11505</v>
      </c>
      <c r="I60" s="88" t="n">
        <v>14994</v>
      </c>
      <c r="J60" s="88" t="n">
        <v>10692</v>
      </c>
      <c r="K60" s="88" t="n">
        <v>12963</v>
      </c>
      <c r="L60" s="88" t="n">
        <v>11104</v>
      </c>
      <c r="M60" s="88" t="n">
        <v>13067</v>
      </c>
      <c r="N60" s="88" t="n">
        <v>12334</v>
      </c>
      <c r="O60" s="89" t="n">
        <v>167758</v>
      </c>
      <c r="P60" s="89" t="n">
        <v>306735</v>
      </c>
      <c r="Q60" s="62" t="n">
        <v>-45.3084910427568</v>
      </c>
      <c r="R60" s="89" t="n">
        <v>650.22480620155</v>
      </c>
      <c r="S60" s="89" t="n">
        <v>1198.18359375</v>
      </c>
      <c r="T60" s="60"/>
    </row>
    <row r="61" customFormat="false" ht="11.25" hidden="false" customHeight="false" outlineLevel="0" collapsed="false">
      <c r="A61" s="67"/>
      <c r="B61" s="67" t="s">
        <v>42</v>
      </c>
      <c r="C61" s="123" t="n">
        <v>16552</v>
      </c>
      <c r="D61" s="123" t="n">
        <v>11990</v>
      </c>
      <c r="E61" s="123" t="n">
        <v>15673</v>
      </c>
      <c r="F61" s="123" t="n">
        <v>16231</v>
      </c>
      <c r="G61" s="123" t="n">
        <v>13800</v>
      </c>
      <c r="H61" s="123" t="n">
        <v>10882</v>
      </c>
      <c r="I61" s="123" t="n">
        <v>14502</v>
      </c>
      <c r="J61" s="123" t="n">
        <v>10379</v>
      </c>
      <c r="K61" s="123" t="n">
        <v>12439</v>
      </c>
      <c r="L61" s="123" t="n">
        <v>10746</v>
      </c>
      <c r="M61" s="123" t="n">
        <v>12662</v>
      </c>
      <c r="N61" s="123" t="n">
        <v>12191</v>
      </c>
      <c r="O61" s="124" t="n">
        <v>158047</v>
      </c>
      <c r="P61" s="124" t="n">
        <v>296543</v>
      </c>
      <c r="Q61" s="71" t="n">
        <v>-46.7035134870828</v>
      </c>
      <c r="R61" s="124" t="n">
        <v>612.585271317829</v>
      </c>
      <c r="S61" s="124" t="n">
        <v>1158.37109375</v>
      </c>
      <c r="T61" s="60"/>
    </row>
    <row r="62" customFormat="false" ht="12" hidden="false" customHeight="false" outlineLevel="0" collapsed="false">
      <c r="A62" s="83"/>
      <c r="B62" s="83" t="s">
        <v>43</v>
      </c>
      <c r="C62" s="134" t="n">
        <v>1022</v>
      </c>
      <c r="D62" s="134" t="n">
        <v>1869</v>
      </c>
      <c r="E62" s="134" t="n">
        <v>290</v>
      </c>
      <c r="F62" s="134" t="n">
        <v>994</v>
      </c>
      <c r="G62" s="134" t="n">
        <v>2678</v>
      </c>
      <c r="H62" s="134" t="n">
        <v>623</v>
      </c>
      <c r="I62" s="134" t="n">
        <v>492</v>
      </c>
      <c r="J62" s="134" t="n">
        <v>313</v>
      </c>
      <c r="K62" s="134" t="n">
        <v>524</v>
      </c>
      <c r="L62" s="134" t="n">
        <v>358</v>
      </c>
      <c r="M62" s="134" t="n">
        <v>405</v>
      </c>
      <c r="N62" s="134" t="n">
        <v>143</v>
      </c>
      <c r="O62" s="135" t="n">
        <v>9711</v>
      </c>
      <c r="P62" s="135" t="n">
        <v>10192</v>
      </c>
      <c r="Q62" s="86" t="n">
        <v>-4.71938775510204</v>
      </c>
      <c r="R62" s="135" t="n">
        <v>37.6395348837209</v>
      </c>
      <c r="S62" s="135" t="n">
        <v>39.8125</v>
      </c>
      <c r="T62" s="60"/>
    </row>
    <row r="63" s="120" customFormat="true" ht="14.25" hidden="false" customHeight="false" outlineLevel="0" collapsed="false">
      <c r="A63" s="128" t="s">
        <v>49</v>
      </c>
      <c r="B63" s="128"/>
      <c r="C63" s="129" t="n">
        <v>114741</v>
      </c>
      <c r="D63" s="129" t="n">
        <v>125939</v>
      </c>
      <c r="E63" s="129" t="n">
        <v>111589</v>
      </c>
      <c r="F63" s="129" t="n">
        <v>117458</v>
      </c>
      <c r="G63" s="129" t="n">
        <v>245803</v>
      </c>
      <c r="H63" s="129" t="n">
        <v>88830</v>
      </c>
      <c r="I63" s="129" t="n">
        <v>83190</v>
      </c>
      <c r="J63" s="129" t="n">
        <v>76995</v>
      </c>
      <c r="K63" s="129" t="n">
        <v>94624</v>
      </c>
      <c r="L63" s="129" t="n">
        <v>92691</v>
      </c>
      <c r="M63" s="129" t="n">
        <v>161138</v>
      </c>
      <c r="N63" s="129" t="n">
        <v>108057</v>
      </c>
      <c r="O63" s="130" t="n">
        <v>1421055</v>
      </c>
      <c r="P63" s="130" t="n">
        <v>1343678</v>
      </c>
      <c r="Q63" s="111" t="n">
        <v>5.75859692575156</v>
      </c>
      <c r="R63" s="130" t="n">
        <v>5507.96511627907</v>
      </c>
      <c r="S63" s="130" t="n">
        <v>5248.7421875</v>
      </c>
      <c r="T63" s="125"/>
    </row>
    <row r="64" customFormat="false" ht="12" hidden="false" customHeight="false" outlineLevel="0" collapsed="false">
      <c r="C64" s="114"/>
      <c r="D64" s="114"/>
      <c r="E64" s="114"/>
      <c r="F64" s="114"/>
      <c r="G64" s="114"/>
      <c r="H64" s="114"/>
      <c r="I64" s="114"/>
      <c r="J64" s="114"/>
      <c r="K64" s="114"/>
      <c r="L64" s="114"/>
      <c r="M64" s="114"/>
      <c r="N64" s="114"/>
      <c r="O64" s="115"/>
      <c r="P64" s="115"/>
      <c r="Q64" s="71"/>
      <c r="R64" s="115"/>
      <c r="S64" s="115"/>
      <c r="T64" s="116"/>
    </row>
    <row r="65" customFormat="false" ht="11.25" hidden="false" customHeight="false" outlineLevel="0" collapsed="false">
      <c r="C65" s="114"/>
      <c r="D65" s="114"/>
      <c r="E65" s="114"/>
      <c r="F65" s="114"/>
      <c r="G65" s="114"/>
      <c r="H65" s="114"/>
      <c r="I65" s="114"/>
      <c r="J65" s="114"/>
      <c r="K65" s="114"/>
      <c r="L65" s="114"/>
      <c r="M65" s="114"/>
      <c r="N65" s="114"/>
      <c r="O65" s="115"/>
      <c r="P65" s="115"/>
      <c r="Q65" s="71"/>
      <c r="R65" s="115"/>
      <c r="S65" s="115"/>
      <c r="T65" s="116"/>
    </row>
    <row r="66" customFormat="false" ht="11.25" hidden="false" customHeight="false" outlineLevel="0" collapsed="false">
      <c r="C66" s="75"/>
      <c r="D66" s="75"/>
      <c r="E66" s="75"/>
      <c r="F66" s="75"/>
      <c r="G66" s="75"/>
      <c r="H66" s="75"/>
      <c r="I66" s="75"/>
      <c r="J66" s="75"/>
      <c r="K66" s="75"/>
      <c r="L66" s="75"/>
      <c r="M66" s="75"/>
      <c r="N66" s="75"/>
      <c r="O66" s="76"/>
      <c r="P66" s="76"/>
      <c r="Q66" s="71"/>
      <c r="R66" s="76"/>
      <c r="S66" s="76"/>
      <c r="T66" s="116"/>
    </row>
    <row r="67" s="118" customFormat="true" ht="15" hidden="false" customHeight="false" outlineLevel="0" collapsed="false">
      <c r="A67" s="55" t="s">
        <v>53</v>
      </c>
      <c r="B67" s="58"/>
      <c r="C67" s="29"/>
      <c r="D67" s="29"/>
      <c r="E67" s="29"/>
      <c r="F67" s="29"/>
      <c r="G67" s="29"/>
      <c r="H67" s="29"/>
      <c r="I67" s="29"/>
      <c r="J67" s="29"/>
      <c r="K67" s="29"/>
      <c r="L67" s="29"/>
      <c r="M67" s="29"/>
      <c r="N67" s="29"/>
      <c r="O67" s="30"/>
      <c r="P67" s="30"/>
      <c r="Q67" s="71"/>
      <c r="R67" s="30"/>
      <c r="S67" s="30"/>
      <c r="T67" s="117"/>
    </row>
    <row r="68" s="120" customFormat="true" ht="12.75" hidden="false" customHeight="false" outlineLevel="0" collapsed="false">
      <c r="A68" s="58" t="s">
        <v>39</v>
      </c>
      <c r="B68" s="58"/>
      <c r="C68" s="60" t="n">
        <v>21815</v>
      </c>
      <c r="D68" s="60" t="n">
        <v>9225</v>
      </c>
      <c r="E68" s="60" t="n">
        <v>53649</v>
      </c>
      <c r="F68" s="60" t="n">
        <v>16234</v>
      </c>
      <c r="G68" s="60" t="n">
        <v>8203</v>
      </c>
      <c r="H68" s="60" t="n">
        <v>28792</v>
      </c>
      <c r="I68" s="60" t="n">
        <v>4174</v>
      </c>
      <c r="J68" s="60" t="n">
        <v>2099</v>
      </c>
      <c r="K68" s="60" t="n">
        <v>27914</v>
      </c>
      <c r="L68" s="60" t="n">
        <v>5038</v>
      </c>
      <c r="M68" s="60" t="n">
        <v>5776</v>
      </c>
      <c r="N68" s="60" t="n">
        <v>36606</v>
      </c>
      <c r="O68" s="61" t="n">
        <v>219525</v>
      </c>
      <c r="P68" s="61" t="n">
        <v>235439</v>
      </c>
      <c r="Q68" s="62" t="n">
        <v>-6.75928796843344</v>
      </c>
      <c r="R68" s="61" t="n">
        <v>850.872093023256</v>
      </c>
      <c r="S68" s="61" t="n">
        <v>919.68359375</v>
      </c>
      <c r="T68" s="125"/>
    </row>
    <row r="69" s="29" customFormat="true" ht="11.25" hidden="false" customHeight="false" outlineLevel="0" collapsed="false">
      <c r="A69" s="29" t="s">
        <v>41</v>
      </c>
      <c r="B69" s="67" t="s">
        <v>42</v>
      </c>
      <c r="C69" s="123" t="n">
        <v>14795</v>
      </c>
      <c r="D69" s="123" t="n">
        <v>375</v>
      </c>
      <c r="E69" s="123" t="n">
        <v>37620</v>
      </c>
      <c r="F69" s="123" t="n">
        <v>750</v>
      </c>
      <c r="G69" s="123" t="n">
        <v>125</v>
      </c>
      <c r="H69" s="123" t="n">
        <v>12708</v>
      </c>
      <c r="I69" s="123" t="n">
        <v>662</v>
      </c>
      <c r="J69" s="123" t="n">
        <v>51</v>
      </c>
      <c r="K69" s="123" t="n">
        <v>10250</v>
      </c>
      <c r="L69" s="123" t="n">
        <v>2003</v>
      </c>
      <c r="M69" s="123" t="n">
        <v>580</v>
      </c>
      <c r="N69" s="123" t="n">
        <v>13479</v>
      </c>
      <c r="O69" s="124" t="n">
        <v>93398</v>
      </c>
      <c r="P69" s="124" t="n">
        <v>174214</v>
      </c>
      <c r="Q69" s="71" t="n">
        <v>-46.388923967075</v>
      </c>
      <c r="R69" s="124" t="n">
        <v>362.007751937985</v>
      </c>
      <c r="S69" s="124" t="n">
        <v>680.5234375</v>
      </c>
      <c r="T69" s="136"/>
    </row>
    <row r="70" customFormat="false" ht="11.25" hidden="false" customHeight="false" outlineLevel="0" collapsed="false">
      <c r="C70" s="69"/>
      <c r="D70" s="69"/>
      <c r="E70" s="69"/>
      <c r="F70" s="69"/>
      <c r="G70" s="69"/>
      <c r="H70" s="69"/>
      <c r="I70" s="69"/>
      <c r="J70" s="69"/>
      <c r="K70" s="69"/>
      <c r="L70" s="69"/>
      <c r="M70" s="69"/>
      <c r="N70" s="69"/>
      <c r="O70" s="70"/>
      <c r="P70" s="70"/>
      <c r="Q70" s="71"/>
      <c r="R70" s="70"/>
      <c r="S70" s="70"/>
      <c r="T70" s="116"/>
    </row>
    <row r="71" s="29" customFormat="true" ht="12" hidden="false" customHeight="false" outlineLevel="0" collapsed="false">
      <c r="A71" s="137" t="s">
        <v>51</v>
      </c>
      <c r="B71" s="83" t="s">
        <v>42</v>
      </c>
      <c r="C71" s="134" t="n">
        <v>7020</v>
      </c>
      <c r="D71" s="134" t="n">
        <v>8850</v>
      </c>
      <c r="E71" s="134" t="n">
        <v>16029</v>
      </c>
      <c r="F71" s="134" t="n">
        <v>15484</v>
      </c>
      <c r="G71" s="134" t="n">
        <v>8078</v>
      </c>
      <c r="H71" s="134" t="n">
        <v>16084</v>
      </c>
      <c r="I71" s="134" t="n">
        <v>3512</v>
      </c>
      <c r="J71" s="134" t="n">
        <v>2048</v>
      </c>
      <c r="K71" s="134" t="n">
        <v>17664</v>
      </c>
      <c r="L71" s="134" t="n">
        <v>3035</v>
      </c>
      <c r="M71" s="134" t="n">
        <v>5196</v>
      </c>
      <c r="N71" s="134" t="n">
        <v>23127</v>
      </c>
      <c r="O71" s="135" t="n">
        <v>126127</v>
      </c>
      <c r="P71" s="135" t="n">
        <v>61225</v>
      </c>
      <c r="Q71" s="86" t="n">
        <v>106.005716619028</v>
      </c>
      <c r="R71" s="135" t="n">
        <v>488.864341085271</v>
      </c>
      <c r="S71" s="135" t="n">
        <v>239.16015625</v>
      </c>
      <c r="T71" s="136"/>
    </row>
    <row r="72" s="120" customFormat="true" ht="14.25" hidden="false" customHeight="false" outlineLevel="0" collapsed="false">
      <c r="A72" s="128" t="s">
        <v>49</v>
      </c>
      <c r="B72" s="128"/>
      <c r="C72" s="129" t="n">
        <v>21815</v>
      </c>
      <c r="D72" s="129" t="n">
        <v>9225</v>
      </c>
      <c r="E72" s="129" t="n">
        <v>53649</v>
      </c>
      <c r="F72" s="129" t="n">
        <v>16234</v>
      </c>
      <c r="G72" s="129" t="n">
        <v>8203</v>
      </c>
      <c r="H72" s="129" t="n">
        <v>28792</v>
      </c>
      <c r="I72" s="129" t="n">
        <v>4174</v>
      </c>
      <c r="J72" s="129" t="n">
        <v>2099</v>
      </c>
      <c r="K72" s="129" t="n">
        <v>27914</v>
      </c>
      <c r="L72" s="129" t="n">
        <v>5038</v>
      </c>
      <c r="M72" s="129" t="n">
        <v>5776</v>
      </c>
      <c r="N72" s="129" t="n">
        <v>36606</v>
      </c>
      <c r="O72" s="130" t="n">
        <v>219525</v>
      </c>
      <c r="P72" s="130" t="n">
        <v>235439</v>
      </c>
      <c r="Q72" s="111" t="n">
        <v>-6.75928796843344</v>
      </c>
      <c r="R72" s="130" t="n">
        <v>850.872093023256</v>
      </c>
      <c r="S72" s="130" t="n">
        <v>919.68359375</v>
      </c>
      <c r="T72" s="125"/>
    </row>
    <row r="73" customFormat="false" ht="12" hidden="false" customHeight="false" outlineLevel="0" collapsed="false">
      <c r="C73" s="114"/>
      <c r="D73" s="114"/>
      <c r="E73" s="114"/>
      <c r="F73" s="114"/>
      <c r="G73" s="114"/>
      <c r="H73" s="114"/>
      <c r="I73" s="114"/>
      <c r="J73" s="114"/>
      <c r="K73" s="114"/>
      <c r="L73" s="114"/>
      <c r="M73" s="114"/>
      <c r="N73" s="114"/>
      <c r="O73" s="115"/>
      <c r="P73" s="115"/>
      <c r="Q73" s="71"/>
      <c r="R73" s="115"/>
      <c r="S73" s="115"/>
      <c r="T73" s="116"/>
    </row>
    <row r="74" customFormat="false" ht="11.25" hidden="false" customHeight="false" outlineLevel="0" collapsed="false">
      <c r="C74" s="114"/>
      <c r="D74" s="114"/>
      <c r="E74" s="114"/>
      <c r="F74" s="114"/>
      <c r="G74" s="114"/>
      <c r="H74" s="114"/>
      <c r="I74" s="114"/>
      <c r="J74" s="114"/>
      <c r="K74" s="114"/>
      <c r="L74" s="114"/>
      <c r="M74" s="114"/>
      <c r="N74" s="114"/>
      <c r="O74" s="115"/>
      <c r="P74" s="115"/>
      <c r="Q74" s="71"/>
      <c r="R74" s="115"/>
      <c r="S74" s="115"/>
      <c r="T74" s="116"/>
    </row>
    <row r="75" customFormat="false" ht="11.25" hidden="false" customHeight="false" outlineLevel="0" collapsed="false">
      <c r="C75" s="75"/>
      <c r="D75" s="75"/>
      <c r="E75" s="75"/>
      <c r="F75" s="75"/>
      <c r="G75" s="75"/>
      <c r="H75" s="75"/>
      <c r="I75" s="75"/>
      <c r="J75" s="75"/>
      <c r="K75" s="75"/>
      <c r="L75" s="75"/>
      <c r="M75" s="75"/>
      <c r="N75" s="75"/>
      <c r="O75" s="76"/>
      <c r="P75" s="76"/>
      <c r="Q75" s="71"/>
      <c r="R75" s="76"/>
      <c r="S75" s="76"/>
      <c r="T75" s="116"/>
    </row>
    <row r="76" s="118" customFormat="true" ht="15" hidden="false" customHeight="false" outlineLevel="0" collapsed="false">
      <c r="A76" s="55" t="s">
        <v>54</v>
      </c>
      <c r="B76" s="58"/>
      <c r="C76" s="29"/>
      <c r="D76" s="29"/>
      <c r="E76" s="29"/>
      <c r="F76" s="29"/>
      <c r="G76" s="29"/>
      <c r="H76" s="29"/>
      <c r="I76" s="29"/>
      <c r="J76" s="29"/>
      <c r="K76" s="29"/>
      <c r="L76" s="29"/>
      <c r="M76" s="29"/>
      <c r="N76" s="29"/>
      <c r="O76" s="30"/>
      <c r="P76" s="30"/>
      <c r="Q76" s="71"/>
      <c r="R76" s="30"/>
      <c r="S76" s="30"/>
      <c r="T76" s="117"/>
    </row>
    <row r="77" s="120" customFormat="true" ht="12.75" hidden="false" customHeight="false" outlineLevel="0" collapsed="false">
      <c r="A77" s="58" t="s">
        <v>39</v>
      </c>
      <c r="B77" s="58"/>
      <c r="C77" s="60" t="n">
        <v>24357328</v>
      </c>
      <c r="D77" s="60" t="n">
        <v>23828398</v>
      </c>
      <c r="E77" s="60" t="n">
        <v>24818644</v>
      </c>
      <c r="F77" s="60" t="n">
        <v>60219203</v>
      </c>
      <c r="G77" s="60" t="n">
        <v>79508239</v>
      </c>
      <c r="H77" s="60" t="n">
        <v>40842245</v>
      </c>
      <c r="I77" s="60" t="n">
        <v>24187526</v>
      </c>
      <c r="J77" s="60" t="n">
        <v>18567440</v>
      </c>
      <c r="K77" s="60" t="n">
        <v>24043592</v>
      </c>
      <c r="L77" s="60" t="n">
        <v>12988495</v>
      </c>
      <c r="M77" s="60" t="n">
        <v>29411966</v>
      </c>
      <c r="N77" s="60" t="n">
        <v>24053773</v>
      </c>
      <c r="O77" s="61" t="n">
        <v>386826849</v>
      </c>
      <c r="P77" s="61" t="n">
        <v>305426270</v>
      </c>
      <c r="Q77" s="62" t="n">
        <v>26.6514661623573</v>
      </c>
      <c r="R77" s="61" t="n">
        <v>1499328.87209302</v>
      </c>
      <c r="S77" s="61" t="n">
        <v>1193071.3671875</v>
      </c>
      <c r="T77" s="125"/>
    </row>
    <row r="78" s="139" customFormat="true" ht="12.75" hidden="false" customHeight="false" outlineLevel="0" collapsed="false">
      <c r="A78" s="58" t="s">
        <v>40</v>
      </c>
      <c r="B78" s="58"/>
      <c r="C78" s="60" t="n">
        <v>21197157</v>
      </c>
      <c r="D78" s="60" t="n">
        <v>20258969</v>
      </c>
      <c r="E78" s="60" t="n">
        <v>19778130</v>
      </c>
      <c r="F78" s="60" t="n">
        <v>56995043</v>
      </c>
      <c r="G78" s="60" t="n">
        <v>74386101</v>
      </c>
      <c r="H78" s="60" t="n">
        <v>35647816</v>
      </c>
      <c r="I78" s="60" t="n">
        <v>20679548</v>
      </c>
      <c r="J78" s="60" t="n">
        <v>15417830</v>
      </c>
      <c r="K78" s="60" t="n">
        <v>19648445</v>
      </c>
      <c r="L78" s="60" t="n">
        <v>10116351</v>
      </c>
      <c r="M78" s="60" t="n">
        <v>25955955</v>
      </c>
      <c r="N78" s="60" t="n">
        <v>20758872</v>
      </c>
      <c r="O78" s="61" t="n">
        <v>340840217</v>
      </c>
      <c r="P78" s="61" t="n">
        <v>260950339</v>
      </c>
      <c r="Q78" s="62" t="n">
        <v>30.6149738322432</v>
      </c>
      <c r="R78" s="61" t="n">
        <v>1321086.1124031</v>
      </c>
      <c r="S78" s="61" t="n">
        <v>1019337.26171875</v>
      </c>
      <c r="T78" s="138"/>
    </row>
    <row r="79" s="139" customFormat="true" ht="12.75" hidden="false" customHeight="false" outlineLevel="0" collapsed="false">
      <c r="A79" s="58"/>
      <c r="B79" s="58"/>
      <c r="C79" s="60"/>
      <c r="D79" s="60"/>
      <c r="E79" s="60"/>
      <c r="F79" s="60"/>
      <c r="G79" s="60"/>
      <c r="H79" s="60"/>
      <c r="I79" s="60"/>
      <c r="J79" s="60"/>
      <c r="K79" s="60"/>
      <c r="L79" s="60"/>
      <c r="M79" s="60"/>
      <c r="N79" s="60"/>
      <c r="O79" s="61"/>
      <c r="P79" s="61"/>
      <c r="Q79" s="62"/>
      <c r="R79" s="61"/>
      <c r="S79" s="61"/>
      <c r="T79" s="138"/>
    </row>
    <row r="80" s="58" customFormat="true" ht="11.25" hidden="false" customHeight="false" outlineLevel="0" collapsed="false">
      <c r="A80" s="58" t="s">
        <v>41</v>
      </c>
      <c r="C80" s="88" t="n">
        <v>18919027</v>
      </c>
      <c r="D80" s="88" t="n">
        <v>18659998</v>
      </c>
      <c r="E80" s="88" t="n">
        <v>17470710</v>
      </c>
      <c r="F80" s="88" t="n">
        <v>55724791</v>
      </c>
      <c r="G80" s="88" t="n">
        <v>72697660</v>
      </c>
      <c r="H80" s="88" t="n">
        <v>33943315</v>
      </c>
      <c r="I80" s="88" t="n">
        <v>20158777</v>
      </c>
      <c r="J80" s="88" t="n">
        <v>14610532</v>
      </c>
      <c r="K80" s="88" t="n">
        <v>17851294</v>
      </c>
      <c r="L80" s="88" t="n">
        <v>9019471</v>
      </c>
      <c r="M80" s="88" t="n">
        <v>24757278</v>
      </c>
      <c r="N80" s="88" t="n">
        <v>18933855</v>
      </c>
      <c r="O80" s="89" t="n">
        <v>322746708</v>
      </c>
      <c r="P80" s="89" t="n">
        <v>233094502</v>
      </c>
      <c r="Q80" s="62" t="n">
        <v>38.461742010543</v>
      </c>
      <c r="R80" s="89" t="n">
        <v>1250956.23255814</v>
      </c>
      <c r="S80" s="89" t="n">
        <v>910525.3984375</v>
      </c>
      <c r="T80" s="122"/>
    </row>
    <row r="81" s="141" customFormat="true" ht="11.25" hidden="false" customHeight="false" outlineLevel="0" collapsed="false">
      <c r="A81" s="58" t="s">
        <v>40</v>
      </c>
      <c r="B81" s="58"/>
      <c r="C81" s="88" t="n">
        <v>18489906</v>
      </c>
      <c r="D81" s="88" t="n">
        <v>18183870</v>
      </c>
      <c r="E81" s="88" t="n">
        <v>16960603</v>
      </c>
      <c r="F81" s="88" t="n">
        <v>55266202</v>
      </c>
      <c r="G81" s="88" t="n">
        <v>72162608</v>
      </c>
      <c r="H81" s="88" t="n">
        <v>33308153</v>
      </c>
      <c r="I81" s="88" t="n">
        <v>19380340</v>
      </c>
      <c r="J81" s="88" t="n">
        <v>13890153</v>
      </c>
      <c r="K81" s="88" t="n">
        <v>17426894</v>
      </c>
      <c r="L81" s="88" t="n">
        <v>8657771</v>
      </c>
      <c r="M81" s="88" t="n">
        <v>24198818</v>
      </c>
      <c r="N81" s="88" t="n">
        <v>18616515</v>
      </c>
      <c r="O81" s="89" t="n">
        <v>316541833</v>
      </c>
      <c r="P81" s="89" t="n">
        <v>226972326</v>
      </c>
      <c r="Q81" s="62" t="n">
        <v>39.4627435769416</v>
      </c>
      <c r="R81" s="89" t="n">
        <v>1226906.32945736</v>
      </c>
      <c r="S81" s="89" t="n">
        <v>886610.6484375</v>
      </c>
      <c r="T81" s="140"/>
    </row>
    <row r="82" customFormat="false" ht="11.25" hidden="false" customHeight="false" outlineLevel="0" collapsed="false">
      <c r="A82" s="67"/>
      <c r="B82" s="67" t="s">
        <v>42</v>
      </c>
      <c r="C82" s="69" t="n">
        <v>16057003</v>
      </c>
      <c r="D82" s="69" t="n">
        <v>15789294</v>
      </c>
      <c r="E82" s="69" t="n">
        <v>13813270</v>
      </c>
      <c r="F82" s="69" t="n">
        <v>51746200</v>
      </c>
      <c r="G82" s="69" t="n">
        <v>68803299</v>
      </c>
      <c r="H82" s="69" t="n">
        <v>30740858</v>
      </c>
      <c r="I82" s="69" t="n">
        <v>17883174</v>
      </c>
      <c r="J82" s="69" t="n">
        <v>12605214</v>
      </c>
      <c r="K82" s="69" t="n">
        <v>15465192</v>
      </c>
      <c r="L82" s="69" t="n">
        <v>7129623</v>
      </c>
      <c r="M82" s="69" t="n">
        <v>22337586</v>
      </c>
      <c r="N82" s="69" t="n">
        <v>16870000</v>
      </c>
      <c r="O82" s="70" t="n">
        <v>289240713</v>
      </c>
      <c r="P82" s="70" t="n">
        <v>198870743</v>
      </c>
      <c r="Q82" s="71" t="n">
        <v>45.441561004275</v>
      </c>
      <c r="R82" s="70" t="n">
        <v>1121088.03488372</v>
      </c>
      <c r="S82" s="70" t="n">
        <v>776838.83984375</v>
      </c>
      <c r="T82" s="116"/>
    </row>
    <row r="83" s="143" customFormat="true" ht="11.25" hidden="false" customHeight="false" outlineLevel="0" collapsed="false">
      <c r="A83" s="73" t="s">
        <v>40</v>
      </c>
      <c r="B83" s="67" t="s">
        <v>42</v>
      </c>
      <c r="C83" s="69" t="n">
        <v>16055798</v>
      </c>
      <c r="D83" s="69" t="n">
        <v>15787944</v>
      </c>
      <c r="E83" s="69" t="n">
        <v>13809628</v>
      </c>
      <c r="F83" s="69" t="n">
        <v>51744593</v>
      </c>
      <c r="G83" s="69" t="n">
        <v>68786589</v>
      </c>
      <c r="H83" s="69" t="n">
        <v>30692201</v>
      </c>
      <c r="I83" s="69" t="n">
        <v>17577165</v>
      </c>
      <c r="J83" s="69" t="n">
        <v>12213111</v>
      </c>
      <c r="K83" s="69" t="n">
        <v>15432322</v>
      </c>
      <c r="L83" s="69" t="n">
        <v>7067686</v>
      </c>
      <c r="M83" s="69" t="n">
        <v>22173442</v>
      </c>
      <c r="N83" s="69" t="n">
        <v>16866515</v>
      </c>
      <c r="O83" s="70" t="n">
        <v>288206994</v>
      </c>
      <c r="P83" s="70" t="n">
        <v>197708667</v>
      </c>
      <c r="Q83" s="71" t="n">
        <v>45.7735760263863</v>
      </c>
      <c r="R83" s="70" t="n">
        <v>1117081.37209302</v>
      </c>
      <c r="S83" s="70" t="n">
        <v>772299.48046875</v>
      </c>
      <c r="T83" s="142"/>
    </row>
    <row r="84" customFormat="false" ht="11.25" hidden="false" customHeight="false" outlineLevel="0" collapsed="false">
      <c r="A84" s="73"/>
      <c r="B84" s="67" t="s">
        <v>43</v>
      </c>
      <c r="C84" s="69" t="n">
        <v>2862024</v>
      </c>
      <c r="D84" s="69" t="n">
        <v>2870704</v>
      </c>
      <c r="E84" s="69" t="n">
        <v>3657440</v>
      </c>
      <c r="F84" s="69" t="n">
        <v>3978591</v>
      </c>
      <c r="G84" s="69" t="n">
        <v>3894361</v>
      </c>
      <c r="H84" s="69" t="n">
        <v>3202457</v>
      </c>
      <c r="I84" s="69" t="n">
        <v>2275603</v>
      </c>
      <c r="J84" s="69" t="n">
        <v>2005318</v>
      </c>
      <c r="K84" s="69" t="n">
        <v>2386102</v>
      </c>
      <c r="L84" s="69" t="n">
        <v>1889848</v>
      </c>
      <c r="M84" s="69" t="n">
        <v>2419692</v>
      </c>
      <c r="N84" s="69" t="n">
        <v>2063855</v>
      </c>
      <c r="O84" s="70" t="n">
        <v>33505995</v>
      </c>
      <c r="P84" s="70" t="n">
        <v>34223759</v>
      </c>
      <c r="Q84" s="71" t="n">
        <v>-2.09726815806528</v>
      </c>
      <c r="R84" s="70" t="n">
        <v>129868.197674419</v>
      </c>
      <c r="S84" s="70" t="n">
        <v>133686.55859375</v>
      </c>
      <c r="T84" s="116"/>
    </row>
    <row r="85" s="143" customFormat="true" ht="11.25" hidden="false" customHeight="false" outlineLevel="0" collapsed="false">
      <c r="A85" s="73" t="s">
        <v>40</v>
      </c>
      <c r="B85" s="67" t="s">
        <v>43</v>
      </c>
      <c r="C85" s="69" t="n">
        <v>2434108</v>
      </c>
      <c r="D85" s="69" t="n">
        <v>2395926</v>
      </c>
      <c r="E85" s="69" t="n">
        <v>3150975</v>
      </c>
      <c r="F85" s="69" t="n">
        <v>3521609</v>
      </c>
      <c r="G85" s="69" t="n">
        <v>3376019</v>
      </c>
      <c r="H85" s="69" t="n">
        <v>2615952</v>
      </c>
      <c r="I85" s="69" t="n">
        <v>1803175</v>
      </c>
      <c r="J85" s="69" t="n">
        <v>1677042</v>
      </c>
      <c r="K85" s="69" t="n">
        <v>1994572</v>
      </c>
      <c r="L85" s="69" t="n">
        <v>1590085</v>
      </c>
      <c r="M85" s="69" t="n">
        <v>2025376</v>
      </c>
      <c r="N85" s="69" t="n">
        <v>1750000</v>
      </c>
      <c r="O85" s="70" t="n">
        <v>28334839</v>
      </c>
      <c r="P85" s="70" t="n">
        <v>29263659</v>
      </c>
      <c r="Q85" s="71" t="n">
        <v>-3.17397082845997</v>
      </c>
      <c r="R85" s="70" t="n">
        <v>109824.957364341</v>
      </c>
      <c r="S85" s="70" t="n">
        <v>114311.16796875</v>
      </c>
      <c r="T85" s="142"/>
    </row>
    <row r="86" customFormat="false" ht="11.25" hidden="false" customHeight="false" outlineLevel="0" collapsed="false">
      <c r="A86" s="73"/>
      <c r="C86" s="69"/>
      <c r="D86" s="69"/>
      <c r="E86" s="69"/>
      <c r="F86" s="69"/>
      <c r="G86" s="69"/>
      <c r="H86" s="69"/>
      <c r="I86" s="69"/>
      <c r="J86" s="69"/>
      <c r="K86" s="69"/>
      <c r="L86" s="69"/>
      <c r="M86" s="69"/>
      <c r="N86" s="69"/>
      <c r="O86" s="70"/>
      <c r="P86" s="70"/>
      <c r="Q86" s="71"/>
      <c r="R86" s="70"/>
      <c r="S86" s="70"/>
      <c r="T86" s="116"/>
    </row>
    <row r="87" s="58" customFormat="true" ht="11.25" hidden="false" customHeight="false" outlineLevel="0" collapsed="false">
      <c r="A87" s="77" t="s">
        <v>51</v>
      </c>
      <c r="C87" s="88" t="n">
        <v>5438301</v>
      </c>
      <c r="D87" s="88" t="n">
        <v>5168400</v>
      </c>
      <c r="E87" s="88" t="n">
        <v>7347934</v>
      </c>
      <c r="F87" s="88" t="n">
        <v>4494412</v>
      </c>
      <c r="G87" s="88" t="n">
        <v>6810579</v>
      </c>
      <c r="H87" s="88" t="n">
        <v>6898930</v>
      </c>
      <c r="I87" s="88" t="n">
        <v>4028749</v>
      </c>
      <c r="J87" s="88" t="n">
        <v>3956908</v>
      </c>
      <c r="K87" s="88" t="n">
        <v>6192298</v>
      </c>
      <c r="L87" s="88" t="n">
        <v>3969024</v>
      </c>
      <c r="M87" s="88" t="n">
        <v>4654688</v>
      </c>
      <c r="N87" s="88" t="n">
        <v>5119918</v>
      </c>
      <c r="O87" s="89" t="n">
        <v>64080141</v>
      </c>
      <c r="P87" s="89" t="n">
        <v>72331768</v>
      </c>
      <c r="Q87" s="62" t="n">
        <v>-11.408026138667</v>
      </c>
      <c r="R87" s="89" t="n">
        <v>248372.639534884</v>
      </c>
      <c r="S87" s="89" t="n">
        <v>282545.96875</v>
      </c>
      <c r="T87" s="122"/>
    </row>
    <row r="88" s="141" customFormat="true" ht="11.25" hidden="false" customHeight="false" outlineLevel="0" collapsed="false">
      <c r="A88" s="77" t="s">
        <v>40</v>
      </c>
      <c r="B88" s="58"/>
      <c r="C88" s="88" t="n">
        <v>2707251</v>
      </c>
      <c r="D88" s="88" t="n">
        <v>2075099</v>
      </c>
      <c r="E88" s="88" t="n">
        <v>2817527</v>
      </c>
      <c r="F88" s="88" t="n">
        <v>1728841</v>
      </c>
      <c r="G88" s="88" t="n">
        <v>2223493</v>
      </c>
      <c r="H88" s="88" t="n">
        <v>2339663</v>
      </c>
      <c r="I88" s="88" t="n">
        <v>1299208</v>
      </c>
      <c r="J88" s="88" t="n">
        <v>1527677</v>
      </c>
      <c r="K88" s="88" t="n">
        <v>2221551</v>
      </c>
      <c r="L88" s="88" t="n">
        <v>1458580</v>
      </c>
      <c r="M88" s="88" t="n">
        <v>1757137</v>
      </c>
      <c r="N88" s="88" t="n">
        <v>2142357</v>
      </c>
      <c r="O88" s="89" t="n">
        <v>24298384</v>
      </c>
      <c r="P88" s="89" t="n">
        <v>33978013</v>
      </c>
      <c r="Q88" s="62" t="n">
        <v>-28.4879195260771</v>
      </c>
      <c r="R88" s="89" t="n">
        <v>94179.7829457364</v>
      </c>
      <c r="S88" s="89" t="n">
        <v>132726.61328125</v>
      </c>
      <c r="T88" s="140"/>
    </row>
    <row r="89" customFormat="false" ht="11.25" hidden="false" customHeight="false" outlineLevel="0" collapsed="false">
      <c r="A89" s="73"/>
      <c r="B89" s="67" t="s">
        <v>42</v>
      </c>
      <c r="C89" s="69" t="n">
        <v>2643545</v>
      </c>
      <c r="D89" s="69" t="n">
        <v>2778920</v>
      </c>
      <c r="E89" s="69" t="n">
        <v>4946776</v>
      </c>
      <c r="F89" s="69" t="n">
        <v>2382092</v>
      </c>
      <c r="G89" s="69" t="n">
        <v>3955344</v>
      </c>
      <c r="H89" s="69" t="n">
        <v>5037880</v>
      </c>
      <c r="I89" s="69" t="n">
        <v>2339031</v>
      </c>
      <c r="J89" s="69" t="n">
        <v>2169952</v>
      </c>
      <c r="K89" s="69" t="n">
        <v>4509391</v>
      </c>
      <c r="L89" s="69" t="n">
        <v>2250616</v>
      </c>
      <c r="M89" s="69" t="n">
        <v>2517974</v>
      </c>
      <c r="N89" s="69" t="n">
        <v>3862240</v>
      </c>
      <c r="O89" s="70" t="n">
        <v>39393761</v>
      </c>
      <c r="P89" s="70" t="n">
        <v>39741368</v>
      </c>
      <c r="Q89" s="71" t="n">
        <v>-0.874672960427536</v>
      </c>
      <c r="R89" s="70" t="n">
        <v>152688.996124031</v>
      </c>
      <c r="S89" s="70" t="n">
        <v>155239.71875</v>
      </c>
      <c r="T89" s="116"/>
    </row>
    <row r="90" s="143" customFormat="true" ht="11.25" hidden="false" customHeight="false" outlineLevel="0" collapsed="false">
      <c r="A90" s="73" t="s">
        <v>40</v>
      </c>
      <c r="B90" s="67" t="s">
        <v>42</v>
      </c>
      <c r="C90" s="69" t="n">
        <v>577034</v>
      </c>
      <c r="D90" s="69" t="n">
        <v>376486</v>
      </c>
      <c r="E90" s="69" t="n">
        <v>1271526</v>
      </c>
      <c r="F90" s="69" t="n">
        <v>276839</v>
      </c>
      <c r="G90" s="69" t="n">
        <v>397063</v>
      </c>
      <c r="H90" s="69" t="n">
        <v>1142639</v>
      </c>
      <c r="I90" s="69" t="n">
        <v>244924</v>
      </c>
      <c r="J90" s="69" t="n">
        <v>263423</v>
      </c>
      <c r="K90" s="69" t="n">
        <v>1146176</v>
      </c>
      <c r="L90" s="69" t="n">
        <v>230150</v>
      </c>
      <c r="M90" s="69" t="n">
        <v>242474</v>
      </c>
      <c r="N90" s="69" t="n">
        <v>1342971</v>
      </c>
      <c r="O90" s="70" t="n">
        <v>7511705</v>
      </c>
      <c r="P90" s="70" t="n">
        <v>8046459</v>
      </c>
      <c r="Q90" s="71" t="n">
        <v>-6.64583017200485</v>
      </c>
      <c r="R90" s="70" t="n">
        <v>29115.1356589147</v>
      </c>
      <c r="S90" s="70" t="n">
        <v>31431.48046875</v>
      </c>
      <c r="T90" s="142"/>
    </row>
    <row r="91" customFormat="false" ht="11.25" hidden="false" customHeight="false" outlineLevel="0" collapsed="false">
      <c r="A91" s="78"/>
      <c r="B91" s="79" t="s">
        <v>43</v>
      </c>
      <c r="C91" s="80" t="n">
        <v>2794756</v>
      </c>
      <c r="D91" s="80" t="n">
        <v>2389480</v>
      </c>
      <c r="E91" s="80" t="n">
        <v>2401158</v>
      </c>
      <c r="F91" s="80" t="n">
        <v>2112320</v>
      </c>
      <c r="G91" s="80" t="n">
        <v>2855235</v>
      </c>
      <c r="H91" s="80" t="n">
        <v>1861050</v>
      </c>
      <c r="I91" s="80" t="n">
        <v>1689718</v>
      </c>
      <c r="J91" s="80" t="n">
        <v>1786956</v>
      </c>
      <c r="K91" s="80" t="n">
        <v>1682907</v>
      </c>
      <c r="L91" s="80" t="n">
        <v>1718408</v>
      </c>
      <c r="M91" s="80" t="n">
        <v>2136714</v>
      </c>
      <c r="N91" s="80" t="n">
        <v>1257678</v>
      </c>
      <c r="O91" s="81" t="n">
        <v>24686380</v>
      </c>
      <c r="P91" s="81" t="n">
        <v>32590400</v>
      </c>
      <c r="Q91" s="71" t="n">
        <v>-24.252601993225</v>
      </c>
      <c r="R91" s="81" t="n">
        <v>95683.6434108527</v>
      </c>
      <c r="S91" s="81" t="n">
        <v>127306.25</v>
      </c>
      <c r="T91" s="116"/>
    </row>
    <row r="92" s="143" customFormat="true" ht="12" hidden="false" customHeight="false" outlineLevel="0" collapsed="false">
      <c r="A92" s="82" t="s">
        <v>40</v>
      </c>
      <c r="B92" s="83" t="s">
        <v>43</v>
      </c>
      <c r="C92" s="84" t="n">
        <v>2130217</v>
      </c>
      <c r="D92" s="84" t="n">
        <v>1698613</v>
      </c>
      <c r="E92" s="84" t="n">
        <v>1546001</v>
      </c>
      <c r="F92" s="84" t="n">
        <v>1452002</v>
      </c>
      <c r="G92" s="84" t="n">
        <v>1826430</v>
      </c>
      <c r="H92" s="84" t="n">
        <v>1197024</v>
      </c>
      <c r="I92" s="84" t="n">
        <v>1054284</v>
      </c>
      <c r="J92" s="84" t="n">
        <v>1264254</v>
      </c>
      <c r="K92" s="84" t="n">
        <v>1075375</v>
      </c>
      <c r="L92" s="84" t="n">
        <v>1228430</v>
      </c>
      <c r="M92" s="84" t="n">
        <v>1514663</v>
      </c>
      <c r="N92" s="84" t="n">
        <v>799386</v>
      </c>
      <c r="O92" s="85" t="n">
        <v>16786679</v>
      </c>
      <c r="P92" s="85" t="n">
        <v>25931554</v>
      </c>
      <c r="Q92" s="86" t="n">
        <v>-35.2654337645943</v>
      </c>
      <c r="R92" s="85" t="n">
        <v>65064.6472868217</v>
      </c>
      <c r="S92" s="85" t="n">
        <v>101295.1328125</v>
      </c>
      <c r="T92" s="142"/>
    </row>
    <row r="93" s="145" customFormat="true" ht="13.5" hidden="false" customHeight="false" outlineLevel="0" collapsed="false">
      <c r="A93" s="59" t="s">
        <v>45</v>
      </c>
      <c r="B93" s="59"/>
      <c r="C93" s="88" t="n">
        <v>54775884</v>
      </c>
      <c r="D93" s="88" t="n">
        <v>55515996</v>
      </c>
      <c r="E93" s="88" t="n">
        <v>60445633</v>
      </c>
      <c r="F93" s="88" t="n">
        <v>55018130</v>
      </c>
      <c r="G93" s="88" t="n">
        <v>71356472</v>
      </c>
      <c r="H93" s="88" t="n">
        <v>41617542</v>
      </c>
      <c r="I93" s="88" t="n">
        <v>43623951</v>
      </c>
      <c r="J93" s="88" t="n">
        <v>36085658</v>
      </c>
      <c r="K93" s="88" t="n">
        <v>49024522</v>
      </c>
      <c r="L93" s="88" t="n">
        <v>41907303</v>
      </c>
      <c r="M93" s="88" t="n">
        <v>44115591</v>
      </c>
      <c r="N93" s="88" t="n">
        <v>33862198</v>
      </c>
      <c r="O93" s="89" t="n">
        <v>587348880</v>
      </c>
      <c r="P93" s="89" t="n">
        <v>517258829</v>
      </c>
      <c r="Q93" s="62" t="n">
        <v>13.5502860599795</v>
      </c>
      <c r="R93" s="89" t="n">
        <v>2276546.04651163</v>
      </c>
      <c r="S93" s="89" t="n">
        <v>2020542.30078125</v>
      </c>
      <c r="T93" s="144"/>
    </row>
    <row r="94" s="59" customFormat="true" ht="11.25" hidden="false" customHeight="false" outlineLevel="0" collapsed="false">
      <c r="A94" s="59" t="s">
        <v>46</v>
      </c>
      <c r="C94" s="88" t="n">
        <v>52966624</v>
      </c>
      <c r="D94" s="88" t="n">
        <v>52412457</v>
      </c>
      <c r="E94" s="88" t="n">
        <v>58039251</v>
      </c>
      <c r="F94" s="88" t="n">
        <v>53088617</v>
      </c>
      <c r="G94" s="88" t="n">
        <v>67918702</v>
      </c>
      <c r="H94" s="88" t="n">
        <v>39415544</v>
      </c>
      <c r="I94" s="88" t="n">
        <v>41688454</v>
      </c>
      <c r="J94" s="88" t="n">
        <v>33439055</v>
      </c>
      <c r="K94" s="88" t="n">
        <v>46412634</v>
      </c>
      <c r="L94" s="88" t="n">
        <v>39484946</v>
      </c>
      <c r="M94" s="88" t="n">
        <v>40355484</v>
      </c>
      <c r="N94" s="88" t="n">
        <v>32108327</v>
      </c>
      <c r="O94" s="89" t="n">
        <v>557330095</v>
      </c>
      <c r="P94" s="89" t="n">
        <v>492024177</v>
      </c>
      <c r="Q94" s="62" t="n">
        <v>13.2729083351528</v>
      </c>
      <c r="R94" s="89" t="n">
        <v>2160194.16666667</v>
      </c>
      <c r="S94" s="89" t="n">
        <v>1921969.44140625</v>
      </c>
      <c r="T94" s="146"/>
    </row>
    <row r="95" s="47" customFormat="true" ht="11.25" hidden="false" customHeight="false" outlineLevel="0" collapsed="false">
      <c r="A95" s="68"/>
      <c r="B95" s="68" t="s">
        <v>42</v>
      </c>
      <c r="C95" s="69" t="n">
        <v>31904113</v>
      </c>
      <c r="D95" s="69" t="n">
        <v>30642302</v>
      </c>
      <c r="E95" s="69" t="n">
        <v>35885715</v>
      </c>
      <c r="F95" s="69" t="n">
        <v>35685278</v>
      </c>
      <c r="G95" s="69" t="n">
        <v>41892178</v>
      </c>
      <c r="H95" s="69" t="n">
        <v>27900518</v>
      </c>
      <c r="I95" s="69" t="n">
        <v>28097164</v>
      </c>
      <c r="J95" s="69" t="n">
        <v>23265562</v>
      </c>
      <c r="K95" s="69" t="n">
        <v>31953062</v>
      </c>
      <c r="L95" s="69" t="n">
        <v>27092352</v>
      </c>
      <c r="M95" s="69" t="n">
        <v>30528392</v>
      </c>
      <c r="N95" s="69" t="n">
        <v>23876349</v>
      </c>
      <c r="O95" s="70" t="n">
        <v>368722985</v>
      </c>
      <c r="P95" s="70" t="n">
        <v>301886363</v>
      </c>
      <c r="Q95" s="71" t="n">
        <v>22.1396625325537</v>
      </c>
      <c r="R95" s="70" t="n">
        <v>1429158.85658915</v>
      </c>
      <c r="S95" s="70" t="n">
        <v>1179243.60546875</v>
      </c>
      <c r="T95" s="147"/>
    </row>
    <row r="96" s="47" customFormat="true" ht="11.25" hidden="false" customHeight="false" outlineLevel="0" collapsed="false">
      <c r="A96" s="68"/>
      <c r="B96" s="68" t="s">
        <v>43</v>
      </c>
      <c r="C96" s="69" t="n">
        <v>21062511</v>
      </c>
      <c r="D96" s="69" t="n">
        <v>21770155</v>
      </c>
      <c r="E96" s="69" t="n">
        <v>22153536</v>
      </c>
      <c r="F96" s="69" t="n">
        <v>17403339</v>
      </c>
      <c r="G96" s="69" t="n">
        <v>26026524</v>
      </c>
      <c r="H96" s="69" t="n">
        <v>11515026</v>
      </c>
      <c r="I96" s="69" t="n">
        <v>13591290</v>
      </c>
      <c r="J96" s="69" t="n">
        <v>10173493</v>
      </c>
      <c r="K96" s="69" t="n">
        <v>14459572</v>
      </c>
      <c r="L96" s="69" t="n">
        <v>12392594</v>
      </c>
      <c r="M96" s="69" t="n">
        <v>9827092</v>
      </c>
      <c r="N96" s="69" t="n">
        <v>8231978</v>
      </c>
      <c r="O96" s="70" t="n">
        <v>188607110</v>
      </c>
      <c r="P96" s="70" t="n">
        <v>190137814</v>
      </c>
      <c r="Q96" s="71" t="n">
        <v>-0.805049751965703</v>
      </c>
      <c r="R96" s="70" t="n">
        <v>731035.310077519</v>
      </c>
      <c r="S96" s="70" t="n">
        <v>742725.8359375</v>
      </c>
      <c r="T96" s="147"/>
    </row>
    <row r="97" s="47" customFormat="true" ht="11.25" hidden="false" customHeight="false" outlineLevel="0" collapsed="false">
      <c r="A97" s="68"/>
      <c r="B97" s="68"/>
      <c r="C97" s="69"/>
      <c r="D97" s="69"/>
      <c r="E97" s="69"/>
      <c r="F97" s="69"/>
      <c r="G97" s="69"/>
      <c r="H97" s="69"/>
      <c r="I97" s="69"/>
      <c r="J97" s="69"/>
      <c r="K97" s="69"/>
      <c r="L97" s="69"/>
      <c r="M97" s="69"/>
      <c r="N97" s="69"/>
      <c r="O97" s="70"/>
      <c r="P97" s="70"/>
      <c r="Q97" s="71"/>
      <c r="R97" s="70"/>
      <c r="S97" s="70"/>
      <c r="T97" s="147"/>
    </row>
    <row r="98" s="145" customFormat="true" ht="12.75" hidden="false" customHeight="false" outlineLevel="0" collapsed="false">
      <c r="A98" s="59" t="s">
        <v>47</v>
      </c>
      <c r="B98" s="59"/>
      <c r="C98" s="88" t="n">
        <v>1809260</v>
      </c>
      <c r="D98" s="88" t="n">
        <v>3103539</v>
      </c>
      <c r="E98" s="88" t="n">
        <v>2406382</v>
      </c>
      <c r="F98" s="88" t="n">
        <v>1929513</v>
      </c>
      <c r="G98" s="88" t="n">
        <v>3437770</v>
      </c>
      <c r="H98" s="88" t="n">
        <v>2201998</v>
      </c>
      <c r="I98" s="88" t="n">
        <v>1935497</v>
      </c>
      <c r="J98" s="88" t="n">
        <v>2646603</v>
      </c>
      <c r="K98" s="88" t="n">
        <v>2611888</v>
      </c>
      <c r="L98" s="88" t="n">
        <v>2422357</v>
      </c>
      <c r="M98" s="88" t="n">
        <v>3760107</v>
      </c>
      <c r="N98" s="88" t="n">
        <v>1753871</v>
      </c>
      <c r="O98" s="89" t="n">
        <v>30018785</v>
      </c>
      <c r="P98" s="89" t="n">
        <v>25234652</v>
      </c>
      <c r="Q98" s="62" t="n">
        <v>18.9585852026016</v>
      </c>
      <c r="R98" s="89" t="n">
        <v>116351.879844961</v>
      </c>
      <c r="S98" s="89" t="n">
        <v>98572.859375</v>
      </c>
      <c r="T98" s="144"/>
    </row>
    <row r="99" s="47" customFormat="true" ht="11.25" hidden="false" customHeight="false" outlineLevel="0" collapsed="false">
      <c r="A99" s="92"/>
      <c r="B99" s="93" t="s">
        <v>42</v>
      </c>
      <c r="C99" s="80" t="n">
        <v>1774168</v>
      </c>
      <c r="D99" s="80" t="n">
        <v>3057736</v>
      </c>
      <c r="E99" s="80" t="n">
        <v>2373993</v>
      </c>
      <c r="F99" s="80" t="n">
        <v>1915694</v>
      </c>
      <c r="G99" s="80" t="n">
        <v>3414150</v>
      </c>
      <c r="H99" s="80" t="n">
        <v>2189887</v>
      </c>
      <c r="I99" s="80" t="n">
        <v>1928242</v>
      </c>
      <c r="J99" s="80" t="n">
        <v>2641586</v>
      </c>
      <c r="K99" s="80" t="n">
        <v>2608763</v>
      </c>
      <c r="L99" s="80" t="n">
        <v>2422207</v>
      </c>
      <c r="M99" s="80" t="n">
        <v>3754670</v>
      </c>
      <c r="N99" s="80" t="n">
        <v>1753071</v>
      </c>
      <c r="O99" s="81" t="n">
        <v>29834167</v>
      </c>
      <c r="P99" s="81" t="n">
        <v>24850507</v>
      </c>
      <c r="Q99" s="71" t="n">
        <v>20.0545606574546</v>
      </c>
      <c r="R99" s="81" t="n">
        <v>115636.30620155</v>
      </c>
      <c r="S99" s="81" t="n">
        <v>97072.29296875</v>
      </c>
      <c r="T99" s="147"/>
    </row>
    <row r="100" s="149" customFormat="true" ht="12" hidden="false" customHeight="false" outlineLevel="0" collapsed="false">
      <c r="A100" s="96"/>
      <c r="B100" s="97" t="s">
        <v>43</v>
      </c>
      <c r="C100" s="84" t="n">
        <v>35092</v>
      </c>
      <c r="D100" s="84" t="n">
        <v>45803</v>
      </c>
      <c r="E100" s="84" t="n">
        <v>32389</v>
      </c>
      <c r="F100" s="84" t="n">
        <v>13819</v>
      </c>
      <c r="G100" s="84" t="n">
        <v>23620</v>
      </c>
      <c r="H100" s="84" t="n">
        <v>12111</v>
      </c>
      <c r="I100" s="84" t="n">
        <v>7255</v>
      </c>
      <c r="J100" s="84" t="n">
        <v>5017</v>
      </c>
      <c r="K100" s="84" t="n">
        <v>3125</v>
      </c>
      <c r="L100" s="84" t="n">
        <v>150</v>
      </c>
      <c r="M100" s="84" t="n">
        <v>5437</v>
      </c>
      <c r="N100" s="84" t="n">
        <v>800</v>
      </c>
      <c r="O100" s="85" t="n">
        <v>184618</v>
      </c>
      <c r="P100" s="85" t="n">
        <v>384145</v>
      </c>
      <c r="Q100" s="86" t="n">
        <v>-51.9405432844369</v>
      </c>
      <c r="R100" s="85" t="n">
        <v>715.573643410853</v>
      </c>
      <c r="S100" s="85" t="n">
        <v>1500.56640625</v>
      </c>
      <c r="T100" s="148"/>
    </row>
    <row r="101" s="145" customFormat="true" ht="13.5" hidden="false" customHeight="false" outlineLevel="0" collapsed="false">
      <c r="A101" s="59" t="s">
        <v>48</v>
      </c>
      <c r="B101" s="59"/>
      <c r="C101" s="88" t="n">
        <v>678204</v>
      </c>
      <c r="D101" s="88" t="n">
        <v>773863</v>
      </c>
      <c r="E101" s="88" t="n">
        <v>817875</v>
      </c>
      <c r="F101" s="88" t="n">
        <v>748655</v>
      </c>
      <c r="G101" s="88" t="n">
        <v>701297</v>
      </c>
      <c r="H101" s="88" t="n">
        <v>1007620</v>
      </c>
      <c r="I101" s="88" t="n">
        <v>800443</v>
      </c>
      <c r="J101" s="88" t="n">
        <v>826257</v>
      </c>
      <c r="K101" s="88" t="n">
        <v>829648</v>
      </c>
      <c r="L101" s="88" t="n">
        <v>764660</v>
      </c>
      <c r="M101" s="88" t="n">
        <v>823143</v>
      </c>
      <c r="N101" s="88" t="n">
        <v>775402</v>
      </c>
      <c r="O101" s="89" t="n">
        <v>9547067</v>
      </c>
      <c r="P101" s="89" t="n">
        <v>8513123</v>
      </c>
      <c r="Q101" s="62" t="n">
        <v>12.1452961504256</v>
      </c>
      <c r="R101" s="89" t="n">
        <v>37004.1356589147</v>
      </c>
      <c r="S101" s="89" t="n">
        <v>33254.38671875</v>
      </c>
      <c r="T101" s="144"/>
    </row>
    <row r="102" s="151" customFormat="true" ht="11.25" hidden="false" customHeight="false" outlineLevel="0" collapsed="false">
      <c r="A102" s="59" t="s">
        <v>40</v>
      </c>
      <c r="B102" s="59"/>
      <c r="C102" s="88" t="n">
        <v>0</v>
      </c>
      <c r="D102" s="88" t="n">
        <v>0</v>
      </c>
      <c r="E102" s="88" t="n">
        <v>0</v>
      </c>
      <c r="F102" s="88" t="n">
        <v>0</v>
      </c>
      <c r="G102" s="88" t="n">
        <v>0</v>
      </c>
      <c r="H102" s="88" t="n">
        <v>0</v>
      </c>
      <c r="I102" s="88" t="n">
        <v>0</v>
      </c>
      <c r="J102" s="88" t="n">
        <v>0</v>
      </c>
      <c r="K102" s="88" t="n">
        <v>0</v>
      </c>
      <c r="L102" s="88" t="n">
        <v>0</v>
      </c>
      <c r="M102" s="88" t="n">
        <v>0</v>
      </c>
      <c r="N102" s="88" t="n">
        <v>0</v>
      </c>
      <c r="O102" s="89" t="n">
        <v>0</v>
      </c>
      <c r="P102" s="89" t="n">
        <v>0</v>
      </c>
      <c r="Q102" s="62"/>
      <c r="R102" s="89" t="n">
        <v>0</v>
      </c>
      <c r="S102" s="89" t="n">
        <v>0</v>
      </c>
      <c r="T102" s="150"/>
    </row>
    <row r="103" s="47" customFormat="true" ht="11.25" hidden="false" customHeight="false" outlineLevel="0" collapsed="false">
      <c r="A103" s="68"/>
      <c r="B103" s="68" t="s">
        <v>42</v>
      </c>
      <c r="C103" s="69" t="n">
        <v>595785</v>
      </c>
      <c r="D103" s="69" t="n">
        <v>719674</v>
      </c>
      <c r="E103" s="69" t="n">
        <v>720947</v>
      </c>
      <c r="F103" s="69" t="n">
        <v>638126</v>
      </c>
      <c r="G103" s="69" t="n">
        <v>607719</v>
      </c>
      <c r="H103" s="69" t="n">
        <v>817682</v>
      </c>
      <c r="I103" s="69" t="n">
        <v>707738</v>
      </c>
      <c r="J103" s="69" t="n">
        <v>702567</v>
      </c>
      <c r="K103" s="69" t="n">
        <v>743149</v>
      </c>
      <c r="L103" s="69" t="n">
        <v>671673</v>
      </c>
      <c r="M103" s="69" t="n">
        <v>696893</v>
      </c>
      <c r="N103" s="69" t="n">
        <v>689249</v>
      </c>
      <c r="O103" s="70" t="n">
        <v>8311202</v>
      </c>
      <c r="P103" s="70" t="n">
        <v>7713014</v>
      </c>
      <c r="Q103" s="71" t="n">
        <v>7.75556740853836</v>
      </c>
      <c r="R103" s="70" t="n">
        <v>32213.9612403101</v>
      </c>
      <c r="S103" s="70" t="n">
        <v>30128.9609375</v>
      </c>
      <c r="T103" s="147"/>
    </row>
    <row r="104" s="149" customFormat="true" ht="11.25" hidden="false" customHeight="false" outlineLevel="0" collapsed="false">
      <c r="A104" s="104" t="s">
        <v>40</v>
      </c>
      <c r="B104" s="68" t="s">
        <v>42</v>
      </c>
      <c r="C104" s="69" t="n">
        <v>0</v>
      </c>
      <c r="D104" s="69" t="n">
        <v>0</v>
      </c>
      <c r="E104" s="69" t="n">
        <v>0</v>
      </c>
      <c r="F104" s="69" t="n">
        <v>0</v>
      </c>
      <c r="G104" s="69" t="n">
        <v>0</v>
      </c>
      <c r="H104" s="69" t="n">
        <v>0</v>
      </c>
      <c r="I104" s="69" t="n">
        <v>0</v>
      </c>
      <c r="J104" s="69" t="n">
        <v>0</v>
      </c>
      <c r="K104" s="69" t="n">
        <v>0</v>
      </c>
      <c r="L104" s="69" t="n">
        <v>0</v>
      </c>
      <c r="M104" s="69" t="n">
        <v>0</v>
      </c>
      <c r="N104" s="69" t="n">
        <v>0</v>
      </c>
      <c r="O104" s="70" t="n">
        <v>0</v>
      </c>
      <c r="P104" s="70" t="n">
        <v>0</v>
      </c>
      <c r="Q104" s="71"/>
      <c r="R104" s="70" t="n">
        <v>0</v>
      </c>
      <c r="S104" s="70" t="n">
        <v>0</v>
      </c>
      <c r="T104" s="148"/>
    </row>
    <row r="105" s="47" customFormat="true" ht="11.25" hidden="false" customHeight="false" outlineLevel="0" collapsed="false">
      <c r="A105" s="68"/>
      <c r="B105" s="68" t="s">
        <v>43</v>
      </c>
      <c r="C105" s="69" t="n">
        <v>82419</v>
      </c>
      <c r="D105" s="69" t="n">
        <v>54189</v>
      </c>
      <c r="E105" s="69" t="n">
        <v>96928</v>
      </c>
      <c r="F105" s="69" t="n">
        <v>110529</v>
      </c>
      <c r="G105" s="69" t="n">
        <v>93578</v>
      </c>
      <c r="H105" s="69" t="n">
        <v>189938</v>
      </c>
      <c r="I105" s="69" t="n">
        <v>92705</v>
      </c>
      <c r="J105" s="69" t="n">
        <v>123690</v>
      </c>
      <c r="K105" s="69" t="n">
        <v>86499</v>
      </c>
      <c r="L105" s="69" t="n">
        <v>92987</v>
      </c>
      <c r="M105" s="69" t="n">
        <v>126250</v>
      </c>
      <c r="N105" s="69" t="n">
        <v>86153</v>
      </c>
      <c r="O105" s="70" t="n">
        <v>1235865</v>
      </c>
      <c r="P105" s="70" t="n">
        <v>800109</v>
      </c>
      <c r="Q105" s="71" t="n">
        <v>54.4620795416625</v>
      </c>
      <c r="R105" s="70" t="n">
        <v>4790.17441860465</v>
      </c>
      <c r="S105" s="70" t="n">
        <v>3125.42578125</v>
      </c>
      <c r="T105" s="147"/>
    </row>
    <row r="106" s="47" customFormat="true" ht="12" hidden="false" customHeight="false" outlineLevel="0" collapsed="false">
      <c r="A106" s="96" t="s">
        <v>40</v>
      </c>
      <c r="B106" s="97" t="s">
        <v>43</v>
      </c>
      <c r="C106" s="126" t="n">
        <v>0</v>
      </c>
      <c r="D106" s="126" t="n">
        <v>0</v>
      </c>
      <c r="E106" s="126" t="n">
        <v>0</v>
      </c>
      <c r="F106" s="126" t="n">
        <v>0</v>
      </c>
      <c r="G106" s="126" t="n">
        <v>0</v>
      </c>
      <c r="H106" s="126" t="n">
        <v>0</v>
      </c>
      <c r="I106" s="126" t="n">
        <v>0</v>
      </c>
      <c r="J106" s="126" t="n">
        <v>0</v>
      </c>
      <c r="K106" s="126" t="n">
        <v>0</v>
      </c>
      <c r="L106" s="126" t="n">
        <v>0</v>
      </c>
      <c r="M106" s="126" t="n">
        <v>0</v>
      </c>
      <c r="N106" s="126" t="n">
        <v>0</v>
      </c>
      <c r="O106" s="127" t="n">
        <v>0</v>
      </c>
      <c r="P106" s="127" t="n">
        <v>0</v>
      </c>
      <c r="Q106" s="86"/>
      <c r="R106" s="127" t="n">
        <v>0</v>
      </c>
      <c r="S106" s="127" t="n">
        <v>0</v>
      </c>
      <c r="T106" s="112"/>
    </row>
    <row r="107" s="145" customFormat="true" ht="13.5" hidden="false" customHeight="false" outlineLevel="0" collapsed="false">
      <c r="A107" s="105" t="s">
        <v>49</v>
      </c>
      <c r="B107" s="105"/>
      <c r="C107" s="101" t="n">
        <v>79811416</v>
      </c>
      <c r="D107" s="101" t="n">
        <v>80118257</v>
      </c>
      <c r="E107" s="101" t="n">
        <v>86082152</v>
      </c>
      <c r="F107" s="101" t="n">
        <v>115985988</v>
      </c>
      <c r="G107" s="101" t="n">
        <v>151566008</v>
      </c>
      <c r="H107" s="101" t="n">
        <v>83467407</v>
      </c>
      <c r="I107" s="101" t="n">
        <v>68611920</v>
      </c>
      <c r="J107" s="101" t="n">
        <v>55479355</v>
      </c>
      <c r="K107" s="101" t="n">
        <v>73897762</v>
      </c>
      <c r="L107" s="101" t="n">
        <v>55660458</v>
      </c>
      <c r="M107" s="101" t="n">
        <v>74350700</v>
      </c>
      <c r="N107" s="101" t="n">
        <v>58691373</v>
      </c>
      <c r="O107" s="102" t="n">
        <v>983722796</v>
      </c>
      <c r="P107" s="102" t="n">
        <v>831198222</v>
      </c>
      <c r="Q107" s="62" t="n">
        <v>18.3499639391673</v>
      </c>
      <c r="R107" s="102" t="n">
        <v>3812879.05426357</v>
      </c>
      <c r="S107" s="102" t="n">
        <v>3246868.0546875</v>
      </c>
      <c r="T107" s="152"/>
    </row>
    <row r="108" s="154" customFormat="true" ht="13.5" hidden="false" customHeight="false" outlineLevel="0" collapsed="false">
      <c r="A108" s="108" t="s">
        <v>40</v>
      </c>
      <c r="B108" s="108"/>
      <c r="C108" s="109" t="n">
        <v>21197157</v>
      </c>
      <c r="D108" s="109" t="n">
        <v>20258969</v>
      </c>
      <c r="E108" s="109" t="n">
        <v>19778130</v>
      </c>
      <c r="F108" s="109" t="n">
        <v>56995043</v>
      </c>
      <c r="G108" s="109" t="n">
        <v>74386101</v>
      </c>
      <c r="H108" s="109" t="n">
        <v>35647816</v>
      </c>
      <c r="I108" s="109" t="n">
        <v>20679548</v>
      </c>
      <c r="J108" s="109" t="n">
        <v>15417830</v>
      </c>
      <c r="K108" s="109" t="n">
        <v>19648445</v>
      </c>
      <c r="L108" s="109" t="n">
        <v>10116351</v>
      </c>
      <c r="M108" s="109" t="n">
        <v>25955955</v>
      </c>
      <c r="N108" s="109" t="n">
        <v>20758872</v>
      </c>
      <c r="O108" s="110" t="n">
        <v>340840217</v>
      </c>
      <c r="P108" s="110" t="n">
        <v>260950339</v>
      </c>
      <c r="Q108" s="111" t="n">
        <v>30.6149738322432</v>
      </c>
      <c r="R108" s="110" t="n">
        <v>1321086.1124031</v>
      </c>
      <c r="S108" s="110" t="n">
        <v>1019337.26171875</v>
      </c>
      <c r="T108" s="153"/>
    </row>
    <row r="109" customFormat="false" ht="12" hidden="false" customHeight="false" outlineLevel="0" collapsed="false">
      <c r="C109" s="114"/>
      <c r="D109" s="114"/>
      <c r="E109" s="114"/>
      <c r="F109" s="114"/>
      <c r="G109" s="114"/>
      <c r="H109" s="114"/>
      <c r="I109" s="114"/>
      <c r="J109" s="114"/>
      <c r="K109" s="114"/>
      <c r="L109" s="114"/>
      <c r="M109" s="114"/>
      <c r="N109" s="114"/>
      <c r="O109" s="115"/>
      <c r="P109" s="115"/>
      <c r="Q109" s="71"/>
      <c r="R109" s="115"/>
      <c r="S109" s="115"/>
      <c r="T109" s="155"/>
    </row>
    <row r="110" customFormat="false" ht="11.25" hidden="false" customHeight="false" outlineLevel="0" collapsed="false">
      <c r="C110" s="114"/>
      <c r="D110" s="114"/>
      <c r="E110" s="114"/>
      <c r="F110" s="114"/>
      <c r="G110" s="114"/>
      <c r="H110" s="114"/>
      <c r="I110" s="114"/>
      <c r="J110" s="114"/>
      <c r="K110" s="114"/>
      <c r="L110" s="114"/>
      <c r="M110" s="114"/>
      <c r="N110" s="114"/>
      <c r="O110" s="115"/>
      <c r="P110" s="115"/>
      <c r="Q110" s="71"/>
      <c r="R110" s="115"/>
      <c r="S110" s="115"/>
      <c r="T110" s="155"/>
    </row>
    <row r="111" customFormat="false" ht="11.25" hidden="false" customHeight="false" outlineLevel="0" collapsed="false">
      <c r="C111" s="75"/>
      <c r="D111" s="75"/>
      <c r="E111" s="75"/>
      <c r="F111" s="75"/>
      <c r="G111" s="75"/>
      <c r="H111" s="75"/>
      <c r="I111" s="75"/>
      <c r="J111" s="75"/>
      <c r="K111" s="75"/>
      <c r="L111" s="75"/>
      <c r="M111" s="75"/>
      <c r="N111" s="75"/>
      <c r="O111" s="76"/>
      <c r="P111" s="76"/>
      <c r="Q111" s="71"/>
      <c r="R111" s="76"/>
      <c r="S111" s="76"/>
      <c r="T111" s="155"/>
    </row>
    <row r="112" s="118" customFormat="true" ht="15" hidden="false" customHeight="false" outlineLevel="0" collapsed="false">
      <c r="A112" s="55" t="s">
        <v>55</v>
      </c>
      <c r="B112" s="58"/>
      <c r="C112" s="29"/>
      <c r="D112" s="29"/>
      <c r="E112" s="29"/>
      <c r="F112" s="29"/>
      <c r="G112" s="29"/>
      <c r="H112" s="29"/>
      <c r="I112" s="29"/>
      <c r="J112" s="29"/>
      <c r="K112" s="29"/>
      <c r="L112" s="29"/>
      <c r="M112" s="29"/>
      <c r="N112" s="29"/>
      <c r="O112" s="30"/>
      <c r="P112" s="30"/>
      <c r="Q112" s="71"/>
      <c r="R112" s="30"/>
      <c r="S112" s="30"/>
      <c r="T112" s="117"/>
    </row>
    <row r="113" s="120" customFormat="true" ht="12.75" hidden="false" customHeight="false" outlineLevel="0" collapsed="false">
      <c r="A113" s="58" t="s">
        <v>39</v>
      </c>
      <c r="B113" s="58"/>
      <c r="C113" s="60" t="n">
        <v>8706865</v>
      </c>
      <c r="D113" s="60" t="n">
        <v>7533140</v>
      </c>
      <c r="E113" s="60" t="n">
        <v>8557441</v>
      </c>
      <c r="F113" s="60" t="n">
        <v>8360174</v>
      </c>
      <c r="G113" s="60" t="n">
        <v>12370798</v>
      </c>
      <c r="H113" s="60" t="n">
        <v>10394522</v>
      </c>
      <c r="I113" s="60" t="n">
        <v>8278344</v>
      </c>
      <c r="J113" s="60" t="n">
        <v>7232247</v>
      </c>
      <c r="K113" s="60" t="n">
        <v>9066133</v>
      </c>
      <c r="L113" s="60" t="n">
        <v>8814573</v>
      </c>
      <c r="M113" s="60" t="n">
        <v>9246155</v>
      </c>
      <c r="N113" s="60" t="n">
        <v>7127983</v>
      </c>
      <c r="O113" s="61" t="n">
        <v>105688375</v>
      </c>
      <c r="P113" s="61" t="n">
        <v>95815524</v>
      </c>
      <c r="Q113" s="62" t="n">
        <v>10.3040202545884</v>
      </c>
      <c r="R113" s="61" t="n">
        <v>409644.864341085</v>
      </c>
      <c r="S113" s="61" t="n">
        <v>374279.390625</v>
      </c>
      <c r="T113" s="125"/>
    </row>
    <row r="114" s="58" customFormat="true" ht="11.25" hidden="false" customHeight="false" outlineLevel="0" collapsed="false">
      <c r="A114" s="58" t="s">
        <v>41</v>
      </c>
      <c r="B114" s="121" t="s">
        <v>43</v>
      </c>
      <c r="C114" s="132" t="n">
        <v>5102906</v>
      </c>
      <c r="D114" s="132" t="n">
        <v>3593904</v>
      </c>
      <c r="E114" s="132" t="n">
        <v>4500791</v>
      </c>
      <c r="F114" s="132" t="n">
        <v>4141841</v>
      </c>
      <c r="G114" s="132" t="n">
        <v>6211048</v>
      </c>
      <c r="H114" s="132" t="n">
        <v>5246229</v>
      </c>
      <c r="I114" s="132" t="n">
        <v>3866148</v>
      </c>
      <c r="J114" s="132" t="n">
        <v>3399018</v>
      </c>
      <c r="K114" s="132" t="n">
        <v>4847392</v>
      </c>
      <c r="L114" s="132" t="n">
        <v>4886089</v>
      </c>
      <c r="M114" s="132" t="n">
        <v>4992609</v>
      </c>
      <c r="N114" s="132" t="n">
        <v>3729469</v>
      </c>
      <c r="O114" s="133" t="n">
        <v>54517444</v>
      </c>
      <c r="P114" s="133" t="n">
        <v>47445484</v>
      </c>
      <c r="Q114" s="62" t="n">
        <v>14.9054438985173</v>
      </c>
      <c r="R114" s="133" t="n">
        <v>211307.92248062</v>
      </c>
      <c r="S114" s="133" t="n">
        <v>185333.921875</v>
      </c>
      <c r="T114" s="122"/>
    </row>
    <row r="115" customFormat="false" ht="11.25" hidden="false" customHeight="false" outlineLevel="0" collapsed="false">
      <c r="C115" s="69"/>
      <c r="D115" s="69"/>
      <c r="E115" s="69"/>
      <c r="F115" s="69"/>
      <c r="G115" s="69"/>
      <c r="H115" s="69"/>
      <c r="I115" s="69"/>
      <c r="J115" s="69"/>
      <c r="K115" s="69"/>
      <c r="L115" s="69"/>
      <c r="M115" s="69"/>
      <c r="N115" s="69"/>
      <c r="O115" s="70"/>
      <c r="P115" s="70"/>
      <c r="Q115" s="71"/>
      <c r="R115" s="70"/>
      <c r="S115" s="70"/>
      <c r="T115" s="116"/>
    </row>
    <row r="116" s="58" customFormat="true" ht="11.25" hidden="false" customHeight="false" outlineLevel="0" collapsed="false">
      <c r="A116" s="58" t="s">
        <v>44</v>
      </c>
      <c r="C116" s="88" t="n">
        <v>3603959</v>
      </c>
      <c r="D116" s="88" t="n">
        <v>3939236</v>
      </c>
      <c r="E116" s="88" t="n">
        <v>4056650</v>
      </c>
      <c r="F116" s="88" t="n">
        <v>4218333</v>
      </c>
      <c r="G116" s="88" t="n">
        <v>6159750</v>
      </c>
      <c r="H116" s="88" t="n">
        <v>5148293</v>
      </c>
      <c r="I116" s="88" t="n">
        <v>4412196</v>
      </c>
      <c r="J116" s="88" t="n">
        <v>3833229</v>
      </c>
      <c r="K116" s="88" t="n">
        <v>4218741</v>
      </c>
      <c r="L116" s="88" t="n">
        <v>3928484</v>
      </c>
      <c r="M116" s="88" t="n">
        <v>4253546</v>
      </c>
      <c r="N116" s="88" t="n">
        <v>3398514</v>
      </c>
      <c r="O116" s="89" t="n">
        <v>51170931</v>
      </c>
      <c r="P116" s="89" t="n">
        <v>48370040</v>
      </c>
      <c r="Q116" s="62" t="n">
        <v>5.79054927388938</v>
      </c>
      <c r="R116" s="89" t="n">
        <v>198336.941860465</v>
      </c>
      <c r="S116" s="89" t="n">
        <v>188945.46875</v>
      </c>
      <c r="T116" s="122"/>
    </row>
    <row r="117" customFormat="false" ht="11.25" hidden="false" customHeight="false" outlineLevel="0" collapsed="false">
      <c r="A117" s="67"/>
      <c r="B117" s="67" t="s">
        <v>42</v>
      </c>
      <c r="C117" s="69" t="n">
        <v>3164995</v>
      </c>
      <c r="D117" s="69" t="n">
        <v>3481442</v>
      </c>
      <c r="E117" s="69" t="n">
        <v>3504074</v>
      </c>
      <c r="F117" s="69" t="n">
        <v>3807591</v>
      </c>
      <c r="G117" s="69" t="n">
        <v>5127991</v>
      </c>
      <c r="H117" s="69" t="n">
        <v>4314707</v>
      </c>
      <c r="I117" s="69" t="n">
        <v>3789902</v>
      </c>
      <c r="J117" s="69" t="n">
        <v>3461354</v>
      </c>
      <c r="K117" s="69" t="n">
        <v>3827157</v>
      </c>
      <c r="L117" s="69" t="n">
        <v>3497755</v>
      </c>
      <c r="M117" s="69" t="n">
        <v>3822300</v>
      </c>
      <c r="N117" s="69" t="n">
        <v>3042523</v>
      </c>
      <c r="O117" s="70" t="n">
        <v>44841791</v>
      </c>
      <c r="P117" s="70" t="n">
        <v>42243498</v>
      </c>
      <c r="Q117" s="71" t="n">
        <v>6.15075247793164</v>
      </c>
      <c r="R117" s="70" t="n">
        <v>173805.391472868</v>
      </c>
      <c r="S117" s="70" t="n">
        <v>165013.6640625</v>
      </c>
      <c r="T117" s="116"/>
    </row>
    <row r="118" customFormat="false" ht="12" hidden="false" customHeight="false" outlineLevel="0" collapsed="false">
      <c r="A118" s="83"/>
      <c r="B118" s="83" t="s">
        <v>43</v>
      </c>
      <c r="C118" s="84" t="n">
        <v>438964</v>
      </c>
      <c r="D118" s="84" t="n">
        <v>457794</v>
      </c>
      <c r="E118" s="84" t="n">
        <v>552576</v>
      </c>
      <c r="F118" s="84" t="n">
        <v>410742</v>
      </c>
      <c r="G118" s="84" t="n">
        <v>1031759</v>
      </c>
      <c r="H118" s="84" t="n">
        <v>833586</v>
      </c>
      <c r="I118" s="84" t="n">
        <v>622294</v>
      </c>
      <c r="J118" s="84" t="n">
        <v>371875</v>
      </c>
      <c r="K118" s="84" t="n">
        <v>391584</v>
      </c>
      <c r="L118" s="84" t="n">
        <v>430729</v>
      </c>
      <c r="M118" s="84" t="n">
        <v>431246</v>
      </c>
      <c r="N118" s="84" t="n">
        <v>355991</v>
      </c>
      <c r="O118" s="85" t="n">
        <v>6329140</v>
      </c>
      <c r="P118" s="85" t="n">
        <v>6126542</v>
      </c>
      <c r="Q118" s="86" t="n">
        <v>3.30688992256969</v>
      </c>
      <c r="R118" s="85" t="n">
        <v>24531.5503875969</v>
      </c>
      <c r="S118" s="85" t="n">
        <v>23931.8046875</v>
      </c>
      <c r="T118" s="116"/>
    </row>
    <row r="119" s="120" customFormat="true" ht="13.5" hidden="false" customHeight="false" outlineLevel="0" collapsed="false">
      <c r="A119" s="156" t="s">
        <v>48</v>
      </c>
      <c r="B119" s="156"/>
      <c r="C119" s="88" t="n">
        <v>326294</v>
      </c>
      <c r="D119" s="88" t="n">
        <v>303022</v>
      </c>
      <c r="E119" s="88" t="n">
        <v>373538</v>
      </c>
      <c r="F119" s="88" t="n">
        <v>400495</v>
      </c>
      <c r="G119" s="88" t="n">
        <v>267987</v>
      </c>
      <c r="H119" s="88" t="n">
        <v>354699</v>
      </c>
      <c r="I119" s="88" t="n">
        <v>1068572</v>
      </c>
      <c r="J119" s="88" t="n">
        <v>986975</v>
      </c>
      <c r="K119" s="88" t="n">
        <v>862786</v>
      </c>
      <c r="L119" s="88" t="n">
        <v>837847</v>
      </c>
      <c r="M119" s="88" t="n">
        <v>661118</v>
      </c>
      <c r="N119" s="88" t="n">
        <v>688606</v>
      </c>
      <c r="O119" s="89" t="n">
        <v>7131939</v>
      </c>
      <c r="P119" s="89" t="n">
        <v>3627907</v>
      </c>
      <c r="Q119" s="62" t="n">
        <v>96.5854968167596</v>
      </c>
      <c r="R119" s="89" t="n">
        <v>27643.1744186047</v>
      </c>
      <c r="S119" s="89" t="n">
        <v>14171.51171875</v>
      </c>
      <c r="T119" s="125"/>
    </row>
    <row r="120" customFormat="false" ht="11.25" hidden="false" customHeight="false" outlineLevel="0" collapsed="false">
      <c r="A120" s="67"/>
      <c r="B120" s="67" t="s">
        <v>42</v>
      </c>
      <c r="C120" s="69" t="n">
        <v>275346</v>
      </c>
      <c r="D120" s="69" t="n">
        <v>267291</v>
      </c>
      <c r="E120" s="69" t="n">
        <v>319583</v>
      </c>
      <c r="F120" s="69" t="n">
        <v>336470</v>
      </c>
      <c r="G120" s="69" t="n">
        <v>208000</v>
      </c>
      <c r="H120" s="69" t="n">
        <v>246551</v>
      </c>
      <c r="I120" s="69" t="n">
        <v>771863</v>
      </c>
      <c r="J120" s="69" t="n">
        <v>825006</v>
      </c>
      <c r="K120" s="69" t="n">
        <v>731392</v>
      </c>
      <c r="L120" s="69" t="n">
        <v>705373</v>
      </c>
      <c r="M120" s="69" t="n">
        <v>540419</v>
      </c>
      <c r="N120" s="69" t="n">
        <v>595417</v>
      </c>
      <c r="O120" s="70" t="n">
        <v>5822711</v>
      </c>
      <c r="P120" s="70" t="n">
        <v>2887703</v>
      </c>
      <c r="Q120" s="71" t="n">
        <v>101.638153231132</v>
      </c>
      <c r="R120" s="70" t="n">
        <v>22568.6472868217</v>
      </c>
      <c r="S120" s="70" t="n">
        <v>11280.08984375</v>
      </c>
      <c r="T120" s="116"/>
    </row>
    <row r="121" customFormat="false" ht="12" hidden="false" customHeight="false" outlineLevel="0" collapsed="false">
      <c r="A121" s="83"/>
      <c r="B121" s="83" t="s">
        <v>43</v>
      </c>
      <c r="C121" s="84" t="n">
        <v>50948</v>
      </c>
      <c r="D121" s="84" t="n">
        <v>35731</v>
      </c>
      <c r="E121" s="84" t="n">
        <v>53955</v>
      </c>
      <c r="F121" s="84" t="n">
        <v>64025</v>
      </c>
      <c r="G121" s="84" t="n">
        <v>59987</v>
      </c>
      <c r="H121" s="84" t="n">
        <v>108148</v>
      </c>
      <c r="I121" s="84" t="n">
        <v>296709</v>
      </c>
      <c r="J121" s="84" t="n">
        <v>161969</v>
      </c>
      <c r="K121" s="84" t="n">
        <v>131394</v>
      </c>
      <c r="L121" s="84" t="n">
        <v>132474</v>
      </c>
      <c r="M121" s="84" t="n">
        <v>120699</v>
      </c>
      <c r="N121" s="84" t="n">
        <v>93189</v>
      </c>
      <c r="O121" s="85" t="n">
        <v>1309228</v>
      </c>
      <c r="P121" s="85" t="n">
        <v>740204</v>
      </c>
      <c r="Q121" s="86" t="n">
        <v>76.8739428589956</v>
      </c>
      <c r="R121" s="85" t="n">
        <v>5074.52713178295</v>
      </c>
      <c r="S121" s="85" t="n">
        <v>2891.421875</v>
      </c>
      <c r="T121" s="116"/>
    </row>
    <row r="122" s="120" customFormat="true" ht="14.25" hidden="false" customHeight="false" outlineLevel="0" collapsed="false">
      <c r="A122" s="128" t="s">
        <v>49</v>
      </c>
      <c r="B122" s="128"/>
      <c r="C122" s="129" t="n">
        <v>9033159</v>
      </c>
      <c r="D122" s="129" t="n">
        <v>7836162</v>
      </c>
      <c r="E122" s="129" t="n">
        <v>8930979</v>
      </c>
      <c r="F122" s="129" t="n">
        <v>8760669</v>
      </c>
      <c r="G122" s="129" t="n">
        <v>12638785</v>
      </c>
      <c r="H122" s="129" t="n">
        <v>10749221</v>
      </c>
      <c r="I122" s="129" t="n">
        <v>9346916</v>
      </c>
      <c r="J122" s="129" t="n">
        <v>8219222</v>
      </c>
      <c r="K122" s="129" t="n">
        <v>9928919</v>
      </c>
      <c r="L122" s="129" t="n">
        <v>9652420</v>
      </c>
      <c r="M122" s="129" t="n">
        <v>9907273</v>
      </c>
      <c r="N122" s="129" t="n">
        <v>7816589</v>
      </c>
      <c r="O122" s="130" t="n">
        <v>112820314</v>
      </c>
      <c r="P122" s="130" t="n">
        <v>99443431</v>
      </c>
      <c r="Q122" s="111" t="n">
        <v>13.4517512775681</v>
      </c>
      <c r="R122" s="130" t="n">
        <v>437288.03875969</v>
      </c>
      <c r="S122" s="130" t="n">
        <v>388450.90234375</v>
      </c>
      <c r="T122" s="125"/>
    </row>
    <row r="123" customFormat="false" ht="12" hidden="false" customHeight="false" outlineLevel="0" collapsed="false">
      <c r="C123" s="75"/>
      <c r="D123" s="75"/>
      <c r="E123" s="75"/>
      <c r="F123" s="75"/>
      <c r="G123" s="75"/>
      <c r="H123" s="75"/>
      <c r="I123" s="75"/>
      <c r="J123" s="75"/>
      <c r="K123" s="75"/>
      <c r="L123" s="75"/>
      <c r="M123" s="75"/>
      <c r="N123" s="75"/>
      <c r="O123" s="76"/>
      <c r="P123" s="76"/>
      <c r="R123" s="76"/>
      <c r="S123" s="76"/>
    </row>
    <row r="124" customFormat="false" ht="11.25" hidden="false" customHeight="false" outlineLevel="0" collapsed="false">
      <c r="A124" s="74"/>
      <c r="B124" s="74"/>
      <c r="C124" s="74"/>
      <c r="D124" s="74"/>
      <c r="E124" s="74"/>
      <c r="F124" s="74"/>
      <c r="G124" s="74"/>
      <c r="H124" s="74"/>
      <c r="I124" s="74"/>
      <c r="J124" s="74"/>
      <c r="K124" s="74"/>
      <c r="L124" s="74"/>
      <c r="M124" s="74"/>
      <c r="N124" s="74"/>
      <c r="O124" s="99"/>
      <c r="P124" s="99"/>
      <c r="R124" s="99"/>
      <c r="S124" s="99"/>
    </row>
    <row r="125" customFormat="false" ht="11.25" hidden="false" customHeight="false" outlineLevel="0" collapsed="false">
      <c r="A125" s="74"/>
      <c r="B125" s="74"/>
      <c r="C125" s="123"/>
      <c r="D125" s="123"/>
      <c r="E125" s="123"/>
      <c r="F125" s="123"/>
      <c r="G125" s="123"/>
      <c r="H125" s="123"/>
      <c r="I125" s="123"/>
      <c r="J125" s="123"/>
      <c r="K125" s="123"/>
      <c r="L125" s="123"/>
      <c r="M125" s="123"/>
      <c r="N125" s="123"/>
      <c r="O125" s="124"/>
      <c r="P125" s="124"/>
      <c r="R125" s="124"/>
      <c r="S125" s="124"/>
    </row>
    <row r="126" customFormat="false" ht="11.25" hidden="false" customHeight="false" outlineLevel="0" collapsed="false">
      <c r="C126" s="75"/>
      <c r="D126" s="75"/>
      <c r="E126" s="75"/>
      <c r="F126" s="75"/>
      <c r="G126" s="75"/>
      <c r="H126" s="75"/>
      <c r="I126" s="75"/>
      <c r="J126" s="75"/>
      <c r="K126" s="75"/>
      <c r="L126" s="75"/>
      <c r="M126" s="75"/>
      <c r="N126" s="75"/>
      <c r="O126" s="76"/>
      <c r="P126" s="76"/>
      <c r="R126" s="76"/>
      <c r="S126" s="76"/>
    </row>
    <row r="127" customFormat="false" ht="11.25" hidden="false" customHeight="false" outlineLevel="0" collapsed="false">
      <c r="A127" s="113"/>
      <c r="C127" s="75"/>
      <c r="D127" s="75"/>
      <c r="E127" s="75"/>
      <c r="F127" s="75"/>
      <c r="G127" s="75"/>
      <c r="H127" s="75"/>
      <c r="I127" s="75"/>
      <c r="J127" s="75"/>
      <c r="K127" s="75"/>
      <c r="L127" s="75"/>
      <c r="M127" s="75"/>
      <c r="N127" s="75"/>
      <c r="O127" s="76"/>
      <c r="P127" s="76"/>
      <c r="R127" s="76"/>
      <c r="S127" s="76"/>
    </row>
    <row r="128" customFormat="false" ht="11.25" hidden="false" customHeight="false" outlineLevel="0" collapsed="false">
      <c r="A128" s="113"/>
      <c r="C128" s="75"/>
      <c r="D128" s="75"/>
      <c r="E128" s="75"/>
      <c r="F128" s="75"/>
      <c r="G128" s="75"/>
      <c r="H128" s="75"/>
      <c r="I128" s="75"/>
      <c r="J128" s="75"/>
      <c r="K128" s="75"/>
      <c r="L128" s="75"/>
      <c r="M128" s="75"/>
      <c r="N128" s="75"/>
      <c r="O128" s="76"/>
      <c r="P128" s="76"/>
      <c r="R128" s="76"/>
      <c r="S128" s="76"/>
    </row>
    <row r="129" customFormat="false" ht="11.25" hidden="false" customHeight="false" outlineLevel="0" collapsed="false">
      <c r="A129" s="113"/>
      <c r="C129" s="75"/>
      <c r="D129" s="75"/>
      <c r="E129" s="75"/>
      <c r="F129" s="75"/>
      <c r="G129" s="75"/>
      <c r="H129" s="75"/>
      <c r="I129" s="75"/>
      <c r="J129" s="75"/>
      <c r="K129" s="75"/>
      <c r="L129" s="75"/>
      <c r="M129" s="75"/>
      <c r="N129" s="75"/>
      <c r="O129" s="76"/>
      <c r="P129" s="76"/>
      <c r="R129" s="76"/>
      <c r="S129" s="76"/>
    </row>
    <row r="130" customFormat="false" ht="11.25" hidden="false" customHeight="false" outlineLevel="0" collapsed="false">
      <c r="A130" s="113"/>
      <c r="C130" s="75"/>
      <c r="D130" s="75"/>
      <c r="E130" s="75"/>
      <c r="F130" s="75"/>
      <c r="G130" s="75"/>
      <c r="H130" s="75"/>
      <c r="I130" s="75"/>
      <c r="J130" s="75"/>
      <c r="K130" s="75"/>
      <c r="L130" s="75"/>
      <c r="M130" s="75"/>
      <c r="N130" s="75"/>
      <c r="O130" s="76"/>
      <c r="P130" s="76"/>
      <c r="R130" s="76"/>
      <c r="S130" s="76"/>
    </row>
  </sheetData>
  <conditionalFormatting sqref="T37:U38">
    <cfRule type="cellIs" priority="2" operator="notEqual" aboveAverage="0" equalAverage="0" bottom="0" percent="0" rank="0" text="" dxfId="0">
      <formula>SUM(T52+T63+T72+T107+T122)</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6" topLeftCell="I7" activePane="bottomRight" state="frozen"/>
      <selection pane="topLeft" activeCell="A1" activeCellId="0" sqref="A1"/>
      <selection pane="topRight" activeCell="I1" activeCellId="0" sqref="I1"/>
      <selection pane="bottomLeft" activeCell="A7" activeCellId="0" sqref="A7"/>
      <selection pane="bottomRight" activeCell="C13" activeCellId="0" sqref="C13"/>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8.33"/>
    <col collapsed="false" customWidth="true" hidden="false" outlineLevel="0" max="7" min="3" style="29" width="18.99"/>
    <col collapsed="false" customWidth="true" hidden="false" outlineLevel="0" max="9" min="8" style="29" width="22.65"/>
    <col collapsed="false" customWidth="true" hidden="false" outlineLevel="0" max="10" min="10" style="29" width="18.15"/>
    <col collapsed="false" customWidth="true" hidden="false" outlineLevel="0" max="11" min="11" style="29" width="16.82"/>
    <col collapsed="false" customWidth="true" hidden="false" outlineLevel="0" max="12" min="12" style="29" width="16.33"/>
    <col collapsed="false" customWidth="true" hidden="false" outlineLevel="0" max="13" min="13" style="29" width="16.15"/>
    <col collapsed="false" customWidth="true" hidden="false" outlineLevel="0" max="14" min="14" style="29" width="15.82"/>
    <col collapsed="false" customWidth="true" hidden="false" outlineLevel="0" max="16" min="15" style="30" width="14.82"/>
    <col collapsed="false" customWidth="true" hidden="false" outlineLevel="0" max="17" min="17" style="31" width="12.99"/>
    <col collapsed="false" customWidth="true" hidden="false" outlineLevel="0" max="18" min="18" style="30" width="13.99"/>
    <col collapsed="false" customWidth="true" hidden="false" outlineLevel="0" max="19" min="19" style="30" width="14.33"/>
    <col collapsed="false" customWidth="true" hidden="false" outlineLevel="0" max="20" min="20" style="0" width="10.33"/>
    <col collapsed="false" customWidth="true" hidden="false" outlineLevel="0" max="21" min="21" style="0" width="17.15"/>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34"/>
      <c r="S1" s="36"/>
    </row>
    <row r="2" customFormat="false" ht="12.75" hidden="false" customHeight="false" outlineLevel="0" collapsed="false">
      <c r="A2" s="37" t="s">
        <v>56</v>
      </c>
      <c r="B2" s="38"/>
      <c r="C2" s="38"/>
      <c r="D2" s="38"/>
      <c r="E2" s="38"/>
      <c r="F2" s="38"/>
      <c r="G2" s="38"/>
      <c r="H2" s="38"/>
      <c r="I2" s="38"/>
      <c r="J2" s="38"/>
      <c r="K2" s="38"/>
      <c r="L2" s="38"/>
      <c r="M2" s="38"/>
      <c r="N2" s="38"/>
      <c r="O2" s="38"/>
      <c r="P2" s="38"/>
      <c r="Q2" s="39"/>
      <c r="R2" s="38"/>
      <c r="S2" s="40"/>
    </row>
    <row r="3" customFormat="false" ht="12.75" hidden="false" customHeight="false" outlineLevel="0" collapsed="false">
      <c r="A3" s="41" t="n">
        <v>40513</v>
      </c>
      <c r="B3" s="42"/>
      <c r="C3" s="38"/>
      <c r="D3" s="38"/>
      <c r="E3" s="38"/>
      <c r="F3" s="38"/>
      <c r="G3" s="38"/>
      <c r="H3" s="38"/>
      <c r="I3" s="38"/>
      <c r="J3" s="38"/>
      <c r="K3" s="38"/>
      <c r="L3" s="38"/>
      <c r="M3" s="38"/>
      <c r="N3" s="38"/>
      <c r="O3" s="38"/>
      <c r="P3" s="38"/>
      <c r="Q3" s="39"/>
      <c r="R3" s="38"/>
      <c r="S3" s="40"/>
    </row>
    <row r="4" s="47" customFormat="true" ht="11.25" hidden="false" customHeight="false" outlineLevel="0" collapsed="false">
      <c r="A4" s="157"/>
      <c r="B4" s="158"/>
      <c r="C4" s="158"/>
      <c r="D4" s="158"/>
      <c r="E4" s="158"/>
      <c r="F4" s="158"/>
      <c r="G4" s="158"/>
      <c r="H4" s="158"/>
      <c r="I4" s="158"/>
      <c r="J4" s="158"/>
      <c r="K4" s="158"/>
      <c r="L4" s="158"/>
      <c r="M4" s="158"/>
      <c r="N4" s="158"/>
      <c r="O4" s="158"/>
      <c r="P4" s="158"/>
      <c r="Q4" s="159"/>
      <c r="R4" s="158"/>
      <c r="S4" s="46" t="s">
        <v>2</v>
      </c>
    </row>
    <row r="5" s="54" customFormat="true" ht="11.25" hidden="false" customHeight="false" outlineLevel="0" collapsed="false">
      <c r="A5" s="48" t="s">
        <v>20</v>
      </c>
      <c r="B5" s="48"/>
      <c r="C5" s="160" t="n">
        <v>20</v>
      </c>
      <c r="D5" s="160" t="n">
        <v>20</v>
      </c>
      <c r="E5" s="160" t="n">
        <v>23</v>
      </c>
      <c r="F5" s="160" t="n">
        <v>20</v>
      </c>
      <c r="G5" s="160" t="n">
        <v>21</v>
      </c>
      <c r="H5" s="160" t="n">
        <v>22</v>
      </c>
      <c r="I5" s="160" t="n">
        <v>22</v>
      </c>
      <c r="J5" s="160" t="n">
        <v>22</v>
      </c>
      <c r="K5" s="160" t="n">
        <v>22</v>
      </c>
      <c r="L5" s="160" t="n">
        <v>21</v>
      </c>
      <c r="M5" s="160" t="n">
        <v>22</v>
      </c>
      <c r="N5" s="160" t="n">
        <v>23</v>
      </c>
      <c r="O5" s="50" t="n">
        <v>258</v>
      </c>
      <c r="P5" s="50" t="n">
        <v>256</v>
      </c>
      <c r="Q5" s="51"/>
      <c r="R5" s="52"/>
      <c r="S5" s="52"/>
      <c r="T5" s="53"/>
      <c r="U5" s="161"/>
    </row>
    <row r="6" customFormat="false" ht="22.5" hidden="false" customHeight="false" outlineLevel="0" collapsed="false">
      <c r="A6" s="55" t="s">
        <v>21</v>
      </c>
      <c r="B6" s="56"/>
      <c r="C6" s="56" t="s">
        <v>22</v>
      </c>
      <c r="D6" s="56" t="s">
        <v>23</v>
      </c>
      <c r="E6" s="56" t="s">
        <v>24</v>
      </c>
      <c r="F6" s="56" t="s">
        <v>25</v>
      </c>
      <c r="G6" s="56" t="s">
        <v>26</v>
      </c>
      <c r="H6" s="56" t="s">
        <v>27</v>
      </c>
      <c r="I6" s="56" t="s">
        <v>28</v>
      </c>
      <c r="J6" s="56" t="s">
        <v>29</v>
      </c>
      <c r="K6" s="56" t="s">
        <v>30</v>
      </c>
      <c r="L6" s="56" t="s">
        <v>31</v>
      </c>
      <c r="M6" s="56" t="s">
        <v>32</v>
      </c>
      <c r="N6" s="56" t="s">
        <v>33</v>
      </c>
      <c r="O6" s="56" t="s">
        <v>34</v>
      </c>
      <c r="P6" s="56" t="s">
        <v>35</v>
      </c>
      <c r="Q6" s="57" t="s">
        <v>36</v>
      </c>
      <c r="R6" s="56" t="s">
        <v>37</v>
      </c>
      <c r="S6" s="56" t="s">
        <v>38</v>
      </c>
    </row>
    <row r="7" s="64" customFormat="true" ht="12.75" hidden="false" customHeight="false" outlineLevel="0" collapsed="false">
      <c r="A7" s="58" t="s">
        <v>39</v>
      </c>
      <c r="B7" s="59"/>
      <c r="C7" s="60" t="n">
        <v>668061694.020044</v>
      </c>
      <c r="D7" s="60" t="n">
        <v>642885612.073592</v>
      </c>
      <c r="E7" s="60" t="n">
        <v>812573759.881648</v>
      </c>
      <c r="F7" s="60" t="n">
        <v>821460523.276885</v>
      </c>
      <c r="G7" s="60" t="n">
        <v>1070236990.19265</v>
      </c>
      <c r="H7" s="60" t="n">
        <v>859843310.110751</v>
      </c>
      <c r="I7" s="60" t="n">
        <v>603820541.368028</v>
      </c>
      <c r="J7" s="60" t="n">
        <v>572475622.680175</v>
      </c>
      <c r="K7" s="60" t="n">
        <v>758973380.799896</v>
      </c>
      <c r="L7" s="60" t="n">
        <v>575130684.447255</v>
      </c>
      <c r="M7" s="60" t="n">
        <v>719241163.85248</v>
      </c>
      <c r="N7" s="60" t="n">
        <v>650115885.113912</v>
      </c>
      <c r="O7" s="61" t="n">
        <v>8754819167.81731</v>
      </c>
      <c r="P7" s="61" t="n">
        <v>7306549908.61312</v>
      </c>
      <c r="Q7" s="62" t="n">
        <v>19.821520106185</v>
      </c>
      <c r="R7" s="61" t="n">
        <v>33933407.6271989</v>
      </c>
      <c r="S7" s="61" t="n">
        <v>28541210.58052</v>
      </c>
      <c r="T7" s="63"/>
      <c r="U7" s="162"/>
    </row>
    <row r="8" s="64" customFormat="true" ht="12.75" hidden="false" customHeight="false" outlineLevel="0" collapsed="false">
      <c r="A8" s="58" t="s">
        <v>40</v>
      </c>
      <c r="B8" s="59"/>
      <c r="C8" s="60" t="n">
        <v>191466990.966759</v>
      </c>
      <c r="D8" s="60" t="n">
        <v>154671259.49333</v>
      </c>
      <c r="E8" s="60" t="n">
        <v>209899202.626685</v>
      </c>
      <c r="F8" s="60" t="n">
        <v>301435582.878679</v>
      </c>
      <c r="G8" s="60" t="n">
        <v>366883359.143698</v>
      </c>
      <c r="H8" s="60" t="n">
        <v>221681494.151313</v>
      </c>
      <c r="I8" s="60" t="n">
        <v>108939560.510003</v>
      </c>
      <c r="J8" s="60" t="n">
        <v>124166657.935369</v>
      </c>
      <c r="K8" s="60" t="n">
        <v>179325429.965879</v>
      </c>
      <c r="L8" s="60" t="n">
        <v>112895773.662268</v>
      </c>
      <c r="M8" s="60" t="n">
        <v>187457344.16309</v>
      </c>
      <c r="N8" s="60" t="n">
        <v>179433185.117711</v>
      </c>
      <c r="O8" s="61" t="n">
        <v>2338255840.61478</v>
      </c>
      <c r="P8" s="61" t="n">
        <v>2273900807.29146</v>
      </c>
      <c r="Q8" s="62" t="n">
        <v>2.83016009831938</v>
      </c>
      <c r="R8" s="61" t="n">
        <v>9063007.13416583</v>
      </c>
      <c r="S8" s="61" t="n">
        <v>8882425.02848226</v>
      </c>
      <c r="T8" s="63"/>
      <c r="U8" s="162"/>
    </row>
    <row r="9" s="64" customFormat="true" ht="12.75" hidden="false" customHeight="false" outlineLevel="0" collapsed="false">
      <c r="A9" s="58"/>
      <c r="B9" s="59"/>
      <c r="C9" s="60"/>
      <c r="D9" s="60"/>
      <c r="E9" s="60"/>
      <c r="F9" s="60"/>
      <c r="G9" s="60"/>
      <c r="H9" s="60"/>
      <c r="I9" s="60"/>
      <c r="J9" s="60"/>
      <c r="K9" s="60"/>
      <c r="L9" s="60"/>
      <c r="M9" s="60"/>
      <c r="N9" s="60"/>
      <c r="O9" s="61"/>
      <c r="P9" s="61"/>
      <c r="Q9" s="62"/>
      <c r="R9" s="61"/>
      <c r="S9" s="61"/>
      <c r="T9" s="63"/>
      <c r="U9" s="162"/>
    </row>
    <row r="10" s="66" customFormat="true" ht="11.25" hidden="false" customHeight="false" outlineLevel="0" collapsed="false">
      <c r="A10" s="58" t="s">
        <v>41</v>
      </c>
      <c r="B10" s="59"/>
      <c r="C10" s="60" t="n">
        <v>65576231.5299916</v>
      </c>
      <c r="D10" s="60" t="n">
        <v>60095174.6551615</v>
      </c>
      <c r="E10" s="60" t="n">
        <v>68763175.3842877</v>
      </c>
      <c r="F10" s="60" t="n">
        <v>220780717.007039</v>
      </c>
      <c r="G10" s="60" t="n">
        <v>270333996.810762</v>
      </c>
      <c r="H10" s="60" t="n">
        <v>108615574.362236</v>
      </c>
      <c r="I10" s="60" t="n">
        <v>57832892.6422972</v>
      </c>
      <c r="J10" s="60" t="n">
        <v>52685398.6449756</v>
      </c>
      <c r="K10" s="60" t="n">
        <v>68658135.7418863</v>
      </c>
      <c r="L10" s="60" t="n">
        <v>47235124.9388335</v>
      </c>
      <c r="M10" s="60" t="n">
        <v>102578195.407292</v>
      </c>
      <c r="N10" s="60" t="n">
        <v>64407610.7189001</v>
      </c>
      <c r="O10" s="61" t="n">
        <v>1187562227.84366</v>
      </c>
      <c r="P10" s="61" t="n">
        <v>718902518.191396</v>
      </c>
      <c r="Q10" s="62" t="n">
        <v>65.1909956903912</v>
      </c>
      <c r="R10" s="61" t="n">
        <v>4602954.37148706</v>
      </c>
      <c r="S10" s="61" t="n">
        <v>2808212.96168514</v>
      </c>
      <c r="T10" s="65"/>
      <c r="U10" s="61"/>
    </row>
    <row r="11" s="66" customFormat="true" ht="11.25" hidden="false" customHeight="false" outlineLevel="0" collapsed="false">
      <c r="A11" s="58" t="s">
        <v>40</v>
      </c>
      <c r="B11" s="59"/>
      <c r="C11" s="60" t="n">
        <v>35072755.9647164</v>
      </c>
      <c r="D11" s="60" t="n">
        <v>36108447.0919098</v>
      </c>
      <c r="E11" s="60" t="n">
        <v>38427913.2648028</v>
      </c>
      <c r="F11" s="60" t="n">
        <v>192203061.437166</v>
      </c>
      <c r="G11" s="60" t="n">
        <v>237664399.425551</v>
      </c>
      <c r="H11" s="60" t="n">
        <v>81478870.0809611</v>
      </c>
      <c r="I11" s="60" t="n">
        <v>32951055.3926874</v>
      </c>
      <c r="J11" s="60" t="n">
        <v>30137824.6491037</v>
      </c>
      <c r="K11" s="60" t="n">
        <v>40209997.0169966</v>
      </c>
      <c r="L11" s="60" t="n">
        <v>21119431.555147</v>
      </c>
      <c r="M11" s="60" t="n">
        <v>71541810.2248841</v>
      </c>
      <c r="N11" s="60" t="n">
        <v>38161276.9768105</v>
      </c>
      <c r="O11" s="61" t="n">
        <v>855076843.080737</v>
      </c>
      <c r="P11" s="61" t="n">
        <v>469732375.612692</v>
      </c>
      <c r="Q11" s="62" t="n">
        <v>82.0348963525077</v>
      </c>
      <c r="R11" s="61" t="n">
        <v>3314251.3297703</v>
      </c>
      <c r="S11" s="61" t="n">
        <v>1834892.09223708</v>
      </c>
      <c r="T11" s="65"/>
      <c r="U11" s="61"/>
    </row>
    <row r="12" s="30" customFormat="true" ht="11.25" hidden="false" customHeight="false" outlineLevel="0" collapsed="false">
      <c r="A12" s="67"/>
      <c r="B12" s="68" t="s">
        <v>42</v>
      </c>
      <c r="C12" s="69" t="n">
        <v>25755451.2267743</v>
      </c>
      <c r="D12" s="69" t="n">
        <v>26104827.3821472</v>
      </c>
      <c r="E12" s="69" t="n">
        <v>26485175.8406138</v>
      </c>
      <c r="F12" s="69" t="n">
        <v>179612570.485574</v>
      </c>
      <c r="G12" s="69" t="n">
        <v>225097134.199128</v>
      </c>
      <c r="H12" s="69" t="n">
        <v>71253620.9999487</v>
      </c>
      <c r="I12" s="69" t="n">
        <v>26347320.3019345</v>
      </c>
      <c r="J12" s="69" t="n">
        <v>23340496.9414872</v>
      </c>
      <c r="K12" s="69" t="n">
        <v>31119842.7583187</v>
      </c>
      <c r="L12" s="69" t="n">
        <v>14316728.5350496</v>
      </c>
      <c r="M12" s="69" t="n">
        <v>62331237.1703082</v>
      </c>
      <c r="N12" s="69" t="n">
        <v>30767068.1434163</v>
      </c>
      <c r="O12" s="70" t="n">
        <v>742531473.984701</v>
      </c>
      <c r="P12" s="70" t="n">
        <v>373334697.683531</v>
      </c>
      <c r="Q12" s="71" t="n">
        <v>98.8916322516937</v>
      </c>
      <c r="R12" s="70" t="n">
        <v>2878028.96893295</v>
      </c>
      <c r="S12" s="70" t="n">
        <v>1458338.66282629</v>
      </c>
      <c r="T12" s="72"/>
      <c r="U12" s="76"/>
    </row>
    <row r="13" s="30" customFormat="true" ht="11.25" hidden="false" customHeight="false" outlineLevel="0" collapsed="false">
      <c r="A13" s="73" t="s">
        <v>40</v>
      </c>
      <c r="B13" s="68" t="s">
        <v>42</v>
      </c>
      <c r="C13" s="69" t="n">
        <v>25747963.4990018</v>
      </c>
      <c r="D13" s="69" t="n">
        <v>26099325.8628494</v>
      </c>
      <c r="E13" s="69" t="n">
        <v>26466878.4402104</v>
      </c>
      <c r="F13" s="69" t="n">
        <v>179606043.138268</v>
      </c>
      <c r="G13" s="69" t="n">
        <v>224925240.524006</v>
      </c>
      <c r="H13" s="69" t="n">
        <v>70956192.6946649</v>
      </c>
      <c r="I13" s="69" t="n">
        <v>25785247.9198106</v>
      </c>
      <c r="J13" s="69" t="n">
        <v>22563202.9146273</v>
      </c>
      <c r="K13" s="69" t="n">
        <v>30999914.4622053</v>
      </c>
      <c r="L13" s="69" t="n">
        <v>14045630.285185</v>
      </c>
      <c r="M13" s="69" t="n">
        <v>61927879.284904</v>
      </c>
      <c r="N13" s="69" t="n">
        <v>30751693.1642679</v>
      </c>
      <c r="O13" s="70" t="n">
        <v>739875212.19</v>
      </c>
      <c r="P13" s="70" t="n">
        <v>371510413.06963</v>
      </c>
      <c r="Q13" s="71" t="n">
        <v>99.1532905031469</v>
      </c>
      <c r="R13" s="70" t="n">
        <v>2867733.3805814</v>
      </c>
      <c r="S13" s="70" t="n">
        <v>1451212.55105324</v>
      </c>
      <c r="T13" s="72"/>
      <c r="U13" s="76"/>
    </row>
    <row r="14" s="30" customFormat="true" ht="11.25" hidden="false" customHeight="false" outlineLevel="0" collapsed="false">
      <c r="A14" s="73"/>
      <c r="B14" s="68" t="s">
        <v>43</v>
      </c>
      <c r="C14" s="69" t="n">
        <v>39820780.3032173</v>
      </c>
      <c r="D14" s="69" t="n">
        <v>33990347.2730143</v>
      </c>
      <c r="E14" s="69" t="n">
        <v>42277999.5436739</v>
      </c>
      <c r="F14" s="69" t="n">
        <v>41168146.5214651</v>
      </c>
      <c r="G14" s="69" t="n">
        <v>45236862.6116338</v>
      </c>
      <c r="H14" s="69" t="n">
        <v>37361953.3622872</v>
      </c>
      <c r="I14" s="69" t="n">
        <v>31485572.3403627</v>
      </c>
      <c r="J14" s="69" t="n">
        <v>29344901.7034884</v>
      </c>
      <c r="K14" s="69" t="n">
        <v>37538292.9835676</v>
      </c>
      <c r="L14" s="69" t="n">
        <v>32918396.4037839</v>
      </c>
      <c r="M14" s="69" t="n">
        <v>40246958.236984</v>
      </c>
      <c r="N14" s="69" t="n">
        <v>33640542.5754838</v>
      </c>
      <c r="O14" s="70" t="n">
        <v>445030753.858962</v>
      </c>
      <c r="P14" s="70" t="n">
        <v>345567820.507865</v>
      </c>
      <c r="Q14" s="71" t="n">
        <v>28.7824639472855</v>
      </c>
      <c r="R14" s="70" t="n">
        <v>1724925.40255412</v>
      </c>
      <c r="S14" s="70" t="n">
        <v>1349874.29885885</v>
      </c>
      <c r="T14" s="72"/>
      <c r="U14" s="76"/>
    </row>
    <row r="15" s="30" customFormat="true" ht="11.25" hidden="false" customHeight="false" outlineLevel="0" collapsed="false">
      <c r="A15" s="73" t="s">
        <v>40</v>
      </c>
      <c r="B15" s="68" t="s">
        <v>43</v>
      </c>
      <c r="C15" s="69" t="n">
        <v>9324792.46571458</v>
      </c>
      <c r="D15" s="69" t="n">
        <v>10009121.2290604</v>
      </c>
      <c r="E15" s="69" t="n">
        <v>11961034.8245924</v>
      </c>
      <c r="F15" s="69" t="n">
        <v>12597018.2988979</v>
      </c>
      <c r="G15" s="69" t="n">
        <v>12739158.9015453</v>
      </c>
      <c r="H15" s="69" t="n">
        <v>10522677.3862961</v>
      </c>
      <c r="I15" s="69" t="n">
        <v>7165807.47287683</v>
      </c>
      <c r="J15" s="69" t="n">
        <v>7574621.73447641</v>
      </c>
      <c r="K15" s="69" t="n">
        <v>9210082.55479131</v>
      </c>
      <c r="L15" s="69" t="n">
        <v>7073801.26996209</v>
      </c>
      <c r="M15" s="69" t="n">
        <v>9613930.9399801</v>
      </c>
      <c r="N15" s="69" t="n">
        <v>7409583.81254265</v>
      </c>
      <c r="O15" s="70" t="n">
        <v>115201630.890736</v>
      </c>
      <c r="P15" s="70" t="n">
        <v>98221962.5430629</v>
      </c>
      <c r="Q15" s="71" t="n">
        <v>17.2870383649979</v>
      </c>
      <c r="R15" s="70" t="n">
        <v>446517.949188899</v>
      </c>
      <c r="S15" s="70" t="n">
        <v>383679.541183839</v>
      </c>
      <c r="T15" s="72"/>
      <c r="U15" s="76"/>
    </row>
    <row r="16" s="30" customFormat="true" ht="11.25" hidden="false" customHeight="false" outlineLevel="0" collapsed="false">
      <c r="A16" s="73"/>
      <c r="B16" s="74"/>
      <c r="C16" s="75"/>
      <c r="D16" s="75"/>
      <c r="E16" s="75"/>
      <c r="F16" s="75"/>
      <c r="G16" s="75"/>
      <c r="H16" s="75"/>
      <c r="I16" s="75"/>
      <c r="J16" s="75"/>
      <c r="K16" s="75"/>
      <c r="L16" s="75"/>
      <c r="M16" s="75"/>
      <c r="N16" s="75"/>
      <c r="O16" s="76"/>
      <c r="P16" s="76"/>
      <c r="Q16" s="71"/>
      <c r="R16" s="76"/>
      <c r="S16" s="76"/>
      <c r="T16" s="72"/>
      <c r="U16" s="76"/>
    </row>
    <row r="17" s="66" customFormat="true" ht="11.25" hidden="false" customHeight="false" outlineLevel="0" collapsed="false">
      <c r="A17" s="77" t="s">
        <v>44</v>
      </c>
      <c r="B17" s="59"/>
      <c r="C17" s="60" t="n">
        <v>602485462.490053</v>
      </c>
      <c r="D17" s="60" t="n">
        <v>582790437.41843</v>
      </c>
      <c r="E17" s="60" t="n">
        <v>743810584.497361</v>
      </c>
      <c r="F17" s="60" t="n">
        <v>600679806.269846</v>
      </c>
      <c r="G17" s="60" t="n">
        <v>799902993.381884</v>
      </c>
      <c r="H17" s="60" t="n">
        <v>751227735.748515</v>
      </c>
      <c r="I17" s="60" t="n">
        <v>545987648.725731</v>
      </c>
      <c r="J17" s="60" t="n">
        <v>519790224.035199</v>
      </c>
      <c r="K17" s="60" t="n">
        <v>690315245.05801</v>
      </c>
      <c r="L17" s="60" t="n">
        <v>527895559.508421</v>
      </c>
      <c r="M17" s="60" t="n">
        <v>616662968.445188</v>
      </c>
      <c r="N17" s="60" t="n">
        <v>585708274.395012</v>
      </c>
      <c r="O17" s="61" t="n">
        <v>7567256939.97365</v>
      </c>
      <c r="P17" s="61" t="n">
        <v>6587647390.42172</v>
      </c>
      <c r="Q17" s="62" t="n">
        <v>14.8704004858587</v>
      </c>
      <c r="R17" s="61" t="n">
        <v>29330453.2557118</v>
      </c>
      <c r="S17" s="61" t="n">
        <v>25732997.6188349</v>
      </c>
      <c r="T17" s="65"/>
      <c r="U17" s="61"/>
    </row>
    <row r="18" s="66" customFormat="true" ht="11.25" hidden="false" customHeight="false" outlineLevel="0" collapsed="false">
      <c r="A18" s="77" t="s">
        <v>40</v>
      </c>
      <c r="B18" s="59"/>
      <c r="C18" s="60" t="n">
        <v>156394235.002043</v>
      </c>
      <c r="D18" s="60" t="n">
        <v>118562812.40142</v>
      </c>
      <c r="E18" s="60" t="n">
        <v>171471289.361882</v>
      </c>
      <c r="F18" s="60" t="n">
        <v>109232521.441513</v>
      </c>
      <c r="G18" s="60" t="n">
        <v>129218959.718146</v>
      </c>
      <c r="H18" s="60" t="n">
        <v>140202624.070352</v>
      </c>
      <c r="I18" s="60" t="n">
        <v>75988505.117316</v>
      </c>
      <c r="J18" s="60" t="n">
        <v>94028833.286265</v>
      </c>
      <c r="K18" s="60" t="n">
        <v>139115432.948882</v>
      </c>
      <c r="L18" s="60" t="n">
        <v>91776342.1071209</v>
      </c>
      <c r="M18" s="60" t="n">
        <v>115915533.938206</v>
      </c>
      <c r="N18" s="60" t="n">
        <v>141271908.140901</v>
      </c>
      <c r="O18" s="61" t="n">
        <v>1483178997.53405</v>
      </c>
      <c r="P18" s="61" t="n">
        <v>1804168431.67877</v>
      </c>
      <c r="Q18" s="62" t="n">
        <v>-17.7915447642569</v>
      </c>
      <c r="R18" s="61" t="n">
        <v>5748755.80439553</v>
      </c>
      <c r="S18" s="61" t="n">
        <v>7047532.93624518</v>
      </c>
      <c r="T18" s="65"/>
      <c r="U18" s="61"/>
    </row>
    <row r="19" s="30" customFormat="true" ht="11.25" hidden="false" customHeight="false" outlineLevel="0" collapsed="false">
      <c r="A19" s="73"/>
      <c r="B19" s="67" t="s">
        <v>42</v>
      </c>
      <c r="C19" s="69" t="n">
        <v>333345616.676731</v>
      </c>
      <c r="D19" s="69" t="n">
        <v>348455469.813678</v>
      </c>
      <c r="E19" s="69" t="n">
        <v>505810440.139769</v>
      </c>
      <c r="F19" s="69" t="n">
        <v>368747122.85608</v>
      </c>
      <c r="G19" s="69" t="n">
        <v>496098454.815397</v>
      </c>
      <c r="H19" s="69" t="n">
        <v>528844294.316234</v>
      </c>
      <c r="I19" s="69" t="n">
        <v>345295278.616599</v>
      </c>
      <c r="J19" s="69" t="n">
        <v>320806761.9798</v>
      </c>
      <c r="K19" s="69" t="n">
        <v>496514123.215846</v>
      </c>
      <c r="L19" s="69" t="n">
        <v>342066413.130424</v>
      </c>
      <c r="M19" s="69" t="n">
        <v>383632525.622795</v>
      </c>
      <c r="N19" s="69" t="n">
        <v>430432670.900014</v>
      </c>
      <c r="O19" s="70" t="n">
        <v>4900049172.08337</v>
      </c>
      <c r="P19" s="70" t="n">
        <v>3975591965.32986</v>
      </c>
      <c r="Q19" s="71" t="n">
        <v>23.2533221420977</v>
      </c>
      <c r="R19" s="70" t="n">
        <v>18992438.6514859</v>
      </c>
      <c r="S19" s="70" t="n">
        <v>15529656.1145698</v>
      </c>
      <c r="T19" s="72"/>
      <c r="U19" s="76"/>
    </row>
    <row r="20" s="30" customFormat="true" ht="11.25" hidden="false" customHeight="false" outlineLevel="0" collapsed="false">
      <c r="A20" s="73" t="s">
        <v>40</v>
      </c>
      <c r="B20" s="67" t="s">
        <v>42</v>
      </c>
      <c r="C20" s="69" t="n">
        <v>26146778.4074381</v>
      </c>
      <c r="D20" s="69" t="n">
        <v>16953388.0881414</v>
      </c>
      <c r="E20" s="69" t="n">
        <v>75139159.4144749</v>
      </c>
      <c r="F20" s="69" t="n">
        <v>14153947.5408642</v>
      </c>
      <c r="G20" s="69" t="n">
        <v>17953993.7181294</v>
      </c>
      <c r="H20" s="69" t="n">
        <v>66125781.4832777</v>
      </c>
      <c r="I20" s="69" t="n">
        <v>10861646.316193</v>
      </c>
      <c r="J20" s="69" t="n">
        <v>13121385.864042</v>
      </c>
      <c r="K20" s="69" t="n">
        <v>68577899.1719391</v>
      </c>
      <c r="L20" s="69" t="n">
        <v>12049089.6458109</v>
      </c>
      <c r="M20" s="69" t="n">
        <v>14392493.8540266</v>
      </c>
      <c r="N20" s="69" t="n">
        <v>86144318.5367219</v>
      </c>
      <c r="O20" s="70" t="n">
        <v>421619882.041059</v>
      </c>
      <c r="P20" s="70" t="n">
        <v>412920101.67269</v>
      </c>
      <c r="Q20" s="71" t="n">
        <v>2.10689194668099</v>
      </c>
      <c r="R20" s="70" t="n">
        <v>1634185.58930643</v>
      </c>
      <c r="S20" s="70" t="n">
        <v>1612969.14715895</v>
      </c>
      <c r="T20" s="72"/>
      <c r="U20" s="76"/>
    </row>
    <row r="21" s="30" customFormat="true" ht="11.25" hidden="false" customHeight="false" outlineLevel="0" collapsed="false">
      <c r="A21" s="78"/>
      <c r="B21" s="79" t="s">
        <v>43</v>
      </c>
      <c r="C21" s="80" t="n">
        <v>269139845.813322</v>
      </c>
      <c r="D21" s="80" t="n">
        <v>234334967.604752</v>
      </c>
      <c r="E21" s="80" t="n">
        <v>238000144.357592</v>
      </c>
      <c r="F21" s="80" t="n">
        <v>231932683.413766</v>
      </c>
      <c r="G21" s="80" t="n">
        <v>303804538.566487</v>
      </c>
      <c r="H21" s="80" t="n">
        <v>222383441.432281</v>
      </c>
      <c r="I21" s="80" t="n">
        <v>200692370.109132</v>
      </c>
      <c r="J21" s="80" t="n">
        <v>198983462.055399</v>
      </c>
      <c r="K21" s="80" t="n">
        <v>193801121.842164</v>
      </c>
      <c r="L21" s="80" t="n">
        <v>185829146.377997</v>
      </c>
      <c r="M21" s="80" t="n">
        <v>233030442.822393</v>
      </c>
      <c r="N21" s="80" t="n">
        <v>155275603.494998</v>
      </c>
      <c r="O21" s="81" t="n">
        <v>2667207767.89028</v>
      </c>
      <c r="P21" s="81" t="n">
        <v>2612055425.09186</v>
      </c>
      <c r="Q21" s="71" t="n">
        <v>2.11145377194604</v>
      </c>
      <c r="R21" s="81" t="n">
        <v>10338014.6042259</v>
      </c>
      <c r="S21" s="81" t="n">
        <v>10203341.5042651</v>
      </c>
      <c r="T21" s="72"/>
      <c r="U21" s="76"/>
    </row>
    <row r="22" s="30" customFormat="true" ht="12" hidden="false" customHeight="false" outlineLevel="0" collapsed="false">
      <c r="A22" s="82" t="s">
        <v>40</v>
      </c>
      <c r="B22" s="83" t="s">
        <v>43</v>
      </c>
      <c r="C22" s="84" t="n">
        <v>130247456.594605</v>
      </c>
      <c r="D22" s="84" t="n">
        <v>101609424.313279</v>
      </c>
      <c r="E22" s="84" t="n">
        <v>96332129.947407</v>
      </c>
      <c r="F22" s="84" t="n">
        <v>95078573.900649</v>
      </c>
      <c r="G22" s="84" t="n">
        <v>111264966.000017</v>
      </c>
      <c r="H22" s="84" t="n">
        <v>74076842.587074</v>
      </c>
      <c r="I22" s="84" t="n">
        <v>65126858.801123</v>
      </c>
      <c r="J22" s="84" t="n">
        <v>80907447.422223</v>
      </c>
      <c r="K22" s="84" t="n">
        <v>70537533.776943</v>
      </c>
      <c r="L22" s="84" t="n">
        <v>79727252.46131</v>
      </c>
      <c r="M22" s="84" t="n">
        <v>101523040.084179</v>
      </c>
      <c r="N22" s="84" t="n">
        <v>55127589.604179</v>
      </c>
      <c r="O22" s="85" t="n">
        <v>1061559115.49299</v>
      </c>
      <c r="P22" s="85" t="n">
        <v>1391248330.00608</v>
      </c>
      <c r="Q22" s="86" t="n">
        <v>-23.6973664156454</v>
      </c>
      <c r="R22" s="85" t="n">
        <v>4114570.2150891</v>
      </c>
      <c r="S22" s="85" t="n">
        <v>5434563.78908623</v>
      </c>
      <c r="T22" s="72"/>
      <c r="U22" s="76"/>
    </row>
    <row r="23" s="64" customFormat="true" ht="13.5" hidden="false" customHeight="false" outlineLevel="0" collapsed="false">
      <c r="A23" s="58" t="s">
        <v>45</v>
      </c>
      <c r="B23" s="58"/>
      <c r="C23" s="60" t="n">
        <v>45306649248.161</v>
      </c>
      <c r="D23" s="60" t="n">
        <v>46935779939.1691</v>
      </c>
      <c r="E23" s="60" t="n">
        <v>51964354117.2905</v>
      </c>
      <c r="F23" s="60" t="n">
        <v>45613140158.6847</v>
      </c>
      <c r="G23" s="60" t="n">
        <v>59804862980.5215</v>
      </c>
      <c r="H23" s="60" t="n">
        <v>34800395913.4042</v>
      </c>
      <c r="I23" s="60" t="n">
        <v>37454154127.6484</v>
      </c>
      <c r="J23" s="60" t="n">
        <v>29833701542.0097</v>
      </c>
      <c r="K23" s="60" t="n">
        <v>41482933843.6419</v>
      </c>
      <c r="L23" s="60" t="n">
        <v>35713036196.2823</v>
      </c>
      <c r="M23" s="60" t="n">
        <v>35011394940.8835</v>
      </c>
      <c r="N23" s="60" t="n">
        <v>28064483724.4439</v>
      </c>
      <c r="O23" s="61" t="n">
        <v>491984886732.141</v>
      </c>
      <c r="P23" s="61" t="n">
        <v>425878043528.34</v>
      </c>
      <c r="Q23" s="62" t="n">
        <v>15.522482130357</v>
      </c>
      <c r="R23" s="61" t="n">
        <v>1906918165.62845</v>
      </c>
      <c r="S23" s="61" t="n">
        <v>1663586107.53258</v>
      </c>
      <c r="T23" s="63"/>
      <c r="U23" s="162"/>
    </row>
    <row r="24" s="66" customFormat="true" ht="11.25" hidden="false" customHeight="false" outlineLevel="0" collapsed="false">
      <c r="A24" s="77" t="s">
        <v>46</v>
      </c>
      <c r="B24" s="59"/>
      <c r="C24" s="60" t="n">
        <v>45098823424.0436</v>
      </c>
      <c r="D24" s="60" t="n">
        <v>46579868882.2961</v>
      </c>
      <c r="E24" s="60" t="n">
        <v>51695346027.0784</v>
      </c>
      <c r="F24" s="60" t="n">
        <v>45390066290.151</v>
      </c>
      <c r="G24" s="60" t="n">
        <v>59400557652.2743</v>
      </c>
      <c r="H24" s="60" t="n">
        <v>34532714431.2422</v>
      </c>
      <c r="I24" s="60" t="n">
        <v>37221107685.9825</v>
      </c>
      <c r="J24" s="60" t="n">
        <v>29509304716.7207</v>
      </c>
      <c r="K24" s="60" t="n">
        <v>41168875287.1205</v>
      </c>
      <c r="L24" s="60" t="n">
        <v>35434090276.4901</v>
      </c>
      <c r="M24" s="60" t="n">
        <v>34566480011.1897</v>
      </c>
      <c r="N24" s="60" t="n">
        <v>27855676645.6</v>
      </c>
      <c r="O24" s="61" t="n">
        <v>488452911330.189</v>
      </c>
      <c r="P24" s="61" t="n">
        <v>423013285634.137</v>
      </c>
      <c r="Q24" s="62" t="n">
        <v>15.4698748049843</v>
      </c>
      <c r="R24" s="61" t="n">
        <v>1893228338.48911</v>
      </c>
      <c r="S24" s="61" t="n">
        <v>1652395647.00835</v>
      </c>
      <c r="T24" s="65"/>
      <c r="U24" s="61"/>
    </row>
    <row r="25" s="30" customFormat="true" ht="11.25" hidden="false" customHeight="false" outlineLevel="0" collapsed="false">
      <c r="A25" s="73"/>
      <c r="B25" s="67" t="s">
        <v>42</v>
      </c>
      <c r="C25" s="69" t="n">
        <v>26634082939.4436</v>
      </c>
      <c r="D25" s="69" t="n">
        <v>26523688454.2461</v>
      </c>
      <c r="E25" s="69" t="n">
        <v>31025123032.3284</v>
      </c>
      <c r="F25" s="69" t="n">
        <v>30596172152.9509</v>
      </c>
      <c r="G25" s="69" t="n">
        <v>36254065217.0243</v>
      </c>
      <c r="H25" s="69" t="n">
        <v>24211025401.5422</v>
      </c>
      <c r="I25" s="69" t="n">
        <v>24737697900.0325</v>
      </c>
      <c r="J25" s="69" t="n">
        <v>20660154281.9707</v>
      </c>
      <c r="K25" s="69" t="n">
        <v>28172738218.6705</v>
      </c>
      <c r="L25" s="69" t="n">
        <v>24113067965.3901</v>
      </c>
      <c r="M25" s="69" t="n">
        <v>26018420521.8897</v>
      </c>
      <c r="N25" s="69" t="n">
        <v>20558717263.8</v>
      </c>
      <c r="O25" s="70" t="n">
        <v>319504953349.289</v>
      </c>
      <c r="P25" s="70" t="n">
        <v>254736400245.937</v>
      </c>
      <c r="Q25" s="71" t="n">
        <v>25.4257157755312</v>
      </c>
      <c r="R25" s="70" t="n">
        <v>1238391292.05151</v>
      </c>
      <c r="S25" s="70" t="n">
        <v>995064063.460693</v>
      </c>
      <c r="T25" s="72"/>
      <c r="U25" s="76"/>
    </row>
    <row r="26" s="30" customFormat="true" ht="11.25" hidden="false" customHeight="false" outlineLevel="0" collapsed="false">
      <c r="A26" s="73"/>
      <c r="B26" s="67" t="s">
        <v>43</v>
      </c>
      <c r="C26" s="69" t="n">
        <v>18464740484.6</v>
      </c>
      <c r="D26" s="69" t="n">
        <v>20056180428.05</v>
      </c>
      <c r="E26" s="69" t="n">
        <v>20670222994.75</v>
      </c>
      <c r="F26" s="69" t="n">
        <v>14793894137.2</v>
      </c>
      <c r="G26" s="69" t="n">
        <v>23146492435.25</v>
      </c>
      <c r="H26" s="69" t="n">
        <v>10321689029.7</v>
      </c>
      <c r="I26" s="69" t="n">
        <v>12483409785.95</v>
      </c>
      <c r="J26" s="69" t="n">
        <v>8849150434.75</v>
      </c>
      <c r="K26" s="69" t="n">
        <v>12996137068.45</v>
      </c>
      <c r="L26" s="69" t="n">
        <v>11321022311.1</v>
      </c>
      <c r="M26" s="69" t="n">
        <v>8548059489.3</v>
      </c>
      <c r="N26" s="69" t="n">
        <v>7296959381.8</v>
      </c>
      <c r="O26" s="70" t="n">
        <v>168947957980.9</v>
      </c>
      <c r="P26" s="70" t="n">
        <v>168276885388.2</v>
      </c>
      <c r="Q26" s="71" t="n">
        <v>0.398790713978237</v>
      </c>
      <c r="R26" s="70" t="n">
        <v>654837046.437597</v>
      </c>
      <c r="S26" s="70" t="n">
        <v>657331583.547656</v>
      </c>
      <c r="T26" s="72"/>
      <c r="U26" s="76"/>
    </row>
    <row r="27" s="30" customFormat="true" ht="11.25" hidden="false" customHeight="false" outlineLevel="0" collapsed="false">
      <c r="A27" s="73"/>
      <c r="B27" s="29"/>
      <c r="C27" s="69"/>
      <c r="D27" s="69"/>
      <c r="E27" s="69"/>
      <c r="F27" s="69"/>
      <c r="G27" s="69"/>
      <c r="H27" s="69"/>
      <c r="I27" s="69"/>
      <c r="J27" s="69"/>
      <c r="K27" s="69"/>
      <c r="L27" s="69"/>
      <c r="M27" s="69"/>
      <c r="N27" s="69"/>
      <c r="O27" s="70"/>
      <c r="P27" s="70"/>
      <c r="Q27" s="71"/>
      <c r="R27" s="70"/>
      <c r="S27" s="70"/>
      <c r="T27" s="72"/>
      <c r="U27" s="76"/>
    </row>
    <row r="28" s="91" customFormat="true" ht="11.25" hidden="false" customHeight="false" outlineLevel="0" collapsed="false">
      <c r="A28" s="87" t="s">
        <v>47</v>
      </c>
      <c r="B28" s="59"/>
      <c r="C28" s="88" t="n">
        <v>207825824.117474</v>
      </c>
      <c r="D28" s="88" t="n">
        <v>355911056.873019</v>
      </c>
      <c r="E28" s="88" t="n">
        <v>269008090.212066</v>
      </c>
      <c r="F28" s="88" t="n">
        <v>223073868.533774</v>
      </c>
      <c r="G28" s="88" t="n">
        <v>404305328.247253</v>
      </c>
      <c r="H28" s="88" t="n">
        <v>267681482.161924</v>
      </c>
      <c r="I28" s="88" t="n">
        <v>233046441.665844</v>
      </c>
      <c r="J28" s="88" t="n">
        <v>324396825.288964</v>
      </c>
      <c r="K28" s="88" t="n">
        <v>314058556.521327</v>
      </c>
      <c r="L28" s="88" t="n">
        <v>278945919.792194</v>
      </c>
      <c r="M28" s="88" t="n">
        <v>444914929.693775</v>
      </c>
      <c r="N28" s="88" t="n">
        <v>208807078.843892</v>
      </c>
      <c r="O28" s="89" t="n">
        <v>3531975401.95151</v>
      </c>
      <c r="P28" s="89" t="n">
        <v>2864757894.20265</v>
      </c>
      <c r="Q28" s="62" t="n">
        <v>23.2905373643998</v>
      </c>
      <c r="R28" s="89" t="n">
        <v>13689827.1393469</v>
      </c>
      <c r="S28" s="89" t="n">
        <v>11190460.5242291</v>
      </c>
      <c r="T28" s="90"/>
    </row>
    <row r="29" s="95" customFormat="true" ht="11.25" hidden="false" customHeight="false" outlineLevel="0" collapsed="false">
      <c r="A29" s="92"/>
      <c r="B29" s="93" t="s">
        <v>42</v>
      </c>
      <c r="C29" s="80" t="n">
        <v>207635997.759474</v>
      </c>
      <c r="D29" s="80" t="n">
        <v>355671060.958019</v>
      </c>
      <c r="E29" s="80" t="n">
        <v>268639400.860066</v>
      </c>
      <c r="F29" s="80" t="n">
        <v>222700230.968774</v>
      </c>
      <c r="G29" s="80" t="n">
        <v>403908836.940253</v>
      </c>
      <c r="H29" s="80" t="n">
        <v>267458672.058924</v>
      </c>
      <c r="I29" s="80" t="n">
        <v>232892075.659843</v>
      </c>
      <c r="J29" s="80" t="n">
        <v>324267124.054964</v>
      </c>
      <c r="K29" s="80" t="n">
        <v>313838624.086327</v>
      </c>
      <c r="L29" s="80" t="n">
        <v>278690296.102194</v>
      </c>
      <c r="M29" s="80" t="n">
        <v>444711821.613775</v>
      </c>
      <c r="N29" s="80" t="n">
        <v>208671212.465892</v>
      </c>
      <c r="O29" s="81" t="n">
        <v>3529085353.52851</v>
      </c>
      <c r="P29" s="81" t="n">
        <v>2817003697.49065</v>
      </c>
      <c r="Q29" s="71" t="n">
        <v>25.2779808799035</v>
      </c>
      <c r="R29" s="81" t="n">
        <v>13596550.4282888</v>
      </c>
      <c r="S29" s="81" t="n">
        <v>11003920.6933228</v>
      </c>
      <c r="T29" s="94"/>
    </row>
    <row r="30" s="99" customFormat="true" ht="12" hidden="false" customHeight="false" outlineLevel="0" collapsed="false">
      <c r="A30" s="96"/>
      <c r="B30" s="97" t="s">
        <v>43</v>
      </c>
      <c r="C30" s="84" t="n">
        <v>189826.358</v>
      </c>
      <c r="D30" s="84" t="n">
        <v>239995.915</v>
      </c>
      <c r="E30" s="84" t="n">
        <v>368689.352</v>
      </c>
      <c r="F30" s="84" t="n">
        <v>373637.565</v>
      </c>
      <c r="G30" s="84" t="n">
        <v>396491.307</v>
      </c>
      <c r="H30" s="84" t="n">
        <v>222810.103</v>
      </c>
      <c r="I30" s="84" t="n">
        <v>154366.006</v>
      </c>
      <c r="J30" s="84" t="n">
        <v>129701.234</v>
      </c>
      <c r="K30" s="84" t="n">
        <v>219932.435</v>
      </c>
      <c r="L30" s="84" t="n">
        <v>255623.69</v>
      </c>
      <c r="M30" s="84" t="n">
        <v>203108.08</v>
      </c>
      <c r="N30" s="84" t="n">
        <v>135866.378</v>
      </c>
      <c r="O30" s="85" t="n">
        <v>2890048.423</v>
      </c>
      <c r="P30" s="85" t="n">
        <v>47754196.712</v>
      </c>
      <c r="Q30" s="86" t="n">
        <v>-93.9480744688691</v>
      </c>
      <c r="R30" s="85" t="n">
        <v>93276.7110581395</v>
      </c>
      <c r="S30" s="85" t="n">
        <v>186539.83090625</v>
      </c>
      <c r="T30" s="98"/>
    </row>
    <row r="31" s="107" customFormat="true" ht="13.5" hidden="false" customHeight="false" outlineLevel="0" collapsed="false">
      <c r="A31" s="59" t="s">
        <v>48</v>
      </c>
      <c r="B31" s="59"/>
      <c r="C31" s="88" t="n">
        <v>15295727.6050325</v>
      </c>
      <c r="D31" s="88" t="n">
        <v>16544350.6979543</v>
      </c>
      <c r="E31" s="88" t="n">
        <v>16244737.6438861</v>
      </c>
      <c r="F31" s="88" t="n">
        <v>14474545.7904713</v>
      </c>
      <c r="G31" s="88" t="n">
        <v>14375764.5245571</v>
      </c>
      <c r="H31" s="88" t="n">
        <v>19234579.8029363</v>
      </c>
      <c r="I31" s="88" t="n">
        <v>24064939.9667974</v>
      </c>
      <c r="J31" s="88" t="n">
        <v>23247553.9044263</v>
      </c>
      <c r="K31" s="88" t="n">
        <v>24220286.2038951</v>
      </c>
      <c r="L31" s="88" t="n">
        <v>20555253.3801163</v>
      </c>
      <c r="M31" s="88" t="n">
        <v>21190299.1375481</v>
      </c>
      <c r="N31" s="88" t="n">
        <v>22853120.7784956</v>
      </c>
      <c r="O31" s="89" t="n">
        <v>232301159.436116</v>
      </c>
      <c r="P31" s="89" t="n">
        <v>155304738.443039</v>
      </c>
      <c r="Q31" s="62" t="n">
        <v>49.5776379812885</v>
      </c>
      <c r="R31" s="89" t="n">
        <v>900392.090837661</v>
      </c>
      <c r="S31" s="89" t="n">
        <v>606659.134543122</v>
      </c>
      <c r="T31" s="163"/>
      <c r="U31" s="164"/>
    </row>
    <row r="32" s="91" customFormat="true" ht="11.25" hidden="false" customHeight="false" outlineLevel="0" collapsed="false">
      <c r="A32" s="103" t="s">
        <v>40</v>
      </c>
      <c r="B32" s="59"/>
      <c r="C32" s="88" t="n">
        <v>0</v>
      </c>
      <c r="D32" s="88" t="n">
        <v>0</v>
      </c>
      <c r="E32" s="88" t="n">
        <v>0</v>
      </c>
      <c r="F32" s="88" t="n">
        <v>0</v>
      </c>
      <c r="G32" s="88" t="n">
        <v>0</v>
      </c>
      <c r="H32" s="88" t="n">
        <v>0</v>
      </c>
      <c r="I32" s="88" t="n">
        <v>0</v>
      </c>
      <c r="J32" s="88" t="n">
        <v>0</v>
      </c>
      <c r="K32" s="88" t="n">
        <v>0</v>
      </c>
      <c r="L32" s="88" t="n">
        <v>0</v>
      </c>
      <c r="M32" s="88" t="n">
        <v>0</v>
      </c>
      <c r="N32" s="88" t="n">
        <v>0</v>
      </c>
      <c r="O32" s="89" t="n">
        <v>0</v>
      </c>
      <c r="P32" s="89" t="n">
        <v>0</v>
      </c>
      <c r="Q32" s="62"/>
      <c r="R32" s="89" t="n">
        <v>0</v>
      </c>
      <c r="S32" s="89" t="n">
        <v>0</v>
      </c>
      <c r="T32" s="90"/>
      <c r="U32" s="89"/>
    </row>
    <row r="33" s="99" customFormat="true" ht="11.25" hidden="false" customHeight="false" outlineLevel="0" collapsed="false">
      <c r="A33" s="68"/>
      <c r="B33" s="68" t="s">
        <v>42</v>
      </c>
      <c r="C33" s="69" t="n">
        <v>15175099.3103839</v>
      </c>
      <c r="D33" s="69" t="n">
        <v>16496594.3941027</v>
      </c>
      <c r="E33" s="69" t="n">
        <v>16131895.1232685</v>
      </c>
      <c r="F33" s="69" t="n">
        <v>14366252.6907422</v>
      </c>
      <c r="G33" s="69" t="n">
        <v>14268104.6793747</v>
      </c>
      <c r="H33" s="69" t="n">
        <v>18980070.9092161</v>
      </c>
      <c r="I33" s="69" t="n">
        <v>23857039.8545011</v>
      </c>
      <c r="J33" s="69" t="n">
        <v>23022009.223062</v>
      </c>
      <c r="K33" s="69" t="n">
        <v>24051663.8039099</v>
      </c>
      <c r="L33" s="69" t="n">
        <v>20419685.7732654</v>
      </c>
      <c r="M33" s="69" t="n">
        <v>21025229.7756722</v>
      </c>
      <c r="N33" s="69" t="n">
        <v>22720913.2523883</v>
      </c>
      <c r="O33" s="70" t="n">
        <v>230514558.789887</v>
      </c>
      <c r="P33" s="70" t="n">
        <v>154228418.963008</v>
      </c>
      <c r="Q33" s="71" t="n">
        <v>49.4630888002401</v>
      </c>
      <c r="R33" s="70" t="n">
        <v>893467.282131345</v>
      </c>
      <c r="S33" s="70" t="n">
        <v>602454.76157425</v>
      </c>
      <c r="T33" s="98"/>
      <c r="U33" s="70"/>
    </row>
    <row r="34" s="99" customFormat="true" ht="11.25" hidden="false" customHeight="false" outlineLevel="0" collapsed="false">
      <c r="A34" s="104" t="s">
        <v>40</v>
      </c>
      <c r="B34" s="68" t="s">
        <v>42</v>
      </c>
      <c r="C34" s="69" t="n">
        <v>0</v>
      </c>
      <c r="D34" s="69" t="n">
        <v>0</v>
      </c>
      <c r="E34" s="69" t="n">
        <v>0</v>
      </c>
      <c r="F34" s="69" t="n">
        <v>0</v>
      </c>
      <c r="G34" s="69" t="n">
        <v>0</v>
      </c>
      <c r="H34" s="69" t="n">
        <v>0</v>
      </c>
      <c r="I34" s="69" t="n">
        <v>0</v>
      </c>
      <c r="J34" s="69" t="n">
        <v>0</v>
      </c>
      <c r="K34" s="69" t="n">
        <v>0</v>
      </c>
      <c r="L34" s="69" t="n">
        <v>0</v>
      </c>
      <c r="M34" s="69" t="n">
        <v>0</v>
      </c>
      <c r="N34" s="69" t="n">
        <v>0</v>
      </c>
      <c r="O34" s="70" t="n">
        <v>0</v>
      </c>
      <c r="P34" s="70" t="n">
        <v>0</v>
      </c>
      <c r="Q34" s="71"/>
      <c r="R34" s="70" t="n">
        <v>0</v>
      </c>
      <c r="S34" s="70" t="n">
        <v>0</v>
      </c>
      <c r="T34" s="98"/>
      <c r="U34" s="70"/>
    </row>
    <row r="35" s="99" customFormat="true" ht="11.25" hidden="false" customHeight="false" outlineLevel="0" collapsed="false">
      <c r="A35" s="104"/>
      <c r="B35" s="68" t="s">
        <v>43</v>
      </c>
      <c r="C35" s="69" t="n">
        <v>120628.294648688</v>
      </c>
      <c r="D35" s="69" t="n">
        <v>47756.303851589</v>
      </c>
      <c r="E35" s="69" t="n">
        <v>112842.520617611</v>
      </c>
      <c r="F35" s="69" t="n">
        <v>108293.099729129</v>
      </c>
      <c r="G35" s="69" t="n">
        <v>107659.84518243</v>
      </c>
      <c r="H35" s="69" t="n">
        <v>254508.893720185</v>
      </c>
      <c r="I35" s="69" t="n">
        <v>207900.112296283</v>
      </c>
      <c r="J35" s="69" t="n">
        <v>225544.681364369</v>
      </c>
      <c r="K35" s="69" t="n">
        <v>168622.39998522</v>
      </c>
      <c r="L35" s="69" t="n">
        <v>135567.606850875</v>
      </c>
      <c r="M35" s="69" t="n">
        <v>165069.361875873</v>
      </c>
      <c r="N35" s="69" t="n">
        <v>132207.52610731</v>
      </c>
      <c r="O35" s="70" t="n">
        <v>1786600.64622956</v>
      </c>
      <c r="P35" s="70" t="n">
        <v>1076319.48003139</v>
      </c>
      <c r="Q35" s="71" t="n">
        <v>65.9916669144974</v>
      </c>
      <c r="R35" s="70" t="n">
        <v>6924.80870631613</v>
      </c>
      <c r="S35" s="70" t="n">
        <v>4204.37296887263</v>
      </c>
      <c r="T35" s="98"/>
      <c r="U35" s="70"/>
    </row>
    <row r="36" s="99" customFormat="true" ht="12" hidden="false" customHeight="false" outlineLevel="0" collapsed="false">
      <c r="A36" s="96" t="s">
        <v>40</v>
      </c>
      <c r="B36" s="97" t="s">
        <v>43</v>
      </c>
      <c r="C36" s="84" t="n">
        <v>0</v>
      </c>
      <c r="D36" s="84" t="n">
        <v>0</v>
      </c>
      <c r="E36" s="84" t="n">
        <v>0</v>
      </c>
      <c r="F36" s="84" t="n">
        <v>0</v>
      </c>
      <c r="G36" s="84" t="n">
        <v>0</v>
      </c>
      <c r="H36" s="84" t="n">
        <v>0</v>
      </c>
      <c r="I36" s="84" t="n">
        <v>0</v>
      </c>
      <c r="J36" s="84" t="n">
        <v>0</v>
      </c>
      <c r="K36" s="84" t="n">
        <v>0</v>
      </c>
      <c r="L36" s="84" t="n">
        <v>0</v>
      </c>
      <c r="M36" s="84" t="n">
        <v>0</v>
      </c>
      <c r="N36" s="84" t="n">
        <v>0</v>
      </c>
      <c r="O36" s="85" t="n">
        <v>0</v>
      </c>
      <c r="P36" s="85" t="n">
        <v>0</v>
      </c>
      <c r="Q36" s="86"/>
      <c r="R36" s="85" t="n">
        <v>0</v>
      </c>
      <c r="S36" s="85" t="n">
        <v>0</v>
      </c>
      <c r="T36" s="98"/>
      <c r="U36" s="70"/>
    </row>
    <row r="37" s="107" customFormat="true" ht="13.5" hidden="false" customHeight="false" outlineLevel="0" collapsed="false">
      <c r="A37" s="105" t="s">
        <v>49</v>
      </c>
      <c r="B37" s="105"/>
      <c r="C37" s="101" t="n">
        <v>45990006669.7861</v>
      </c>
      <c r="D37" s="101" t="n">
        <v>47595209901.9407</v>
      </c>
      <c r="E37" s="101" t="n">
        <v>52793172614.816</v>
      </c>
      <c r="F37" s="101" t="n">
        <v>46449075227.7521</v>
      </c>
      <c r="G37" s="101" t="n">
        <v>60889475735.2388</v>
      </c>
      <c r="H37" s="101" t="n">
        <v>35679473803.3178</v>
      </c>
      <c r="I37" s="101" t="n">
        <v>38082039608.9832</v>
      </c>
      <c r="J37" s="101" t="n">
        <v>30429424718.5943</v>
      </c>
      <c r="K37" s="101" t="n">
        <v>42266127510.6457</v>
      </c>
      <c r="L37" s="101" t="n">
        <v>36308722134.1096</v>
      </c>
      <c r="M37" s="101" t="n">
        <v>35751826403.8735</v>
      </c>
      <c r="N37" s="101" t="n">
        <v>28737452730.3363</v>
      </c>
      <c r="O37" s="102" t="n">
        <v>500972007059.394</v>
      </c>
      <c r="P37" s="102" t="n">
        <v>433339898175.396</v>
      </c>
      <c r="Q37" s="62" t="n">
        <v>15.6071732994739</v>
      </c>
      <c r="R37" s="102" t="n">
        <v>1941751965.34649</v>
      </c>
      <c r="S37" s="102" t="n">
        <v>1692733977.24764</v>
      </c>
      <c r="T37" s="106"/>
      <c r="U37" s="164"/>
    </row>
    <row r="38" s="107" customFormat="true" ht="13.5" hidden="false" customHeight="false" outlineLevel="0" collapsed="false">
      <c r="A38" s="108" t="s">
        <v>40</v>
      </c>
      <c r="B38" s="108"/>
      <c r="C38" s="109" t="n">
        <v>191466990.966759</v>
      </c>
      <c r="D38" s="109" t="n">
        <v>154671259.49333</v>
      </c>
      <c r="E38" s="109" t="n">
        <v>209899202.626685</v>
      </c>
      <c r="F38" s="109" t="n">
        <v>301435582.878679</v>
      </c>
      <c r="G38" s="109" t="n">
        <v>366883359.143698</v>
      </c>
      <c r="H38" s="109" t="n">
        <v>221681494.151313</v>
      </c>
      <c r="I38" s="109" t="n">
        <v>108939560.510003</v>
      </c>
      <c r="J38" s="109" t="n">
        <v>124166657.935369</v>
      </c>
      <c r="K38" s="109" t="n">
        <v>179325429.965879</v>
      </c>
      <c r="L38" s="109" t="n">
        <v>112895773.662268</v>
      </c>
      <c r="M38" s="109" t="n">
        <v>187457344.16309</v>
      </c>
      <c r="N38" s="109" t="n">
        <v>179433185.117711</v>
      </c>
      <c r="O38" s="110" t="n">
        <v>2338255840.61478</v>
      </c>
      <c r="P38" s="110" t="n">
        <v>2273900807.29146</v>
      </c>
      <c r="Q38" s="111" t="n">
        <v>2.83016009831938</v>
      </c>
      <c r="R38" s="110" t="n">
        <v>9063007.13416583</v>
      </c>
      <c r="S38" s="110" t="n">
        <v>8882425.02848226</v>
      </c>
      <c r="T38" s="106"/>
      <c r="U38" s="164"/>
    </row>
    <row r="39" customFormat="false" ht="12" hidden="false" customHeight="false" outlineLevel="0" collapsed="false">
      <c r="C39" s="101"/>
      <c r="D39" s="101"/>
      <c r="E39" s="101"/>
      <c r="F39" s="101"/>
      <c r="G39" s="101"/>
      <c r="H39" s="101"/>
      <c r="I39" s="101"/>
      <c r="J39" s="101"/>
      <c r="K39" s="101"/>
      <c r="L39" s="101"/>
      <c r="M39" s="101"/>
      <c r="N39" s="101"/>
      <c r="Q39" s="71"/>
      <c r="T39" s="112"/>
      <c r="U39" s="165"/>
    </row>
    <row r="40" customFormat="false" ht="11.25" hidden="false" customHeight="false" outlineLevel="0" collapsed="false">
      <c r="A40" s="113"/>
      <c r="B40" s="113"/>
      <c r="C40" s="123"/>
      <c r="D40" s="123"/>
      <c r="E40" s="123"/>
      <c r="F40" s="123"/>
      <c r="G40" s="123"/>
      <c r="H40" s="123"/>
      <c r="I40" s="123"/>
      <c r="J40" s="123"/>
      <c r="K40" s="123"/>
      <c r="L40" s="123"/>
      <c r="M40" s="123"/>
      <c r="N40" s="123"/>
      <c r="O40" s="115"/>
      <c r="P40" s="115"/>
      <c r="Q40" s="71"/>
      <c r="R40" s="115"/>
      <c r="S40" s="115"/>
      <c r="T40" s="112"/>
      <c r="U40" s="165"/>
    </row>
    <row r="41" customFormat="false" ht="11.25" hidden="false" customHeight="false" outlineLevel="0" collapsed="false">
      <c r="A41" s="74"/>
      <c r="B41" s="74"/>
      <c r="C41" s="69"/>
      <c r="D41" s="69"/>
      <c r="E41" s="69"/>
      <c r="F41" s="69"/>
      <c r="G41" s="69"/>
      <c r="H41" s="69"/>
      <c r="I41" s="69"/>
      <c r="J41" s="69"/>
      <c r="K41" s="69"/>
      <c r="L41" s="69"/>
      <c r="M41" s="69"/>
      <c r="N41" s="69"/>
      <c r="O41" s="70"/>
      <c r="P41" s="70"/>
      <c r="Q41" s="71"/>
      <c r="R41" s="76"/>
      <c r="S41" s="76"/>
      <c r="T41" s="116"/>
      <c r="U41" s="165"/>
    </row>
    <row r="42" s="118" customFormat="true" ht="15" hidden="false" customHeight="false" outlineLevel="0" collapsed="false">
      <c r="A42" s="55" t="s">
        <v>50</v>
      </c>
      <c r="B42" s="58"/>
      <c r="C42" s="69"/>
      <c r="D42" s="69"/>
      <c r="E42" s="69"/>
      <c r="F42" s="69"/>
      <c r="G42" s="69"/>
      <c r="H42" s="69"/>
      <c r="I42" s="69"/>
      <c r="J42" s="69"/>
      <c r="K42" s="69"/>
      <c r="L42" s="69"/>
      <c r="M42" s="69"/>
      <c r="N42" s="69"/>
      <c r="O42" s="30"/>
      <c r="P42" s="30"/>
      <c r="Q42" s="71"/>
      <c r="R42" s="30"/>
      <c r="S42" s="30"/>
      <c r="T42" s="117"/>
      <c r="U42" s="166"/>
    </row>
    <row r="43" s="120" customFormat="true" ht="12.75" hidden="false" customHeight="false" outlineLevel="0" collapsed="false">
      <c r="A43" s="58" t="s">
        <v>39</v>
      </c>
      <c r="B43" s="58"/>
      <c r="C43" s="60" t="n">
        <v>154393743.303</v>
      </c>
      <c r="D43" s="60" t="n">
        <v>147804253.747</v>
      </c>
      <c r="E43" s="60" t="n">
        <v>147264568.1551</v>
      </c>
      <c r="F43" s="60" t="n">
        <v>158872827.010247</v>
      </c>
      <c r="G43" s="60" t="n">
        <v>193984683.322024</v>
      </c>
      <c r="H43" s="60" t="n">
        <v>156473890.789321</v>
      </c>
      <c r="I43" s="60" t="n">
        <v>155397180.240209</v>
      </c>
      <c r="J43" s="60" t="n">
        <v>141806557.891967</v>
      </c>
      <c r="K43" s="60" t="n">
        <v>144466776.558322</v>
      </c>
      <c r="L43" s="60" t="n">
        <v>135497244.567426</v>
      </c>
      <c r="M43" s="60" t="n">
        <v>159589012.988404</v>
      </c>
      <c r="N43" s="60" t="n">
        <v>120762809.820114</v>
      </c>
      <c r="O43" s="61" t="n">
        <v>1816313548.39313</v>
      </c>
      <c r="P43" s="61" t="n">
        <v>1364846193.20857</v>
      </c>
      <c r="Q43" s="62" t="n">
        <v>33.0782587394133</v>
      </c>
      <c r="R43" s="61" t="n">
        <v>7039974.99377184</v>
      </c>
      <c r="S43" s="61" t="n">
        <v>5331430.44222098</v>
      </c>
      <c r="T43" s="119"/>
      <c r="U43" s="167"/>
      <c r="V43" s="167"/>
      <c r="W43" s="167"/>
      <c r="X43" s="167"/>
      <c r="Y43" s="167"/>
      <c r="Z43" s="167"/>
      <c r="AA43" s="167"/>
    </row>
    <row r="44" s="58" customFormat="true" ht="11.25" hidden="false" customHeight="false" outlineLevel="0" collapsed="false">
      <c r="A44" s="77" t="s">
        <v>41</v>
      </c>
      <c r="B44" s="121" t="s">
        <v>43</v>
      </c>
      <c r="C44" s="88" t="n">
        <v>15069490.549</v>
      </c>
      <c r="D44" s="88" t="n">
        <v>10791229.614</v>
      </c>
      <c r="E44" s="88" t="n">
        <v>14049811.8661</v>
      </c>
      <c r="F44" s="88" t="n">
        <v>14462472.357247</v>
      </c>
      <c r="G44" s="88" t="n">
        <v>15265989.963024</v>
      </c>
      <c r="H44" s="88" t="n">
        <v>10208315.322321</v>
      </c>
      <c r="I44" s="88" t="n">
        <v>9336676.022209</v>
      </c>
      <c r="J44" s="88" t="n">
        <v>9072296.257967</v>
      </c>
      <c r="K44" s="88" t="n">
        <v>10646670.313322</v>
      </c>
      <c r="L44" s="88" t="n">
        <v>10836020.495426</v>
      </c>
      <c r="M44" s="88" t="n">
        <v>14145463.987404</v>
      </c>
      <c r="N44" s="88" t="n">
        <v>12567054.019114</v>
      </c>
      <c r="O44" s="89" t="n">
        <v>146451490.767134</v>
      </c>
      <c r="P44" s="89" t="n">
        <v>121099271.47357</v>
      </c>
      <c r="Q44" s="62" t="n">
        <v>20.9350716854619</v>
      </c>
      <c r="R44" s="89" t="n">
        <v>567641.437081915</v>
      </c>
      <c r="S44" s="89" t="n">
        <v>473044.029193633</v>
      </c>
      <c r="T44" s="122"/>
      <c r="U44" s="60"/>
      <c r="V44" s="60"/>
      <c r="W44" s="60"/>
      <c r="X44" s="60"/>
      <c r="Y44" s="60"/>
      <c r="Z44" s="60"/>
      <c r="AA44" s="60"/>
    </row>
    <row r="45" customFormat="false" ht="11.25" hidden="false" customHeight="false" outlineLevel="0" collapsed="false">
      <c r="A45" s="67"/>
      <c r="B45" s="67"/>
      <c r="C45" s="75"/>
      <c r="D45" s="75"/>
      <c r="E45" s="75"/>
      <c r="F45" s="75"/>
      <c r="G45" s="75"/>
      <c r="H45" s="75"/>
      <c r="I45" s="75"/>
      <c r="J45" s="75"/>
      <c r="K45" s="75"/>
      <c r="L45" s="75"/>
      <c r="M45" s="75"/>
      <c r="N45" s="75"/>
      <c r="O45" s="76"/>
      <c r="P45" s="76"/>
      <c r="Q45" s="71"/>
      <c r="R45" s="76"/>
      <c r="S45" s="76"/>
      <c r="T45" s="116"/>
      <c r="U45" s="165"/>
      <c r="V45" s="165"/>
      <c r="W45" s="165"/>
      <c r="X45" s="165"/>
      <c r="Y45" s="165"/>
      <c r="Z45" s="165"/>
      <c r="AA45" s="165"/>
    </row>
    <row r="46" s="58" customFormat="true" ht="11.25" hidden="false" customHeight="false" outlineLevel="0" collapsed="false">
      <c r="A46" s="58" t="s">
        <v>51</v>
      </c>
      <c r="C46" s="60" t="n">
        <v>139324252.754</v>
      </c>
      <c r="D46" s="60" t="n">
        <v>137013024.133</v>
      </c>
      <c r="E46" s="60" t="n">
        <v>133214756.289</v>
      </c>
      <c r="F46" s="60" t="n">
        <v>144410354.653</v>
      </c>
      <c r="G46" s="60" t="n">
        <v>178718693.359</v>
      </c>
      <c r="H46" s="60" t="n">
        <v>146265575.467</v>
      </c>
      <c r="I46" s="60" t="n">
        <v>146060504.218</v>
      </c>
      <c r="J46" s="60" t="n">
        <v>132734261.634</v>
      </c>
      <c r="K46" s="60" t="n">
        <v>133820106.245</v>
      </c>
      <c r="L46" s="60" t="n">
        <v>124661224.072</v>
      </c>
      <c r="M46" s="60" t="n">
        <v>145443549.001</v>
      </c>
      <c r="N46" s="60" t="n">
        <v>108195755.801</v>
      </c>
      <c r="O46" s="61" t="n">
        <v>1669862057.626</v>
      </c>
      <c r="P46" s="61" t="n">
        <v>1243746921.735</v>
      </c>
      <c r="Q46" s="62" t="n">
        <v>34.2605982330053</v>
      </c>
      <c r="R46" s="61" t="n">
        <v>6472333.55668992</v>
      </c>
      <c r="S46" s="61" t="n">
        <v>4858386.41302734</v>
      </c>
      <c r="T46" s="122"/>
      <c r="U46" s="60"/>
      <c r="V46" s="60"/>
      <c r="W46" s="60"/>
      <c r="X46" s="60"/>
      <c r="Y46" s="60"/>
      <c r="Z46" s="60"/>
      <c r="AA46" s="60"/>
    </row>
    <row r="47" customFormat="false" ht="11.25" hidden="false" customHeight="false" outlineLevel="0" collapsed="false">
      <c r="A47" s="67"/>
      <c r="B47" s="67" t="s">
        <v>42</v>
      </c>
      <c r="C47" s="123" t="n">
        <v>58350613.114</v>
      </c>
      <c r="D47" s="123" t="n">
        <v>62352373.92</v>
      </c>
      <c r="E47" s="123" t="n">
        <v>66418093.876</v>
      </c>
      <c r="F47" s="123" t="n">
        <v>67019037.766</v>
      </c>
      <c r="G47" s="123" t="n">
        <v>85046584.97</v>
      </c>
      <c r="H47" s="123" t="n">
        <v>68875615.268</v>
      </c>
      <c r="I47" s="123" t="n">
        <v>71589183.276</v>
      </c>
      <c r="J47" s="123" t="n">
        <v>61569399.796</v>
      </c>
      <c r="K47" s="123" t="n">
        <v>65068726.486</v>
      </c>
      <c r="L47" s="123" t="n">
        <v>66733035.116</v>
      </c>
      <c r="M47" s="123" t="n">
        <v>72055841.202</v>
      </c>
      <c r="N47" s="123" t="n">
        <v>53346592.77</v>
      </c>
      <c r="O47" s="124" t="n">
        <v>798425097.56</v>
      </c>
      <c r="P47" s="124" t="n">
        <v>569387493.522</v>
      </c>
      <c r="Q47" s="71" t="n">
        <v>40.2252607659621</v>
      </c>
      <c r="R47" s="124" t="n">
        <v>3094670.92077519</v>
      </c>
      <c r="S47" s="124" t="n">
        <v>2224169.89657031</v>
      </c>
      <c r="T47" s="116"/>
      <c r="U47" s="165"/>
      <c r="V47" s="165"/>
      <c r="W47" s="165"/>
      <c r="X47" s="165"/>
      <c r="Y47" s="165"/>
      <c r="Z47" s="165"/>
      <c r="AA47" s="165"/>
    </row>
    <row r="48" customFormat="false" ht="12" hidden="false" customHeight="false" outlineLevel="0" collapsed="false">
      <c r="A48" s="83"/>
      <c r="B48" s="83" t="s">
        <v>43</v>
      </c>
      <c r="C48" s="84" t="n">
        <v>80973639.64</v>
      </c>
      <c r="D48" s="84" t="n">
        <v>74660650.213</v>
      </c>
      <c r="E48" s="84" t="n">
        <v>66796662.413</v>
      </c>
      <c r="F48" s="84" t="n">
        <v>77391316.887</v>
      </c>
      <c r="G48" s="84" t="n">
        <v>93672108.389</v>
      </c>
      <c r="H48" s="84" t="n">
        <v>77389960.199</v>
      </c>
      <c r="I48" s="84" t="n">
        <v>74471320.942</v>
      </c>
      <c r="J48" s="84" t="n">
        <v>71164861.838</v>
      </c>
      <c r="K48" s="84" t="n">
        <v>68751379.759</v>
      </c>
      <c r="L48" s="84" t="n">
        <v>57928188.956</v>
      </c>
      <c r="M48" s="84" t="n">
        <v>73387707.799</v>
      </c>
      <c r="N48" s="84" t="n">
        <v>54849163.031</v>
      </c>
      <c r="O48" s="85" t="n">
        <v>871436960.066</v>
      </c>
      <c r="P48" s="85" t="n">
        <v>674359428.213</v>
      </c>
      <c r="Q48" s="86" t="n">
        <v>29.224405207063</v>
      </c>
      <c r="R48" s="85" t="n">
        <v>3377662.63591473</v>
      </c>
      <c r="S48" s="85" t="n">
        <v>2634216.51645703</v>
      </c>
      <c r="T48" s="116"/>
      <c r="U48" s="165"/>
      <c r="V48" s="165"/>
      <c r="W48" s="165"/>
      <c r="X48" s="165"/>
      <c r="Y48" s="165"/>
      <c r="Z48" s="165"/>
      <c r="AA48" s="165"/>
    </row>
    <row r="49" s="120" customFormat="true" ht="13.5" hidden="false" customHeight="false" outlineLevel="0" collapsed="false">
      <c r="A49" s="58" t="s">
        <v>47</v>
      </c>
      <c r="B49" s="58"/>
      <c r="C49" s="60" t="n">
        <v>203221.9</v>
      </c>
      <c r="D49" s="60" t="n">
        <v>248898.893</v>
      </c>
      <c r="E49" s="60" t="n">
        <v>379063.49</v>
      </c>
      <c r="F49" s="60" t="n">
        <v>382915.149</v>
      </c>
      <c r="G49" s="60" t="n">
        <v>415110.791</v>
      </c>
      <c r="H49" s="60" t="n">
        <v>236260.449</v>
      </c>
      <c r="I49" s="60" t="n">
        <v>158481.536</v>
      </c>
      <c r="J49" s="60" t="n">
        <v>137920.302</v>
      </c>
      <c r="K49" s="60" t="n">
        <v>231041.277</v>
      </c>
      <c r="L49" s="60" t="n">
        <v>272435.616</v>
      </c>
      <c r="M49" s="60" t="n">
        <v>208649.524</v>
      </c>
      <c r="N49" s="60" t="n">
        <v>141605.954</v>
      </c>
      <c r="O49" s="61" t="n">
        <v>3015604.881</v>
      </c>
      <c r="P49" s="61" t="n">
        <v>4357314.226</v>
      </c>
      <c r="Q49" s="62" t="n">
        <v>-30.7921181583382</v>
      </c>
      <c r="R49" s="61" t="n">
        <v>11688.3910116279</v>
      </c>
      <c r="S49" s="61" t="n">
        <v>17020.7586953125</v>
      </c>
      <c r="T49" s="125"/>
      <c r="U49" s="167"/>
      <c r="V49" s="167"/>
      <c r="W49" s="167"/>
      <c r="X49" s="167"/>
      <c r="Y49" s="167"/>
      <c r="Z49" s="167"/>
      <c r="AA49" s="167"/>
    </row>
    <row r="50" customFormat="false" ht="11.25" hidden="false" customHeight="false" outlineLevel="0" collapsed="false">
      <c r="A50" s="67"/>
      <c r="B50" s="67" t="s">
        <v>42</v>
      </c>
      <c r="C50" s="69" t="n">
        <v>13395.542</v>
      </c>
      <c r="D50" s="69" t="n">
        <v>8902.978</v>
      </c>
      <c r="E50" s="69" t="n">
        <v>10374.138</v>
      </c>
      <c r="F50" s="69" t="n">
        <v>9277.584</v>
      </c>
      <c r="G50" s="69" t="n">
        <v>18619.484</v>
      </c>
      <c r="H50" s="69" t="n">
        <v>13450.346</v>
      </c>
      <c r="I50" s="69" t="n">
        <v>4115.53</v>
      </c>
      <c r="J50" s="69" t="n">
        <v>8219.068</v>
      </c>
      <c r="K50" s="69" t="n">
        <v>11108.842</v>
      </c>
      <c r="L50" s="69" t="n">
        <v>16811.926</v>
      </c>
      <c r="M50" s="69" t="n">
        <v>5541.444</v>
      </c>
      <c r="N50" s="69" t="n">
        <v>5739.576</v>
      </c>
      <c r="O50" s="70" t="n">
        <v>125556.458</v>
      </c>
      <c r="P50" s="70" t="n">
        <v>143860.944</v>
      </c>
      <c r="Q50" s="71" t="n">
        <v>-12.7237354983573</v>
      </c>
      <c r="R50" s="70" t="n">
        <v>486.652937984496</v>
      </c>
      <c r="S50" s="70" t="n">
        <v>561.9568125</v>
      </c>
      <c r="T50" s="116"/>
      <c r="U50" s="165"/>
      <c r="V50" s="165"/>
      <c r="W50" s="165"/>
      <c r="X50" s="165"/>
      <c r="Y50" s="165"/>
      <c r="Z50" s="165"/>
      <c r="AA50" s="165"/>
    </row>
    <row r="51" customFormat="false" ht="12" hidden="false" customHeight="false" outlineLevel="0" collapsed="false">
      <c r="A51" s="83"/>
      <c r="B51" s="83" t="s">
        <v>43</v>
      </c>
      <c r="C51" s="126" t="n">
        <v>189826.358</v>
      </c>
      <c r="D51" s="126" t="n">
        <v>239995.915</v>
      </c>
      <c r="E51" s="126" t="n">
        <v>368689.352</v>
      </c>
      <c r="F51" s="126" t="n">
        <v>373637.565</v>
      </c>
      <c r="G51" s="126" t="n">
        <v>396491.307</v>
      </c>
      <c r="H51" s="126" t="n">
        <v>222810.103</v>
      </c>
      <c r="I51" s="126" t="n">
        <v>154366.006</v>
      </c>
      <c r="J51" s="126" t="n">
        <v>129701.234</v>
      </c>
      <c r="K51" s="126" t="n">
        <v>219932.435</v>
      </c>
      <c r="L51" s="126" t="n">
        <v>255623.69</v>
      </c>
      <c r="M51" s="126" t="n">
        <v>203108.08</v>
      </c>
      <c r="N51" s="126" t="n">
        <v>135866.378</v>
      </c>
      <c r="O51" s="127" t="n">
        <v>2890048.423</v>
      </c>
      <c r="P51" s="127" t="n">
        <v>4213453.282</v>
      </c>
      <c r="Q51" s="86" t="n">
        <v>-31.4090312726054</v>
      </c>
      <c r="R51" s="127" t="n">
        <v>11201.7380736434</v>
      </c>
      <c r="S51" s="127" t="n">
        <v>16458.8018828125</v>
      </c>
      <c r="T51" s="116"/>
      <c r="U51" s="165"/>
      <c r="V51" s="165"/>
      <c r="W51" s="165"/>
      <c r="X51" s="165"/>
      <c r="Y51" s="165"/>
      <c r="Z51" s="165"/>
      <c r="AA51" s="165"/>
    </row>
    <row r="52" s="120" customFormat="true" ht="14.25" hidden="false" customHeight="false" outlineLevel="0" collapsed="false">
      <c r="A52" s="128" t="s">
        <v>49</v>
      </c>
      <c r="B52" s="128"/>
      <c r="C52" s="129" t="n">
        <v>154596965.203</v>
      </c>
      <c r="D52" s="129" t="n">
        <v>148053152.64</v>
      </c>
      <c r="E52" s="129" t="n">
        <v>147643631.6451</v>
      </c>
      <c r="F52" s="129" t="n">
        <v>159255742.159247</v>
      </c>
      <c r="G52" s="129" t="n">
        <v>194399794.113024</v>
      </c>
      <c r="H52" s="129" t="n">
        <v>156710151.238321</v>
      </c>
      <c r="I52" s="129" t="n">
        <v>155555661.776209</v>
      </c>
      <c r="J52" s="129" t="n">
        <v>141944478.193967</v>
      </c>
      <c r="K52" s="129" t="n">
        <v>144697817.835322</v>
      </c>
      <c r="L52" s="129" t="n">
        <v>135769680.183426</v>
      </c>
      <c r="M52" s="129" t="n">
        <v>159797662.512404</v>
      </c>
      <c r="N52" s="129" t="n">
        <v>120904415.774114</v>
      </c>
      <c r="O52" s="130" t="n">
        <v>1819329153.27413</v>
      </c>
      <c r="P52" s="130" t="n">
        <v>1369203507.43457</v>
      </c>
      <c r="Q52" s="111" t="n">
        <v>32.8749994719885</v>
      </c>
      <c r="R52" s="130" t="n">
        <v>7051663.38478347</v>
      </c>
      <c r="S52" s="130" t="n">
        <v>5348451.20091629</v>
      </c>
      <c r="T52" s="125"/>
      <c r="U52" s="167"/>
      <c r="V52" s="167"/>
      <c r="W52" s="167"/>
      <c r="X52" s="167"/>
      <c r="Y52" s="167"/>
      <c r="Z52" s="167"/>
      <c r="AA52" s="167"/>
    </row>
    <row r="53" customFormat="false" ht="12" hidden="false" customHeight="false" outlineLevel="0" collapsed="false">
      <c r="C53" s="114"/>
      <c r="D53" s="114"/>
      <c r="E53" s="114"/>
      <c r="F53" s="114"/>
      <c r="G53" s="114"/>
      <c r="H53" s="114"/>
      <c r="I53" s="114"/>
      <c r="J53" s="114"/>
      <c r="K53" s="114"/>
      <c r="L53" s="114"/>
      <c r="M53" s="114"/>
      <c r="N53" s="114"/>
      <c r="O53" s="115"/>
      <c r="P53" s="115"/>
      <c r="Q53" s="71"/>
      <c r="R53" s="115"/>
      <c r="S53" s="115"/>
      <c r="T53" s="116"/>
      <c r="U53" s="165"/>
      <c r="V53" s="165"/>
      <c r="W53" s="165"/>
      <c r="X53" s="165"/>
      <c r="Y53" s="165"/>
      <c r="Z53" s="165"/>
      <c r="AA53" s="165"/>
    </row>
    <row r="54" customFormat="false" ht="11.25" hidden="false" customHeight="false" outlineLevel="0" collapsed="false">
      <c r="C54" s="114"/>
      <c r="D54" s="114"/>
      <c r="E54" s="114"/>
      <c r="F54" s="114"/>
      <c r="G54" s="114"/>
      <c r="H54" s="114"/>
      <c r="I54" s="114"/>
      <c r="J54" s="114"/>
      <c r="K54" s="114"/>
      <c r="L54" s="114"/>
      <c r="M54" s="114"/>
      <c r="N54" s="114"/>
      <c r="O54" s="115"/>
      <c r="P54" s="115"/>
      <c r="Q54" s="71"/>
      <c r="R54" s="115"/>
      <c r="S54" s="115"/>
      <c r="T54" s="116"/>
      <c r="U54" s="165"/>
      <c r="V54" s="165"/>
      <c r="W54" s="165"/>
      <c r="X54" s="165"/>
      <c r="Y54" s="165"/>
      <c r="Z54" s="165"/>
      <c r="AA54" s="165"/>
    </row>
    <row r="55" customFormat="false" ht="11.25" hidden="false" customHeight="false" outlineLevel="0" collapsed="false">
      <c r="B55" s="113"/>
      <c r="C55" s="75"/>
      <c r="D55" s="75"/>
      <c r="E55" s="75"/>
      <c r="F55" s="75"/>
      <c r="G55" s="75"/>
      <c r="H55" s="75"/>
      <c r="I55" s="75"/>
      <c r="J55" s="75"/>
      <c r="K55" s="75"/>
      <c r="L55" s="75"/>
      <c r="M55" s="75"/>
      <c r="N55" s="75"/>
      <c r="O55" s="76"/>
      <c r="P55" s="76"/>
      <c r="Q55" s="71"/>
      <c r="R55" s="76"/>
      <c r="S55" s="76"/>
      <c r="T55" s="116"/>
      <c r="U55" s="165"/>
      <c r="V55" s="165"/>
      <c r="W55" s="165"/>
      <c r="X55" s="165"/>
      <c r="Y55" s="165"/>
      <c r="Z55" s="165"/>
      <c r="AA55" s="165"/>
    </row>
    <row r="56" s="118" customFormat="true" ht="15" hidden="false" customHeight="false" outlineLevel="0" collapsed="false">
      <c r="A56" s="55" t="s">
        <v>52</v>
      </c>
      <c r="B56" s="58"/>
      <c r="C56" s="75"/>
      <c r="D56" s="75"/>
      <c r="E56" s="75"/>
      <c r="F56" s="75"/>
      <c r="G56" s="75"/>
      <c r="H56" s="75"/>
      <c r="I56" s="75"/>
      <c r="J56" s="75"/>
      <c r="K56" s="75"/>
      <c r="L56" s="75"/>
      <c r="M56" s="75"/>
      <c r="N56" s="75"/>
      <c r="O56" s="76"/>
      <c r="P56" s="76"/>
      <c r="Q56" s="71"/>
      <c r="R56" s="76"/>
      <c r="S56" s="76"/>
      <c r="T56" s="117"/>
      <c r="U56" s="166"/>
      <c r="V56" s="166"/>
      <c r="W56" s="166"/>
      <c r="X56" s="166"/>
      <c r="Y56" s="166"/>
      <c r="Z56" s="166"/>
      <c r="AA56" s="166"/>
    </row>
    <row r="57" s="120" customFormat="true" ht="12.75" hidden="false" customHeight="false" outlineLevel="0" collapsed="false">
      <c r="A57" s="58" t="s">
        <v>39</v>
      </c>
      <c r="B57" s="58"/>
      <c r="C57" s="60" t="n">
        <v>706082.49102</v>
      </c>
      <c r="D57" s="60" t="n">
        <v>519138.65966</v>
      </c>
      <c r="E57" s="60" t="n">
        <v>730792.89604</v>
      </c>
      <c r="F57" s="60" t="n">
        <v>671383.79228</v>
      </c>
      <c r="G57" s="60" t="n">
        <v>676454.5322</v>
      </c>
      <c r="H57" s="60" t="n">
        <v>513245.4039</v>
      </c>
      <c r="I57" s="60" t="n">
        <v>550369.35216</v>
      </c>
      <c r="J57" s="60" t="n">
        <v>485975.68549</v>
      </c>
      <c r="K57" s="60" t="n">
        <v>604943.89428</v>
      </c>
      <c r="L57" s="60" t="n">
        <v>505812.81325</v>
      </c>
      <c r="M57" s="60" t="n">
        <v>634315.14808</v>
      </c>
      <c r="N57" s="60" t="n">
        <v>554558.14334</v>
      </c>
      <c r="O57" s="61" t="n">
        <v>7153072.8117</v>
      </c>
      <c r="P57" s="61" t="n">
        <v>8367106.93154</v>
      </c>
      <c r="Q57" s="62" t="n">
        <v>-14.5096044519722</v>
      </c>
      <c r="R57" s="61" t="n">
        <v>27725.0884174419</v>
      </c>
      <c r="S57" s="61" t="n">
        <v>32684.0114513281</v>
      </c>
      <c r="T57" s="131"/>
      <c r="U57" s="167"/>
      <c r="V57" s="167"/>
      <c r="W57" s="167"/>
      <c r="X57" s="167"/>
      <c r="Y57" s="167"/>
      <c r="Z57" s="167"/>
      <c r="AA57" s="167"/>
    </row>
    <row r="58" s="58" customFormat="true" ht="11.25" hidden="false" customHeight="false" outlineLevel="0" collapsed="false">
      <c r="A58" s="58" t="s">
        <v>41</v>
      </c>
      <c r="B58" s="121" t="s">
        <v>43</v>
      </c>
      <c r="C58" s="132" t="n">
        <v>277371.68442</v>
      </c>
      <c r="D58" s="132" t="n">
        <v>211810.01484</v>
      </c>
      <c r="E58" s="132" t="n">
        <v>316659.82314</v>
      </c>
      <c r="F58" s="132" t="n">
        <v>229083.4843</v>
      </c>
      <c r="G58" s="132" t="n">
        <v>323693.98104</v>
      </c>
      <c r="H58" s="132" t="n">
        <v>238344.62618</v>
      </c>
      <c r="I58" s="132" t="n">
        <v>187093.7786</v>
      </c>
      <c r="J58" s="132" t="n">
        <v>224589.95631</v>
      </c>
      <c r="K58" s="132" t="n">
        <v>280249.6092</v>
      </c>
      <c r="L58" s="132" t="n">
        <v>218278.73437</v>
      </c>
      <c r="M58" s="132" t="n">
        <v>299167.2446</v>
      </c>
      <c r="N58" s="132" t="n">
        <v>233999.43148</v>
      </c>
      <c r="O58" s="133" t="n">
        <v>3040342.36848</v>
      </c>
      <c r="P58" s="133" t="n">
        <v>2299579.89188</v>
      </c>
      <c r="Q58" s="62" t="n">
        <v>32.2129480787204</v>
      </c>
      <c r="R58" s="133" t="n">
        <v>11784.2727460465</v>
      </c>
      <c r="S58" s="133" t="n">
        <v>8982.73395265625</v>
      </c>
      <c r="T58" s="60"/>
      <c r="U58" s="60"/>
      <c r="V58" s="60"/>
      <c r="W58" s="60"/>
      <c r="X58" s="60"/>
      <c r="Y58" s="60"/>
      <c r="Z58" s="60"/>
      <c r="AA58" s="60"/>
    </row>
    <row r="59" customFormat="false" ht="11.25" hidden="false" customHeight="false" outlineLevel="0" collapsed="false">
      <c r="A59" s="67"/>
      <c r="B59" s="67"/>
      <c r="C59" s="69"/>
      <c r="D59" s="69"/>
      <c r="E59" s="69"/>
      <c r="F59" s="69"/>
      <c r="G59" s="69"/>
      <c r="H59" s="69"/>
      <c r="I59" s="69"/>
      <c r="J59" s="69"/>
      <c r="K59" s="69"/>
      <c r="L59" s="69"/>
      <c r="M59" s="69"/>
      <c r="N59" s="69"/>
      <c r="O59" s="70"/>
      <c r="P59" s="70"/>
      <c r="Q59" s="71"/>
      <c r="R59" s="70"/>
      <c r="S59" s="70"/>
      <c r="T59" s="60"/>
      <c r="U59" s="165"/>
      <c r="V59" s="165"/>
      <c r="W59" s="165"/>
      <c r="X59" s="165"/>
      <c r="Y59" s="165"/>
      <c r="Z59" s="165"/>
      <c r="AA59" s="165"/>
    </row>
    <row r="60" s="58" customFormat="true" ht="11.25" hidden="false" customHeight="false" outlineLevel="0" collapsed="false">
      <c r="A60" s="58" t="s">
        <v>44</v>
      </c>
      <c r="C60" s="88" t="n">
        <v>428710.8066</v>
      </c>
      <c r="D60" s="88" t="n">
        <v>307328.64482</v>
      </c>
      <c r="E60" s="88" t="n">
        <v>414133.0729</v>
      </c>
      <c r="F60" s="88" t="n">
        <v>442300.30798</v>
      </c>
      <c r="G60" s="88" t="n">
        <v>352760.55116</v>
      </c>
      <c r="H60" s="88" t="n">
        <v>274900.77772</v>
      </c>
      <c r="I60" s="88" t="n">
        <v>363275.57356</v>
      </c>
      <c r="J60" s="88" t="n">
        <v>261385.72918</v>
      </c>
      <c r="K60" s="88" t="n">
        <v>324694.28508</v>
      </c>
      <c r="L60" s="88" t="n">
        <v>287534.07888</v>
      </c>
      <c r="M60" s="88" t="n">
        <v>335147.90348</v>
      </c>
      <c r="N60" s="88" t="n">
        <v>320558.71186</v>
      </c>
      <c r="O60" s="89" t="n">
        <v>4112730.44322</v>
      </c>
      <c r="P60" s="89" t="n">
        <v>6067527.03966</v>
      </c>
      <c r="Q60" s="62" t="n">
        <v>-32.2173528632439</v>
      </c>
      <c r="R60" s="89" t="n">
        <v>15940.8156713953</v>
      </c>
      <c r="S60" s="89" t="n">
        <v>23701.2774986719</v>
      </c>
      <c r="T60" s="60"/>
      <c r="U60" s="60"/>
      <c r="V60" s="60"/>
      <c r="W60" s="60"/>
      <c r="X60" s="60"/>
      <c r="Y60" s="60"/>
      <c r="Z60" s="60"/>
      <c r="AA60" s="60"/>
    </row>
    <row r="61" customFormat="false" ht="11.25" hidden="false" customHeight="false" outlineLevel="0" collapsed="false">
      <c r="A61" s="67"/>
      <c r="B61" s="67" t="s">
        <v>42</v>
      </c>
      <c r="C61" s="123" t="n">
        <v>423518.9609</v>
      </c>
      <c r="D61" s="123" t="n">
        <v>298184.2921</v>
      </c>
      <c r="E61" s="123" t="n">
        <v>412605.1368</v>
      </c>
      <c r="F61" s="123" t="n">
        <v>437100.5115</v>
      </c>
      <c r="G61" s="123" t="n">
        <v>339672.3996</v>
      </c>
      <c r="H61" s="123" t="n">
        <v>271823.931</v>
      </c>
      <c r="I61" s="123" t="n">
        <v>360899.0151</v>
      </c>
      <c r="J61" s="123" t="n">
        <v>259841.0909</v>
      </c>
      <c r="K61" s="123" t="n">
        <v>321982.6292</v>
      </c>
      <c r="L61" s="123" t="n">
        <v>285664.2725</v>
      </c>
      <c r="M61" s="123" t="n">
        <v>333017.3264</v>
      </c>
      <c r="N61" s="123" t="n">
        <v>319394.7892</v>
      </c>
      <c r="O61" s="124" t="n">
        <v>4063704.3552</v>
      </c>
      <c r="P61" s="124" t="n">
        <v>6023906.9612</v>
      </c>
      <c r="Q61" s="71" t="n">
        <v>-32.5403864738561</v>
      </c>
      <c r="R61" s="124" t="n">
        <v>15750.7920744186</v>
      </c>
      <c r="S61" s="124" t="n">
        <v>23530.8865671875</v>
      </c>
      <c r="T61" s="60"/>
      <c r="U61" s="165"/>
      <c r="V61" s="165"/>
      <c r="W61" s="165"/>
      <c r="X61" s="165"/>
      <c r="Y61" s="165"/>
      <c r="Z61" s="165"/>
      <c r="AA61" s="165"/>
    </row>
    <row r="62" customFormat="false" ht="12" hidden="false" customHeight="false" outlineLevel="0" collapsed="false">
      <c r="A62" s="83"/>
      <c r="B62" s="83" t="s">
        <v>43</v>
      </c>
      <c r="C62" s="134" t="n">
        <v>5191.8457</v>
      </c>
      <c r="D62" s="134" t="n">
        <v>9144.35272</v>
      </c>
      <c r="E62" s="134" t="n">
        <v>1527.9361</v>
      </c>
      <c r="F62" s="134" t="n">
        <v>5199.79648</v>
      </c>
      <c r="G62" s="134" t="n">
        <v>13088.15156</v>
      </c>
      <c r="H62" s="134" t="n">
        <v>3076.84672</v>
      </c>
      <c r="I62" s="134" t="n">
        <v>2376.55846</v>
      </c>
      <c r="J62" s="134" t="n">
        <v>1544.63828</v>
      </c>
      <c r="K62" s="134" t="n">
        <v>2711.65588</v>
      </c>
      <c r="L62" s="134" t="n">
        <v>1869.80638</v>
      </c>
      <c r="M62" s="134" t="n">
        <v>2130.57708</v>
      </c>
      <c r="N62" s="134" t="n">
        <v>1163.92266</v>
      </c>
      <c r="O62" s="135" t="n">
        <v>49026.08802</v>
      </c>
      <c r="P62" s="135" t="n">
        <v>43620.07846</v>
      </c>
      <c r="Q62" s="86" t="n">
        <v>12.3933971484195</v>
      </c>
      <c r="R62" s="135" t="n">
        <v>190.023596976744</v>
      </c>
      <c r="S62" s="135" t="n">
        <v>170.390931484375</v>
      </c>
      <c r="T62" s="60"/>
      <c r="U62" s="165"/>
      <c r="V62" s="165"/>
      <c r="W62" s="165"/>
      <c r="X62" s="165"/>
      <c r="Y62" s="165"/>
      <c r="Z62" s="165"/>
      <c r="AA62" s="165"/>
    </row>
    <row r="63" s="120" customFormat="true" ht="14.25" hidden="false" customHeight="false" outlineLevel="0" collapsed="false">
      <c r="A63" s="128" t="s">
        <v>49</v>
      </c>
      <c r="B63" s="128"/>
      <c r="C63" s="129" t="n">
        <v>706082.49102</v>
      </c>
      <c r="D63" s="129" t="n">
        <v>519138.65966</v>
      </c>
      <c r="E63" s="129" t="n">
        <v>730792.89604</v>
      </c>
      <c r="F63" s="129" t="n">
        <v>671383.79228</v>
      </c>
      <c r="G63" s="129" t="n">
        <v>676454.5322</v>
      </c>
      <c r="H63" s="129" t="n">
        <v>513245.4039</v>
      </c>
      <c r="I63" s="129" t="n">
        <v>550369.35216</v>
      </c>
      <c r="J63" s="129" t="n">
        <v>485975.68549</v>
      </c>
      <c r="K63" s="129" t="n">
        <v>604943.89428</v>
      </c>
      <c r="L63" s="129" t="n">
        <v>505812.81325</v>
      </c>
      <c r="M63" s="129" t="n">
        <v>634315.14808</v>
      </c>
      <c r="N63" s="129" t="n">
        <v>554558.14334</v>
      </c>
      <c r="O63" s="130" t="n">
        <v>7153072.8117</v>
      </c>
      <c r="P63" s="130" t="n">
        <v>8367106.93154</v>
      </c>
      <c r="Q63" s="111" t="n">
        <v>-14.5096044519722</v>
      </c>
      <c r="R63" s="130" t="n">
        <v>27725.0884174419</v>
      </c>
      <c r="S63" s="130" t="n">
        <v>32684.0114513281</v>
      </c>
      <c r="T63" s="125"/>
      <c r="U63" s="167"/>
      <c r="V63" s="167"/>
      <c r="W63" s="167"/>
      <c r="X63" s="167"/>
      <c r="Y63" s="167"/>
      <c r="Z63" s="167"/>
      <c r="AA63" s="167"/>
    </row>
    <row r="64" customFormat="false" ht="12" hidden="false" customHeight="false" outlineLevel="0" collapsed="false">
      <c r="C64" s="114"/>
      <c r="D64" s="114"/>
      <c r="E64" s="114"/>
      <c r="F64" s="114"/>
      <c r="G64" s="114"/>
      <c r="H64" s="114"/>
      <c r="I64" s="114"/>
      <c r="J64" s="114"/>
      <c r="K64" s="114"/>
      <c r="L64" s="114"/>
      <c r="M64" s="114"/>
      <c r="N64" s="114"/>
      <c r="O64" s="115"/>
      <c r="P64" s="115"/>
      <c r="Q64" s="71"/>
      <c r="R64" s="115"/>
      <c r="S64" s="115"/>
      <c r="T64" s="116"/>
      <c r="U64" s="165"/>
      <c r="V64" s="165"/>
      <c r="W64" s="165"/>
      <c r="X64" s="165"/>
      <c r="Y64" s="165"/>
      <c r="Z64" s="165"/>
      <c r="AA64" s="165"/>
    </row>
    <row r="65" customFormat="false" ht="11.25" hidden="false" customHeight="false" outlineLevel="0" collapsed="false">
      <c r="C65" s="114"/>
      <c r="D65" s="114"/>
      <c r="E65" s="114"/>
      <c r="F65" s="114"/>
      <c r="G65" s="114"/>
      <c r="H65" s="114"/>
      <c r="I65" s="114"/>
      <c r="J65" s="114"/>
      <c r="K65" s="114"/>
      <c r="L65" s="114"/>
      <c r="M65" s="114"/>
      <c r="N65" s="114"/>
      <c r="O65" s="115"/>
      <c r="P65" s="115"/>
      <c r="Q65" s="71"/>
      <c r="R65" s="115"/>
      <c r="S65" s="115"/>
      <c r="T65" s="116"/>
      <c r="U65" s="165"/>
      <c r="V65" s="165"/>
      <c r="W65" s="165"/>
      <c r="X65" s="165"/>
      <c r="Y65" s="165"/>
      <c r="Z65" s="165"/>
      <c r="AA65" s="165"/>
    </row>
    <row r="66" customFormat="false" ht="11.25" hidden="false" customHeight="false" outlineLevel="0" collapsed="false">
      <c r="C66" s="75"/>
      <c r="D66" s="75"/>
      <c r="E66" s="75"/>
      <c r="F66" s="75"/>
      <c r="G66" s="75"/>
      <c r="H66" s="75"/>
      <c r="I66" s="75"/>
      <c r="J66" s="75"/>
      <c r="K66" s="75"/>
      <c r="L66" s="75"/>
      <c r="M66" s="75"/>
      <c r="N66" s="75"/>
      <c r="O66" s="76"/>
      <c r="P66" s="76"/>
      <c r="Q66" s="71"/>
      <c r="R66" s="76"/>
      <c r="S66" s="76"/>
      <c r="T66" s="116"/>
      <c r="U66" s="165"/>
      <c r="V66" s="165"/>
      <c r="W66" s="165"/>
      <c r="X66" s="165"/>
      <c r="Y66" s="165"/>
      <c r="Z66" s="165"/>
      <c r="AA66" s="165"/>
    </row>
    <row r="67" s="118" customFormat="true" ht="15" hidden="false" customHeight="false" outlineLevel="0" collapsed="false">
      <c r="A67" s="55" t="s">
        <v>53</v>
      </c>
      <c r="B67" s="58"/>
      <c r="C67" s="29"/>
      <c r="D67" s="29"/>
      <c r="E67" s="29"/>
      <c r="F67" s="29"/>
      <c r="G67" s="29"/>
      <c r="H67" s="29"/>
      <c r="I67" s="29"/>
      <c r="J67" s="29"/>
      <c r="K67" s="29"/>
      <c r="L67" s="29"/>
      <c r="M67" s="29"/>
      <c r="N67" s="29"/>
      <c r="O67" s="30"/>
      <c r="P67" s="30"/>
      <c r="Q67" s="71"/>
      <c r="R67" s="30"/>
      <c r="S67" s="30"/>
      <c r="T67" s="117"/>
      <c r="U67" s="166"/>
      <c r="V67" s="166"/>
      <c r="W67" s="166"/>
      <c r="X67" s="166"/>
      <c r="Y67" s="166"/>
      <c r="Z67" s="166"/>
      <c r="AA67" s="166"/>
    </row>
    <row r="68" s="120" customFormat="true" ht="12.75" hidden="false" customHeight="false" outlineLevel="0" collapsed="false">
      <c r="A68" s="58" t="s">
        <v>39</v>
      </c>
      <c r="B68" s="58"/>
      <c r="C68" s="60" t="n">
        <v>61671.20939</v>
      </c>
      <c r="D68" s="60" t="n">
        <v>67082.39984</v>
      </c>
      <c r="E68" s="60" t="n">
        <v>133162.38353</v>
      </c>
      <c r="F68" s="60" t="n">
        <v>114040.49494</v>
      </c>
      <c r="G68" s="60" t="n">
        <v>56505.36273</v>
      </c>
      <c r="H68" s="60" t="n">
        <v>117064.50723</v>
      </c>
      <c r="I68" s="60" t="n">
        <v>25832.74465</v>
      </c>
      <c r="J68" s="60" t="n">
        <v>15274.7014</v>
      </c>
      <c r="K68" s="60" t="n">
        <v>132323.88266</v>
      </c>
      <c r="L68" s="60" t="n">
        <v>23856.27534</v>
      </c>
      <c r="M68" s="60" t="n">
        <v>40995.90567</v>
      </c>
      <c r="N68" s="60" t="n">
        <v>183121.96782</v>
      </c>
      <c r="O68" s="61" t="n">
        <v>970931.8352</v>
      </c>
      <c r="P68" s="61" t="n">
        <v>491414.98377</v>
      </c>
      <c r="Q68" s="62" t="n">
        <v>97.578801474729</v>
      </c>
      <c r="R68" s="61" t="n">
        <v>3763.30168682171</v>
      </c>
      <c r="S68" s="61" t="n">
        <v>1919.58978035156</v>
      </c>
      <c r="T68" s="125"/>
      <c r="U68" s="167"/>
      <c r="V68" s="167"/>
      <c r="W68" s="167"/>
      <c r="X68" s="167"/>
      <c r="Y68" s="167"/>
      <c r="Z68" s="167"/>
      <c r="AA68" s="167"/>
    </row>
    <row r="69" s="29" customFormat="true" ht="11.25" hidden="false" customHeight="false" outlineLevel="0" collapsed="false">
      <c r="A69" s="29" t="s">
        <v>41</v>
      </c>
      <c r="B69" s="67" t="s">
        <v>42</v>
      </c>
      <c r="C69" s="123" t="n">
        <v>2877.335</v>
      </c>
      <c r="D69" s="123" t="n">
        <v>346.275</v>
      </c>
      <c r="E69" s="123" t="n">
        <v>4595.975</v>
      </c>
      <c r="F69" s="123" t="n">
        <v>55.5</v>
      </c>
      <c r="G69" s="123" t="n">
        <v>137.75</v>
      </c>
      <c r="H69" s="123" t="n">
        <v>911.213</v>
      </c>
      <c r="I69" s="123" t="n">
        <v>117.46</v>
      </c>
      <c r="J69" s="123" t="n">
        <v>63.825</v>
      </c>
      <c r="K69" s="123" t="n">
        <v>741.633</v>
      </c>
      <c r="L69" s="123" t="n">
        <v>164</v>
      </c>
      <c r="M69" s="123" t="n">
        <v>443.655</v>
      </c>
      <c r="N69" s="123" t="n">
        <v>991.958</v>
      </c>
      <c r="O69" s="124" t="n">
        <v>11446.579</v>
      </c>
      <c r="P69" s="124" t="n">
        <v>33345.2699</v>
      </c>
      <c r="Q69" s="71" t="n">
        <v>-65.6725555548735</v>
      </c>
      <c r="R69" s="124" t="n">
        <v>44.3665852713178</v>
      </c>
      <c r="S69" s="124" t="n">
        <v>130.254960546875</v>
      </c>
      <c r="T69" s="136"/>
      <c r="U69" s="75"/>
      <c r="V69" s="75"/>
      <c r="W69" s="75"/>
      <c r="X69" s="75"/>
      <c r="Y69" s="75"/>
      <c r="Z69" s="75"/>
      <c r="AA69" s="75"/>
    </row>
    <row r="70" customFormat="false" ht="11.25" hidden="false" customHeight="false" outlineLevel="0" collapsed="false">
      <c r="C70" s="69"/>
      <c r="D70" s="69"/>
      <c r="E70" s="69"/>
      <c r="F70" s="69"/>
      <c r="G70" s="69"/>
      <c r="H70" s="69"/>
      <c r="I70" s="69"/>
      <c r="J70" s="69"/>
      <c r="K70" s="69"/>
      <c r="L70" s="69"/>
      <c r="M70" s="69"/>
      <c r="N70" s="69"/>
      <c r="O70" s="70"/>
      <c r="P70" s="70"/>
      <c r="Q70" s="71"/>
      <c r="R70" s="70"/>
      <c r="S70" s="70"/>
      <c r="T70" s="116"/>
      <c r="U70" s="165"/>
      <c r="V70" s="165"/>
      <c r="W70" s="165"/>
      <c r="X70" s="165"/>
      <c r="Y70" s="165"/>
      <c r="Z70" s="165"/>
      <c r="AA70" s="165"/>
    </row>
    <row r="71" s="29" customFormat="true" ht="12" hidden="false" customHeight="false" outlineLevel="0" collapsed="false">
      <c r="A71" s="137" t="s">
        <v>51</v>
      </c>
      <c r="B71" s="83" t="s">
        <v>42</v>
      </c>
      <c r="C71" s="134" t="n">
        <v>58793.87439</v>
      </c>
      <c r="D71" s="134" t="n">
        <v>66736.12484</v>
      </c>
      <c r="E71" s="134" t="n">
        <v>128566.40853</v>
      </c>
      <c r="F71" s="134" t="n">
        <v>113984.99494</v>
      </c>
      <c r="G71" s="134" t="n">
        <v>56367.61273</v>
      </c>
      <c r="H71" s="134" t="n">
        <v>116153.29423</v>
      </c>
      <c r="I71" s="134" t="n">
        <v>25715.28465</v>
      </c>
      <c r="J71" s="134" t="n">
        <v>15210.8764</v>
      </c>
      <c r="K71" s="134" t="n">
        <v>131582.24966</v>
      </c>
      <c r="L71" s="134" t="n">
        <v>23692.27534</v>
      </c>
      <c r="M71" s="134" t="n">
        <v>40552.25067</v>
      </c>
      <c r="N71" s="134" t="n">
        <v>182130.00982</v>
      </c>
      <c r="O71" s="135" t="n">
        <v>959485.2562</v>
      </c>
      <c r="P71" s="135" t="n">
        <v>458069.71387</v>
      </c>
      <c r="Q71" s="86" t="n">
        <v>109.462714330924</v>
      </c>
      <c r="R71" s="135" t="n">
        <v>3718.93510155039</v>
      </c>
      <c r="S71" s="135" t="n">
        <v>1789.33481980469</v>
      </c>
      <c r="T71" s="136"/>
      <c r="U71" s="75"/>
      <c r="V71" s="75"/>
      <c r="W71" s="75"/>
      <c r="X71" s="75"/>
      <c r="Y71" s="75"/>
      <c r="Z71" s="75"/>
      <c r="AA71" s="75"/>
    </row>
    <row r="72" s="120" customFormat="true" ht="14.25" hidden="false" customHeight="false" outlineLevel="0" collapsed="false">
      <c r="A72" s="128" t="s">
        <v>49</v>
      </c>
      <c r="B72" s="128"/>
      <c r="C72" s="129" t="n">
        <v>61671.20939</v>
      </c>
      <c r="D72" s="129" t="n">
        <v>67082.39984</v>
      </c>
      <c r="E72" s="129" t="n">
        <v>133162.38353</v>
      </c>
      <c r="F72" s="129" t="n">
        <v>114040.49494</v>
      </c>
      <c r="G72" s="129" t="n">
        <v>56505.36273</v>
      </c>
      <c r="H72" s="129" t="n">
        <v>117064.50723</v>
      </c>
      <c r="I72" s="129" t="n">
        <v>25832.74465</v>
      </c>
      <c r="J72" s="129" t="n">
        <v>15274.7014</v>
      </c>
      <c r="K72" s="129" t="n">
        <v>132323.88266</v>
      </c>
      <c r="L72" s="129" t="n">
        <v>23856.27534</v>
      </c>
      <c r="M72" s="129" t="n">
        <v>40995.90567</v>
      </c>
      <c r="N72" s="129" t="n">
        <v>183121.96782</v>
      </c>
      <c r="O72" s="130" t="n">
        <v>970931.8352</v>
      </c>
      <c r="P72" s="130" t="n">
        <v>491414.98377</v>
      </c>
      <c r="Q72" s="111" t="n">
        <v>97.578801474729</v>
      </c>
      <c r="R72" s="130" t="n">
        <v>3763.30168682171</v>
      </c>
      <c r="S72" s="130" t="n">
        <v>1919.58978035156</v>
      </c>
      <c r="T72" s="125"/>
      <c r="U72" s="167"/>
      <c r="V72" s="167"/>
      <c r="W72" s="167"/>
      <c r="X72" s="167"/>
      <c r="Y72" s="167"/>
      <c r="Z72" s="167"/>
      <c r="AA72" s="167"/>
    </row>
    <row r="73" customFormat="false" ht="12" hidden="false" customHeight="false" outlineLevel="0" collapsed="false">
      <c r="C73" s="114"/>
      <c r="D73" s="114"/>
      <c r="E73" s="114"/>
      <c r="F73" s="114"/>
      <c r="G73" s="114"/>
      <c r="H73" s="114"/>
      <c r="I73" s="114"/>
      <c r="J73" s="114"/>
      <c r="K73" s="114"/>
      <c r="L73" s="114"/>
      <c r="M73" s="114"/>
      <c r="N73" s="114"/>
      <c r="O73" s="115"/>
      <c r="P73" s="115"/>
      <c r="Q73" s="71"/>
      <c r="R73" s="115"/>
      <c r="S73" s="115"/>
      <c r="T73" s="116"/>
      <c r="U73" s="165"/>
      <c r="V73" s="165"/>
      <c r="W73" s="165"/>
      <c r="X73" s="165"/>
      <c r="Y73" s="165"/>
      <c r="Z73" s="165"/>
      <c r="AA73" s="165"/>
    </row>
    <row r="74" customFormat="false" ht="11.25" hidden="false" customHeight="false" outlineLevel="0" collapsed="false">
      <c r="C74" s="114"/>
      <c r="D74" s="114"/>
      <c r="E74" s="114"/>
      <c r="F74" s="114"/>
      <c r="G74" s="114"/>
      <c r="H74" s="114"/>
      <c r="I74" s="114"/>
      <c r="J74" s="114"/>
      <c r="K74" s="114"/>
      <c r="L74" s="114"/>
      <c r="M74" s="114"/>
      <c r="N74" s="114"/>
      <c r="O74" s="115"/>
      <c r="P74" s="115"/>
      <c r="Q74" s="71"/>
      <c r="R74" s="115"/>
      <c r="S74" s="115"/>
      <c r="T74" s="116"/>
      <c r="U74" s="165"/>
      <c r="V74" s="165"/>
      <c r="W74" s="165"/>
      <c r="X74" s="165"/>
      <c r="Y74" s="165"/>
      <c r="Z74" s="165"/>
      <c r="AA74" s="165"/>
    </row>
    <row r="75" customFormat="false" ht="11.25" hidden="false" customHeight="false" outlineLevel="0" collapsed="false">
      <c r="C75" s="75"/>
      <c r="D75" s="75"/>
      <c r="E75" s="75"/>
      <c r="F75" s="75"/>
      <c r="G75" s="75"/>
      <c r="H75" s="75"/>
      <c r="I75" s="75"/>
      <c r="J75" s="75"/>
      <c r="K75" s="75"/>
      <c r="L75" s="75"/>
      <c r="M75" s="75"/>
      <c r="N75" s="75"/>
      <c r="O75" s="76"/>
      <c r="P75" s="76"/>
      <c r="Q75" s="71"/>
      <c r="R75" s="76"/>
      <c r="S75" s="76"/>
      <c r="T75" s="116"/>
      <c r="U75" s="165"/>
      <c r="V75" s="165"/>
      <c r="W75" s="165"/>
      <c r="X75" s="165"/>
      <c r="Y75" s="165"/>
      <c r="Z75" s="165"/>
      <c r="AA75" s="165"/>
    </row>
    <row r="76" s="118" customFormat="true" ht="15" hidden="false" customHeight="false" outlineLevel="0" collapsed="false">
      <c r="A76" s="55" t="s">
        <v>54</v>
      </c>
      <c r="B76" s="58"/>
      <c r="C76" s="29"/>
      <c r="D76" s="29"/>
      <c r="E76" s="29"/>
      <c r="F76" s="29"/>
      <c r="G76" s="29"/>
      <c r="H76" s="29"/>
      <c r="I76" s="29"/>
      <c r="J76" s="29"/>
      <c r="K76" s="29"/>
      <c r="L76" s="29"/>
      <c r="M76" s="29"/>
      <c r="N76" s="29"/>
      <c r="O76" s="30"/>
      <c r="P76" s="30"/>
      <c r="Q76" s="71"/>
      <c r="R76" s="30"/>
      <c r="S76" s="30"/>
      <c r="T76" s="117"/>
      <c r="U76" s="166"/>
      <c r="V76" s="166"/>
      <c r="W76" s="166"/>
      <c r="X76" s="166"/>
      <c r="Y76" s="166"/>
      <c r="Z76" s="166"/>
      <c r="AA76" s="166"/>
    </row>
    <row r="77" s="120" customFormat="true" ht="12.75" hidden="false" customHeight="false" outlineLevel="0" collapsed="false">
      <c r="A77" s="58" t="s">
        <v>39</v>
      </c>
      <c r="B77" s="58"/>
      <c r="C77" s="60" t="n">
        <v>359897022.361874</v>
      </c>
      <c r="D77" s="60" t="n">
        <v>340579294.629332</v>
      </c>
      <c r="E77" s="60" t="n">
        <v>495050348.926848</v>
      </c>
      <c r="F77" s="60" t="n">
        <v>484200957.293278</v>
      </c>
      <c r="G77" s="60" t="n">
        <v>645280558.364611</v>
      </c>
      <c r="H77" s="60" t="n">
        <v>507480789.983815</v>
      </c>
      <c r="I77" s="60" t="n">
        <v>280164923.520269</v>
      </c>
      <c r="J77" s="60" t="n">
        <v>282670286.660612</v>
      </c>
      <c r="K77" s="60" t="n">
        <v>443116505.301559</v>
      </c>
      <c r="L77" s="60" t="n">
        <v>277983406.412124</v>
      </c>
      <c r="M77" s="60" t="n">
        <v>384440084.129717</v>
      </c>
      <c r="N77" s="60" t="n">
        <v>388051862.458733</v>
      </c>
      <c r="O77" s="61" t="n">
        <v>4888916040.04277</v>
      </c>
      <c r="P77" s="61" t="n">
        <v>4240031739.06839</v>
      </c>
      <c r="Q77" s="62" t="n">
        <v>15.3037604647025</v>
      </c>
      <c r="R77" s="61" t="n">
        <v>18949286.97691</v>
      </c>
      <c r="S77" s="61" t="n">
        <v>16562623.9807359</v>
      </c>
      <c r="T77" s="125"/>
      <c r="U77" s="167"/>
      <c r="V77" s="167"/>
      <c r="W77" s="167"/>
      <c r="X77" s="167"/>
      <c r="Y77" s="167"/>
      <c r="Z77" s="167"/>
      <c r="AA77" s="167"/>
    </row>
    <row r="78" s="139" customFormat="true" ht="12.75" hidden="false" customHeight="false" outlineLevel="0" collapsed="false">
      <c r="A78" s="58" t="s">
        <v>40</v>
      </c>
      <c r="B78" s="58"/>
      <c r="C78" s="60" t="n">
        <v>191466990.966759</v>
      </c>
      <c r="D78" s="60" t="n">
        <v>154671259.49333</v>
      </c>
      <c r="E78" s="60" t="n">
        <v>209899202.626685</v>
      </c>
      <c r="F78" s="60" t="n">
        <v>301435582.878679</v>
      </c>
      <c r="G78" s="60" t="n">
        <v>366883359.143698</v>
      </c>
      <c r="H78" s="60" t="n">
        <v>221681494.151313</v>
      </c>
      <c r="I78" s="60" t="n">
        <v>108939560.510003</v>
      </c>
      <c r="J78" s="60" t="n">
        <v>124166657.935369</v>
      </c>
      <c r="K78" s="60" t="n">
        <v>179325429.965879</v>
      </c>
      <c r="L78" s="60" t="n">
        <v>112895773.662268</v>
      </c>
      <c r="M78" s="60" t="n">
        <v>187457344.16309</v>
      </c>
      <c r="N78" s="60" t="n">
        <v>179433185.117711</v>
      </c>
      <c r="O78" s="61" t="n">
        <v>2338255840.61478</v>
      </c>
      <c r="P78" s="61" t="n">
        <v>2273900807.29146</v>
      </c>
      <c r="Q78" s="62" t="n">
        <v>2.83016009831938</v>
      </c>
      <c r="R78" s="61" t="n">
        <v>9063007.13416583</v>
      </c>
      <c r="S78" s="61" t="n">
        <v>8882425.02848226</v>
      </c>
      <c r="T78" s="138"/>
      <c r="U78" s="168"/>
      <c r="V78" s="168"/>
      <c r="W78" s="168"/>
      <c r="X78" s="168"/>
      <c r="Y78" s="168"/>
      <c r="Z78" s="168"/>
      <c r="AA78" s="168"/>
    </row>
    <row r="79" s="139" customFormat="true" ht="12.75" hidden="false" customHeight="false" outlineLevel="0" collapsed="false">
      <c r="A79" s="58"/>
      <c r="B79" s="58"/>
      <c r="C79" s="60"/>
      <c r="D79" s="60"/>
      <c r="E79" s="60"/>
      <c r="F79" s="60"/>
      <c r="G79" s="60"/>
      <c r="H79" s="60"/>
      <c r="I79" s="60"/>
      <c r="J79" s="60"/>
      <c r="K79" s="60"/>
      <c r="L79" s="60"/>
      <c r="M79" s="60"/>
      <c r="N79" s="60"/>
      <c r="O79" s="61"/>
      <c r="P79" s="61"/>
      <c r="Q79" s="62"/>
      <c r="R79" s="61"/>
      <c r="S79" s="61"/>
      <c r="T79" s="138"/>
      <c r="U79" s="168"/>
      <c r="V79" s="168"/>
      <c r="W79" s="168"/>
      <c r="X79" s="168"/>
      <c r="Y79" s="168"/>
      <c r="Z79" s="168"/>
      <c r="AA79" s="168"/>
    </row>
    <row r="80" s="58" customFormat="true" ht="11.25" hidden="false" customHeight="false" outlineLevel="0" collapsed="false">
      <c r="A80" s="58" t="s">
        <v>41</v>
      </c>
      <c r="C80" s="88" t="n">
        <v>38595791.6888116</v>
      </c>
      <c r="D80" s="88" t="n">
        <v>39626661.3956615</v>
      </c>
      <c r="E80" s="88" t="n">
        <v>42809778.8370177</v>
      </c>
      <c r="F80" s="88" t="n">
        <v>195939286.682152</v>
      </c>
      <c r="G80" s="88" t="n">
        <v>241869180.769717</v>
      </c>
      <c r="H80" s="88" t="n">
        <v>86108339.43415</v>
      </c>
      <c r="I80" s="88" t="n">
        <v>37045847.7588482</v>
      </c>
      <c r="J80" s="88" t="n">
        <v>33938476.2781936</v>
      </c>
      <c r="K80" s="88" t="n">
        <v>43847924.5023893</v>
      </c>
      <c r="L80" s="88" t="n">
        <v>24123152.6026225</v>
      </c>
      <c r="M80" s="88" t="n">
        <v>75114776.3446792</v>
      </c>
      <c r="N80" s="88" t="n">
        <v>41196213.4393011</v>
      </c>
      <c r="O80" s="89" t="n">
        <v>900215429.733544</v>
      </c>
      <c r="P80" s="89" t="n">
        <v>501835089.499796</v>
      </c>
      <c r="Q80" s="62" t="n">
        <v>79.3847119440837</v>
      </c>
      <c r="R80" s="89" t="n">
        <v>3489207.09199048</v>
      </c>
      <c r="S80" s="89" t="n">
        <v>1960293.31835858</v>
      </c>
      <c r="T80" s="122"/>
      <c r="U80" s="60"/>
      <c r="V80" s="60"/>
      <c r="W80" s="60"/>
      <c r="X80" s="60"/>
      <c r="Y80" s="60"/>
      <c r="Z80" s="60"/>
      <c r="AA80" s="60"/>
    </row>
    <row r="81" s="141" customFormat="true" ht="11.25" hidden="false" customHeight="false" outlineLevel="0" collapsed="false">
      <c r="A81" s="58" t="s">
        <v>40</v>
      </c>
      <c r="B81" s="58"/>
      <c r="C81" s="88" t="n">
        <v>35072755.9647164</v>
      </c>
      <c r="D81" s="88" t="n">
        <v>36108447.0919098</v>
      </c>
      <c r="E81" s="88" t="n">
        <v>38427913.2648028</v>
      </c>
      <c r="F81" s="88" t="n">
        <v>192203061.437166</v>
      </c>
      <c r="G81" s="88" t="n">
        <v>237664399.425551</v>
      </c>
      <c r="H81" s="88" t="n">
        <v>81478870.0809611</v>
      </c>
      <c r="I81" s="88" t="n">
        <v>32951055.3926874</v>
      </c>
      <c r="J81" s="88" t="n">
        <v>30137824.6491037</v>
      </c>
      <c r="K81" s="88" t="n">
        <v>40209997.0169966</v>
      </c>
      <c r="L81" s="88" t="n">
        <v>21119431.555147</v>
      </c>
      <c r="M81" s="88" t="n">
        <v>71541810.2248841</v>
      </c>
      <c r="N81" s="88" t="n">
        <v>38161276.9768105</v>
      </c>
      <c r="O81" s="89" t="n">
        <v>855076843.080737</v>
      </c>
      <c r="P81" s="89" t="n">
        <v>469732375.612692</v>
      </c>
      <c r="Q81" s="62" t="n">
        <v>82.0348963525077</v>
      </c>
      <c r="R81" s="89" t="n">
        <v>3314251.3297703</v>
      </c>
      <c r="S81" s="89" t="n">
        <v>1834892.09223708</v>
      </c>
      <c r="T81" s="140"/>
      <c r="U81" s="169"/>
      <c r="V81" s="169"/>
      <c r="W81" s="169"/>
      <c r="X81" s="169"/>
      <c r="Y81" s="169"/>
      <c r="Z81" s="169"/>
      <c r="AA81" s="169"/>
    </row>
    <row r="82" customFormat="false" ht="11.25" hidden="false" customHeight="false" outlineLevel="0" collapsed="false">
      <c r="A82" s="67"/>
      <c r="B82" s="67" t="s">
        <v>42</v>
      </c>
      <c r="C82" s="69" t="n">
        <v>25752573.8917743</v>
      </c>
      <c r="D82" s="69" t="n">
        <v>26104481.1071472</v>
      </c>
      <c r="E82" s="69" t="n">
        <v>26480579.8656138</v>
      </c>
      <c r="F82" s="69" t="n">
        <v>179612514.985574</v>
      </c>
      <c r="G82" s="69" t="n">
        <v>225096996.449128</v>
      </c>
      <c r="H82" s="69" t="n">
        <v>71252709.7869487</v>
      </c>
      <c r="I82" s="69" t="n">
        <v>26347202.8419345</v>
      </c>
      <c r="J82" s="69" t="n">
        <v>23340433.1164872</v>
      </c>
      <c r="K82" s="69" t="n">
        <v>31119101.1253187</v>
      </c>
      <c r="L82" s="69" t="n">
        <v>14316564.5350496</v>
      </c>
      <c r="M82" s="69" t="n">
        <v>62330793.5153082</v>
      </c>
      <c r="N82" s="69" t="n">
        <v>30766076.1854163</v>
      </c>
      <c r="O82" s="70" t="n">
        <v>742520027.405701</v>
      </c>
      <c r="P82" s="70" t="n">
        <v>373301352.413631</v>
      </c>
      <c r="Q82" s="71" t="n">
        <v>98.9063320035774</v>
      </c>
      <c r="R82" s="70" t="n">
        <v>2877984.60234768</v>
      </c>
      <c r="S82" s="70" t="n">
        <v>1458208.40786575</v>
      </c>
      <c r="T82" s="116"/>
      <c r="U82" s="165"/>
      <c r="V82" s="165"/>
      <c r="W82" s="165"/>
      <c r="X82" s="165"/>
      <c r="Y82" s="165"/>
      <c r="Z82" s="165"/>
      <c r="AA82" s="165"/>
    </row>
    <row r="83" s="143" customFormat="true" ht="11.25" hidden="false" customHeight="false" outlineLevel="0" collapsed="false">
      <c r="A83" s="73" t="s">
        <v>40</v>
      </c>
      <c r="B83" s="67" t="s">
        <v>42</v>
      </c>
      <c r="C83" s="69" t="n">
        <v>25747963.4990018</v>
      </c>
      <c r="D83" s="69" t="n">
        <v>26099325.8628494</v>
      </c>
      <c r="E83" s="69" t="n">
        <v>26466878.4402104</v>
      </c>
      <c r="F83" s="69" t="n">
        <v>179606043.138268</v>
      </c>
      <c r="G83" s="69" t="n">
        <v>224925240.524006</v>
      </c>
      <c r="H83" s="69" t="n">
        <v>70956192.6946649</v>
      </c>
      <c r="I83" s="69" t="n">
        <v>25785247.9198106</v>
      </c>
      <c r="J83" s="69" t="n">
        <v>22563202.9146273</v>
      </c>
      <c r="K83" s="69" t="n">
        <v>30999914.4622053</v>
      </c>
      <c r="L83" s="69" t="n">
        <v>14045630.285185</v>
      </c>
      <c r="M83" s="69" t="n">
        <v>61927879.284904</v>
      </c>
      <c r="N83" s="69" t="n">
        <v>30751693.1642679</v>
      </c>
      <c r="O83" s="70" t="n">
        <v>739875212.19</v>
      </c>
      <c r="P83" s="70" t="n">
        <v>371510413.06963</v>
      </c>
      <c r="Q83" s="71" t="n">
        <v>99.1532905031469</v>
      </c>
      <c r="R83" s="70" t="n">
        <v>2867733.3805814</v>
      </c>
      <c r="S83" s="70" t="n">
        <v>1451212.55105324</v>
      </c>
      <c r="T83" s="142"/>
      <c r="U83" s="170"/>
      <c r="V83" s="170"/>
      <c r="W83" s="170"/>
      <c r="X83" s="170"/>
      <c r="Y83" s="170"/>
      <c r="Z83" s="170"/>
      <c r="AA83" s="170"/>
    </row>
    <row r="84" customFormat="false" ht="11.25" hidden="false" customHeight="false" outlineLevel="0" collapsed="false">
      <c r="A84" s="73"/>
      <c r="B84" s="67" t="s">
        <v>43</v>
      </c>
      <c r="C84" s="69" t="n">
        <v>12843217.7970373</v>
      </c>
      <c r="D84" s="69" t="n">
        <v>13522180.2885143</v>
      </c>
      <c r="E84" s="69" t="n">
        <v>16329198.9714039</v>
      </c>
      <c r="F84" s="69" t="n">
        <v>16326771.6965781</v>
      </c>
      <c r="G84" s="69" t="n">
        <v>16772184.3205887</v>
      </c>
      <c r="H84" s="69" t="n">
        <v>14855629.6472012</v>
      </c>
      <c r="I84" s="69" t="n">
        <v>10698644.9169137</v>
      </c>
      <c r="J84" s="69" t="n">
        <v>10598043.1617064</v>
      </c>
      <c r="K84" s="69" t="n">
        <v>12728823.3770706</v>
      </c>
      <c r="L84" s="69" t="n">
        <v>9806588.06757285</v>
      </c>
      <c r="M84" s="69" t="n">
        <v>12783982.829371</v>
      </c>
      <c r="N84" s="69" t="n">
        <v>10430137.2538848</v>
      </c>
      <c r="O84" s="70" t="n">
        <v>157695402.327843</v>
      </c>
      <c r="P84" s="70" t="n">
        <v>128533737.086165</v>
      </c>
      <c r="Q84" s="71" t="n">
        <v>22.687946295476</v>
      </c>
      <c r="R84" s="70" t="n">
        <v>611222.489642802</v>
      </c>
      <c r="S84" s="70" t="n">
        <v>502084.910492833</v>
      </c>
      <c r="T84" s="116"/>
      <c r="U84" s="165"/>
      <c r="V84" s="165"/>
      <c r="W84" s="165"/>
      <c r="X84" s="165"/>
      <c r="Y84" s="165"/>
      <c r="Z84" s="165"/>
      <c r="AA84" s="165"/>
    </row>
    <row r="85" s="143" customFormat="true" ht="11.25" hidden="false" customHeight="false" outlineLevel="0" collapsed="false">
      <c r="A85" s="73" t="s">
        <v>40</v>
      </c>
      <c r="B85" s="67" t="s">
        <v>43</v>
      </c>
      <c r="C85" s="69" t="n">
        <v>9324792.46571458</v>
      </c>
      <c r="D85" s="69" t="n">
        <v>10009121.2290604</v>
      </c>
      <c r="E85" s="69" t="n">
        <v>11961034.8245924</v>
      </c>
      <c r="F85" s="69" t="n">
        <v>12597018.2988979</v>
      </c>
      <c r="G85" s="69" t="n">
        <v>12739158.9015453</v>
      </c>
      <c r="H85" s="69" t="n">
        <v>10522677.3862961</v>
      </c>
      <c r="I85" s="69" t="n">
        <v>7165807.47287683</v>
      </c>
      <c r="J85" s="69" t="n">
        <v>7574621.73447641</v>
      </c>
      <c r="K85" s="69" t="n">
        <v>9210082.55479131</v>
      </c>
      <c r="L85" s="69" t="n">
        <v>7073801.26996209</v>
      </c>
      <c r="M85" s="69" t="n">
        <v>9613930.9399801</v>
      </c>
      <c r="N85" s="69" t="n">
        <v>7409583.81254265</v>
      </c>
      <c r="O85" s="70" t="n">
        <v>115201630.890736</v>
      </c>
      <c r="P85" s="70" t="n">
        <v>98221962.5430629</v>
      </c>
      <c r="Q85" s="71" t="n">
        <v>17.2870383649979</v>
      </c>
      <c r="R85" s="70" t="n">
        <v>446517.949188899</v>
      </c>
      <c r="S85" s="70" t="n">
        <v>383679.541183839</v>
      </c>
      <c r="T85" s="142"/>
      <c r="U85" s="170"/>
      <c r="V85" s="170"/>
      <c r="W85" s="170"/>
      <c r="X85" s="170"/>
      <c r="Y85" s="170"/>
      <c r="Z85" s="170"/>
      <c r="AA85" s="170"/>
    </row>
    <row r="86" customFormat="false" ht="11.25" hidden="false" customHeight="false" outlineLevel="0" collapsed="false">
      <c r="A86" s="73"/>
      <c r="C86" s="69"/>
      <c r="D86" s="69"/>
      <c r="E86" s="69"/>
      <c r="F86" s="69"/>
      <c r="G86" s="69"/>
      <c r="H86" s="69"/>
      <c r="I86" s="69"/>
      <c r="J86" s="69"/>
      <c r="K86" s="69"/>
      <c r="L86" s="69"/>
      <c r="M86" s="69"/>
      <c r="N86" s="69"/>
      <c r="O86" s="70"/>
      <c r="P86" s="70"/>
      <c r="Q86" s="71"/>
      <c r="R86" s="70"/>
      <c r="S86" s="70"/>
      <c r="T86" s="116"/>
      <c r="U86" s="165"/>
      <c r="V86" s="165"/>
      <c r="W86" s="165"/>
      <c r="X86" s="165"/>
      <c r="Y86" s="165"/>
      <c r="Z86" s="165"/>
      <c r="AA86" s="165"/>
    </row>
    <row r="87" s="58" customFormat="true" ht="11.25" hidden="false" customHeight="false" outlineLevel="0" collapsed="false">
      <c r="A87" s="77" t="s">
        <v>51</v>
      </c>
      <c r="C87" s="88" t="n">
        <v>321301230.673063</v>
      </c>
      <c r="D87" s="88" t="n">
        <v>300952633.23367</v>
      </c>
      <c r="E87" s="88" t="n">
        <v>452240570.089831</v>
      </c>
      <c r="F87" s="88" t="n">
        <v>288261670.611126</v>
      </c>
      <c r="G87" s="88" t="n">
        <v>403411377.594894</v>
      </c>
      <c r="H87" s="88" t="n">
        <v>421372450.549665</v>
      </c>
      <c r="I87" s="88" t="n">
        <v>243119075.761421</v>
      </c>
      <c r="J87" s="88" t="n">
        <v>248731810.382419</v>
      </c>
      <c r="K87" s="88" t="n">
        <v>399268580.79917</v>
      </c>
      <c r="L87" s="88" t="n">
        <v>253860253.809501</v>
      </c>
      <c r="M87" s="88" t="n">
        <v>309325307.785038</v>
      </c>
      <c r="N87" s="88" t="n">
        <v>346855649.019432</v>
      </c>
      <c r="O87" s="89" t="n">
        <v>3988700610.30923</v>
      </c>
      <c r="P87" s="89" t="n">
        <v>3738196649.56859</v>
      </c>
      <c r="Q87" s="62" t="n">
        <v>6.70119804343485</v>
      </c>
      <c r="R87" s="89" t="n">
        <v>15460079.8849195</v>
      </c>
      <c r="S87" s="89" t="n">
        <v>14602330.6623773</v>
      </c>
      <c r="T87" s="122"/>
      <c r="U87" s="60"/>
      <c r="V87" s="60"/>
      <c r="W87" s="60"/>
      <c r="X87" s="60"/>
      <c r="Y87" s="60"/>
      <c r="Z87" s="60"/>
      <c r="AA87" s="60"/>
    </row>
    <row r="88" s="141" customFormat="true" ht="11.25" hidden="false" customHeight="false" outlineLevel="0" collapsed="false">
      <c r="A88" s="77" t="s">
        <v>40</v>
      </c>
      <c r="B88" s="58"/>
      <c r="C88" s="88" t="n">
        <v>156394235.002043</v>
      </c>
      <c r="D88" s="88" t="n">
        <v>118562812.40142</v>
      </c>
      <c r="E88" s="88" t="n">
        <v>171471289.361882</v>
      </c>
      <c r="F88" s="88" t="n">
        <v>109232521.441513</v>
      </c>
      <c r="G88" s="88" t="n">
        <v>129218959.718146</v>
      </c>
      <c r="H88" s="88" t="n">
        <v>140202624.070352</v>
      </c>
      <c r="I88" s="88" t="n">
        <v>75988505.117316</v>
      </c>
      <c r="J88" s="88" t="n">
        <v>94028833.286265</v>
      </c>
      <c r="K88" s="88" t="n">
        <v>139115432.948882</v>
      </c>
      <c r="L88" s="88" t="n">
        <v>91776342.1071209</v>
      </c>
      <c r="M88" s="88" t="n">
        <v>115915533.938206</v>
      </c>
      <c r="N88" s="88" t="n">
        <v>141271908.140901</v>
      </c>
      <c r="O88" s="89" t="n">
        <v>1483178997.53405</v>
      </c>
      <c r="P88" s="89" t="n">
        <v>1804168431.67877</v>
      </c>
      <c r="Q88" s="62" t="n">
        <v>-17.7915447642569</v>
      </c>
      <c r="R88" s="89" t="n">
        <v>5748755.80439553</v>
      </c>
      <c r="S88" s="89" t="n">
        <v>7047532.93624518</v>
      </c>
      <c r="T88" s="140"/>
      <c r="U88" s="169"/>
      <c r="V88" s="169"/>
      <c r="W88" s="169"/>
      <c r="X88" s="169"/>
      <c r="Y88" s="169"/>
      <c r="Z88" s="169"/>
      <c r="AA88" s="169"/>
    </row>
    <row r="89" customFormat="false" ht="11.25" hidden="false" customHeight="false" outlineLevel="0" collapsed="false">
      <c r="A89" s="73"/>
      <c r="B89" s="67" t="s">
        <v>42</v>
      </c>
      <c r="C89" s="69" t="n">
        <v>150389510.295441</v>
      </c>
      <c r="D89" s="69" t="n">
        <v>158152157.726638</v>
      </c>
      <c r="E89" s="69" t="n">
        <v>302741107.867139</v>
      </c>
      <c r="F89" s="69" t="n">
        <v>150000388.85804</v>
      </c>
      <c r="G89" s="69" t="n">
        <v>229632482.048467</v>
      </c>
      <c r="H89" s="69" t="n">
        <v>306089500.974604</v>
      </c>
      <c r="I89" s="69" t="n">
        <v>138780385.160449</v>
      </c>
      <c r="J89" s="69" t="n">
        <v>134372895.9395</v>
      </c>
      <c r="K89" s="69" t="n">
        <v>288780511.633586</v>
      </c>
      <c r="L89" s="69" t="n">
        <v>142320192.271484</v>
      </c>
      <c r="M89" s="69" t="n">
        <v>166081863.518925</v>
      </c>
      <c r="N89" s="69" t="n">
        <v>260093931.807693</v>
      </c>
      <c r="O89" s="70" t="n">
        <v>2427434928.10197</v>
      </c>
      <c r="P89" s="70" t="n">
        <v>2001768974.21619</v>
      </c>
      <c r="Q89" s="71" t="n">
        <v>21.2644895274414</v>
      </c>
      <c r="R89" s="70" t="n">
        <v>9408662.51202312</v>
      </c>
      <c r="S89" s="70" t="n">
        <v>7819410.055532</v>
      </c>
      <c r="T89" s="116"/>
      <c r="U89" s="165"/>
      <c r="V89" s="165"/>
      <c r="W89" s="165"/>
      <c r="X89" s="165"/>
      <c r="Y89" s="165"/>
      <c r="Z89" s="165"/>
      <c r="AA89" s="165"/>
    </row>
    <row r="90" s="143" customFormat="true" ht="11.25" hidden="false" customHeight="false" outlineLevel="0" collapsed="false">
      <c r="A90" s="73" t="s">
        <v>40</v>
      </c>
      <c r="B90" s="67" t="s">
        <v>42</v>
      </c>
      <c r="C90" s="69" t="n">
        <v>26146778.4074381</v>
      </c>
      <c r="D90" s="69" t="n">
        <v>16953388.0881414</v>
      </c>
      <c r="E90" s="69" t="n">
        <v>75139159.4144749</v>
      </c>
      <c r="F90" s="69" t="n">
        <v>14153947.5408642</v>
      </c>
      <c r="G90" s="69" t="n">
        <v>17953993.7181294</v>
      </c>
      <c r="H90" s="69" t="n">
        <v>66125781.4832777</v>
      </c>
      <c r="I90" s="69" t="n">
        <v>10861646.316193</v>
      </c>
      <c r="J90" s="69" t="n">
        <v>13121385.864042</v>
      </c>
      <c r="K90" s="69" t="n">
        <v>68577899.1719391</v>
      </c>
      <c r="L90" s="69" t="n">
        <v>12049089.6458109</v>
      </c>
      <c r="M90" s="69" t="n">
        <v>14392493.8540266</v>
      </c>
      <c r="N90" s="69" t="n">
        <v>86144318.5367219</v>
      </c>
      <c r="O90" s="70" t="n">
        <v>421619882.041059</v>
      </c>
      <c r="P90" s="70" t="n">
        <v>412920101.67269</v>
      </c>
      <c r="Q90" s="71" t="n">
        <v>2.10689194668099</v>
      </c>
      <c r="R90" s="70" t="n">
        <v>1634185.58930643</v>
      </c>
      <c r="S90" s="70" t="n">
        <v>1612969.14715895</v>
      </c>
      <c r="T90" s="142"/>
      <c r="U90" s="170"/>
      <c r="V90" s="170"/>
      <c r="W90" s="170"/>
      <c r="X90" s="170"/>
      <c r="Y90" s="170"/>
      <c r="Z90" s="170"/>
      <c r="AA90" s="170"/>
    </row>
    <row r="91" customFormat="false" ht="11.25" hidden="false" customHeight="false" outlineLevel="0" collapsed="false">
      <c r="A91" s="78"/>
      <c r="B91" s="79" t="s">
        <v>43</v>
      </c>
      <c r="C91" s="80" t="n">
        <v>170911720.377622</v>
      </c>
      <c r="D91" s="80" t="n">
        <v>142800475.507032</v>
      </c>
      <c r="E91" s="80" t="n">
        <v>149499462.222692</v>
      </c>
      <c r="F91" s="80" t="n">
        <v>138261281.753086</v>
      </c>
      <c r="G91" s="80" t="n">
        <v>173778895.546427</v>
      </c>
      <c r="H91" s="80" t="n">
        <v>115282949.575061</v>
      </c>
      <c r="I91" s="80" t="n">
        <v>104338690.600972</v>
      </c>
      <c r="J91" s="80" t="n">
        <v>114358914.442919</v>
      </c>
      <c r="K91" s="80" t="n">
        <v>110488069.165584</v>
      </c>
      <c r="L91" s="80" t="n">
        <v>111540061.538017</v>
      </c>
      <c r="M91" s="80" t="n">
        <v>143243444.266113</v>
      </c>
      <c r="N91" s="80" t="n">
        <v>86761717.211738</v>
      </c>
      <c r="O91" s="81" t="n">
        <v>1561265682.20726</v>
      </c>
      <c r="P91" s="81" t="n">
        <v>1736427675.3524</v>
      </c>
      <c r="Q91" s="71" t="n">
        <v>-10.0874914418528</v>
      </c>
      <c r="R91" s="81" t="n">
        <v>6051417.37289637</v>
      </c>
      <c r="S91" s="81" t="n">
        <v>6782920.60684531</v>
      </c>
      <c r="T91" s="116"/>
      <c r="U91" s="165"/>
      <c r="V91" s="165"/>
      <c r="W91" s="165"/>
      <c r="X91" s="165"/>
      <c r="Y91" s="165"/>
      <c r="Z91" s="165"/>
      <c r="AA91" s="165"/>
    </row>
    <row r="92" s="143" customFormat="true" ht="12" hidden="false" customHeight="false" outlineLevel="0" collapsed="false">
      <c r="A92" s="82" t="s">
        <v>40</v>
      </c>
      <c r="B92" s="83" t="s">
        <v>43</v>
      </c>
      <c r="C92" s="84" t="n">
        <v>130247456.594605</v>
      </c>
      <c r="D92" s="84" t="n">
        <v>101609424.313279</v>
      </c>
      <c r="E92" s="84" t="n">
        <v>96332129.947407</v>
      </c>
      <c r="F92" s="84" t="n">
        <v>95078573.900649</v>
      </c>
      <c r="G92" s="84" t="n">
        <v>111264966.000017</v>
      </c>
      <c r="H92" s="84" t="n">
        <v>74076842.587074</v>
      </c>
      <c r="I92" s="84" t="n">
        <v>65126858.801123</v>
      </c>
      <c r="J92" s="84" t="n">
        <v>80907447.422223</v>
      </c>
      <c r="K92" s="84" t="n">
        <v>70537533.776943</v>
      </c>
      <c r="L92" s="84" t="n">
        <v>79727252.46131</v>
      </c>
      <c r="M92" s="84" t="n">
        <v>101523040.084179</v>
      </c>
      <c r="N92" s="84" t="n">
        <v>55127589.604179</v>
      </c>
      <c r="O92" s="85" t="n">
        <v>1061559115.49299</v>
      </c>
      <c r="P92" s="85" t="n">
        <v>1391248330.00608</v>
      </c>
      <c r="Q92" s="86" t="n">
        <v>-23.6973664156454</v>
      </c>
      <c r="R92" s="85" t="n">
        <v>4114570.2150891</v>
      </c>
      <c r="S92" s="85" t="n">
        <v>5434563.78908623</v>
      </c>
      <c r="T92" s="142"/>
      <c r="U92" s="170"/>
      <c r="V92" s="170"/>
      <c r="W92" s="170"/>
      <c r="X92" s="170"/>
      <c r="Y92" s="170"/>
      <c r="Z92" s="170"/>
      <c r="AA92" s="170"/>
    </row>
    <row r="93" s="145" customFormat="true" ht="13.5" hidden="false" customHeight="false" outlineLevel="0" collapsed="false">
      <c r="A93" s="59" t="s">
        <v>45</v>
      </c>
      <c r="B93" s="59"/>
      <c r="C93" s="88" t="n">
        <v>45306446026.261</v>
      </c>
      <c r="D93" s="88" t="n">
        <v>46935531040.2761</v>
      </c>
      <c r="E93" s="88" t="n">
        <v>51963975053.8005</v>
      </c>
      <c r="F93" s="88" t="n">
        <v>45612757243.5357</v>
      </c>
      <c r="G93" s="88" t="n">
        <v>59804447869.7305</v>
      </c>
      <c r="H93" s="88" t="n">
        <v>34800159652.9552</v>
      </c>
      <c r="I93" s="88" t="n">
        <v>37453995646.1124</v>
      </c>
      <c r="J93" s="88" t="n">
        <v>29833563621.7077</v>
      </c>
      <c r="K93" s="88" t="n">
        <v>41482702802.3649</v>
      </c>
      <c r="L93" s="88" t="n">
        <v>35712763760.6663</v>
      </c>
      <c r="M93" s="88" t="n">
        <v>35011186291.3595</v>
      </c>
      <c r="N93" s="88" t="n">
        <v>28064342118.4899</v>
      </c>
      <c r="O93" s="89" t="n">
        <v>491981871127.26</v>
      </c>
      <c r="P93" s="89" t="n">
        <v>425873686214.114</v>
      </c>
      <c r="Q93" s="62" t="n">
        <v>15.5229559968419</v>
      </c>
      <c r="R93" s="89" t="n">
        <v>1906906477.23744</v>
      </c>
      <c r="S93" s="89" t="n">
        <v>1663569086.77388</v>
      </c>
      <c r="T93" s="144"/>
      <c r="U93" s="171"/>
      <c r="V93" s="171"/>
      <c r="W93" s="171"/>
      <c r="X93" s="171"/>
      <c r="Y93" s="171"/>
      <c r="Z93" s="171"/>
      <c r="AA93" s="171"/>
    </row>
    <row r="94" s="59" customFormat="true" ht="11.25" hidden="false" customHeight="false" outlineLevel="0" collapsed="false">
      <c r="A94" s="59" t="s">
        <v>46</v>
      </c>
      <c r="C94" s="88" t="n">
        <v>45098823424.0436</v>
      </c>
      <c r="D94" s="88" t="n">
        <v>46579868882.2961</v>
      </c>
      <c r="E94" s="88" t="n">
        <v>51695346027.0784</v>
      </c>
      <c r="F94" s="88" t="n">
        <v>45390066290.151</v>
      </c>
      <c r="G94" s="88" t="n">
        <v>59400557652.2743</v>
      </c>
      <c r="H94" s="88" t="n">
        <v>34532714431.2422</v>
      </c>
      <c r="I94" s="88" t="n">
        <v>37221107685.9825</v>
      </c>
      <c r="J94" s="88" t="n">
        <v>29509304716.7207</v>
      </c>
      <c r="K94" s="88" t="n">
        <v>41168875287.1205</v>
      </c>
      <c r="L94" s="88" t="n">
        <v>35434090276.4901</v>
      </c>
      <c r="M94" s="88" t="n">
        <v>34566480011.1897</v>
      </c>
      <c r="N94" s="88" t="n">
        <v>27855676645.6</v>
      </c>
      <c r="O94" s="89" t="n">
        <v>488452911330.189</v>
      </c>
      <c r="P94" s="89" t="n">
        <v>423013285634.137</v>
      </c>
      <c r="Q94" s="62" t="n">
        <v>15.4698748049843</v>
      </c>
      <c r="R94" s="89" t="n">
        <v>1893228338.48911</v>
      </c>
      <c r="S94" s="89" t="n">
        <v>1652395647.00835</v>
      </c>
      <c r="T94" s="146"/>
      <c r="U94" s="88"/>
      <c r="V94" s="88"/>
      <c r="W94" s="88"/>
      <c r="X94" s="88"/>
      <c r="Y94" s="88"/>
      <c r="Z94" s="88"/>
      <c r="AA94" s="88"/>
    </row>
    <row r="95" s="47" customFormat="true" ht="11.25" hidden="false" customHeight="false" outlineLevel="0" collapsed="false">
      <c r="A95" s="68"/>
      <c r="B95" s="68" t="s">
        <v>42</v>
      </c>
      <c r="C95" s="69" t="n">
        <v>26634082939.4436</v>
      </c>
      <c r="D95" s="69" t="n">
        <v>26523688454.2461</v>
      </c>
      <c r="E95" s="69" t="n">
        <v>31025123032.3284</v>
      </c>
      <c r="F95" s="69" t="n">
        <v>30596172152.9509</v>
      </c>
      <c r="G95" s="69" t="n">
        <v>36254065217.0243</v>
      </c>
      <c r="H95" s="69" t="n">
        <v>24211025401.5422</v>
      </c>
      <c r="I95" s="69" t="n">
        <v>24737697900.0325</v>
      </c>
      <c r="J95" s="69" t="n">
        <v>20660154281.9707</v>
      </c>
      <c r="K95" s="69" t="n">
        <v>28172738218.6705</v>
      </c>
      <c r="L95" s="69" t="n">
        <v>24113067965.3901</v>
      </c>
      <c r="M95" s="69" t="n">
        <v>26018420521.8897</v>
      </c>
      <c r="N95" s="69" t="n">
        <v>20558717263.8</v>
      </c>
      <c r="O95" s="70" t="n">
        <v>319504953349.289</v>
      </c>
      <c r="P95" s="70" t="n">
        <v>254736400245.937</v>
      </c>
      <c r="Q95" s="71" t="n">
        <v>25.4257157755312</v>
      </c>
      <c r="R95" s="70" t="n">
        <v>1238391292.05151</v>
      </c>
      <c r="S95" s="70" t="n">
        <v>995064063.460693</v>
      </c>
      <c r="T95" s="147"/>
      <c r="U95" s="172"/>
      <c r="V95" s="172"/>
      <c r="W95" s="172"/>
      <c r="X95" s="172"/>
      <c r="Y95" s="172"/>
      <c r="Z95" s="172"/>
      <c r="AA95" s="172"/>
    </row>
    <row r="96" s="47" customFormat="true" ht="11.25" hidden="false" customHeight="false" outlineLevel="0" collapsed="false">
      <c r="A96" s="68"/>
      <c r="B96" s="68" t="s">
        <v>43</v>
      </c>
      <c r="C96" s="69" t="n">
        <v>18464740484.6</v>
      </c>
      <c r="D96" s="69" t="n">
        <v>20056180428.05</v>
      </c>
      <c r="E96" s="69" t="n">
        <v>20670222994.75</v>
      </c>
      <c r="F96" s="69" t="n">
        <v>14793894137.2</v>
      </c>
      <c r="G96" s="69" t="n">
        <v>23146492435.25</v>
      </c>
      <c r="H96" s="69" t="n">
        <v>10321689029.7</v>
      </c>
      <c r="I96" s="69" t="n">
        <v>12483409785.95</v>
      </c>
      <c r="J96" s="69" t="n">
        <v>8849150434.75</v>
      </c>
      <c r="K96" s="69" t="n">
        <v>12996137068.45</v>
      </c>
      <c r="L96" s="69" t="n">
        <v>11321022311.1</v>
      </c>
      <c r="M96" s="69" t="n">
        <v>8548059489.3</v>
      </c>
      <c r="N96" s="69" t="n">
        <v>7296959381.8</v>
      </c>
      <c r="O96" s="70" t="n">
        <v>168947957980.9</v>
      </c>
      <c r="P96" s="70" t="n">
        <v>168276885388.2</v>
      </c>
      <c r="Q96" s="71" t="n">
        <v>0.398790713978237</v>
      </c>
      <c r="R96" s="70" t="n">
        <v>654837046.437597</v>
      </c>
      <c r="S96" s="70" t="n">
        <v>657331583.547656</v>
      </c>
      <c r="T96" s="147"/>
      <c r="U96" s="172"/>
      <c r="V96" s="172"/>
      <c r="W96" s="172"/>
      <c r="X96" s="172"/>
      <c r="Y96" s="172"/>
      <c r="Z96" s="172"/>
      <c r="AA96" s="172"/>
    </row>
    <row r="97" s="47" customFormat="true" ht="11.25" hidden="false" customHeight="false" outlineLevel="0" collapsed="false">
      <c r="A97" s="68"/>
      <c r="B97" s="68"/>
      <c r="C97" s="69"/>
      <c r="D97" s="69"/>
      <c r="E97" s="69"/>
      <c r="F97" s="69"/>
      <c r="G97" s="69"/>
      <c r="H97" s="69"/>
      <c r="I97" s="69"/>
      <c r="J97" s="69"/>
      <c r="K97" s="69"/>
      <c r="L97" s="69"/>
      <c r="M97" s="69"/>
      <c r="N97" s="69"/>
      <c r="O97" s="70"/>
      <c r="P97" s="70"/>
      <c r="Q97" s="71"/>
      <c r="R97" s="70"/>
      <c r="S97" s="70"/>
      <c r="T97" s="147"/>
      <c r="U97" s="172"/>
      <c r="V97" s="172"/>
      <c r="W97" s="172"/>
      <c r="X97" s="172"/>
      <c r="Y97" s="172"/>
      <c r="Z97" s="172"/>
      <c r="AA97" s="172"/>
    </row>
    <row r="98" s="145" customFormat="true" ht="12.75" hidden="false" customHeight="false" outlineLevel="0" collapsed="false">
      <c r="A98" s="59" t="s">
        <v>47</v>
      </c>
      <c r="B98" s="59"/>
      <c r="C98" s="88" t="n">
        <v>207622602.217474</v>
      </c>
      <c r="D98" s="88" t="n">
        <v>355662157.980019</v>
      </c>
      <c r="E98" s="88" t="n">
        <v>268629026.722066</v>
      </c>
      <c r="F98" s="88" t="n">
        <v>222690953.384774</v>
      </c>
      <c r="G98" s="88" t="n">
        <v>403890217.456253</v>
      </c>
      <c r="H98" s="88" t="n">
        <v>267445221.712924</v>
      </c>
      <c r="I98" s="88" t="n">
        <v>232887960.129843</v>
      </c>
      <c r="J98" s="88" t="n">
        <v>324258904.986964</v>
      </c>
      <c r="K98" s="88" t="n">
        <v>313827515.244327</v>
      </c>
      <c r="L98" s="88" t="n">
        <v>278673484.176194</v>
      </c>
      <c r="M98" s="88" t="n">
        <v>444706280.169775</v>
      </c>
      <c r="N98" s="88" t="n">
        <v>208665472.889892</v>
      </c>
      <c r="O98" s="89" t="n">
        <v>3528959797.07051</v>
      </c>
      <c r="P98" s="89" t="n">
        <v>2860400579.97665</v>
      </c>
      <c r="Q98" s="62" t="n">
        <v>23.3729227218699</v>
      </c>
      <c r="R98" s="89" t="n">
        <v>13678138.7483353</v>
      </c>
      <c r="S98" s="89" t="n">
        <v>11173439.7655338</v>
      </c>
      <c r="T98" s="144"/>
      <c r="U98" s="171"/>
      <c r="V98" s="171"/>
      <c r="W98" s="171"/>
      <c r="X98" s="171"/>
      <c r="Y98" s="171"/>
      <c r="Z98" s="171"/>
      <c r="AA98" s="171"/>
    </row>
    <row r="99" s="47" customFormat="true" ht="11.25" hidden="false" customHeight="false" outlineLevel="0" collapsed="false">
      <c r="A99" s="92"/>
      <c r="B99" s="93" t="s">
        <v>42</v>
      </c>
      <c r="C99" s="80" t="n">
        <v>203660101.677474</v>
      </c>
      <c r="D99" s="80" t="n">
        <v>350437157.870019</v>
      </c>
      <c r="E99" s="80" t="n">
        <v>265037368.482066</v>
      </c>
      <c r="F99" s="80" t="n">
        <v>221106138.704774</v>
      </c>
      <c r="G99" s="80" t="n">
        <v>401141484.826253</v>
      </c>
      <c r="H99" s="80" t="n">
        <v>265981896.312924</v>
      </c>
      <c r="I99" s="80" t="n">
        <v>232021366.459844</v>
      </c>
      <c r="J99" s="80" t="n">
        <v>323649155.916964</v>
      </c>
      <c r="K99" s="80" t="n">
        <v>313450544.244327</v>
      </c>
      <c r="L99" s="80" t="n">
        <v>278656360.176194</v>
      </c>
      <c r="M99" s="80" t="n">
        <v>444072629.479775</v>
      </c>
      <c r="N99" s="80" t="n">
        <v>208570249.889892</v>
      </c>
      <c r="O99" s="81" t="n">
        <v>3507784454.04051</v>
      </c>
      <c r="P99" s="81" t="n">
        <v>2816859836.54665</v>
      </c>
      <c r="Q99" s="71" t="n">
        <v>24.528185908636</v>
      </c>
      <c r="R99" s="81" t="n">
        <v>13596063.7753508</v>
      </c>
      <c r="S99" s="81" t="n">
        <v>11003358.7365103</v>
      </c>
      <c r="T99" s="147"/>
      <c r="U99" s="172"/>
      <c r="V99" s="172"/>
      <c r="W99" s="172"/>
      <c r="X99" s="172"/>
      <c r="Y99" s="172"/>
      <c r="Z99" s="172"/>
      <c r="AA99" s="172"/>
    </row>
    <row r="100" s="149" customFormat="true" ht="12" hidden="false" customHeight="false" outlineLevel="0" collapsed="false">
      <c r="A100" s="96"/>
      <c r="B100" s="97" t="s">
        <v>43</v>
      </c>
      <c r="C100" s="84" t="n">
        <v>3962500.54</v>
      </c>
      <c r="D100" s="84" t="n">
        <v>5225000.11</v>
      </c>
      <c r="E100" s="84" t="n">
        <v>3591658.24</v>
      </c>
      <c r="F100" s="84" t="n">
        <v>1584814.68</v>
      </c>
      <c r="G100" s="84" t="n">
        <v>2748732.63</v>
      </c>
      <c r="H100" s="84" t="n">
        <v>1463325.4</v>
      </c>
      <c r="I100" s="84" t="n">
        <v>866593.67</v>
      </c>
      <c r="J100" s="84" t="n">
        <v>609749.07</v>
      </c>
      <c r="K100" s="84" t="n">
        <v>376971</v>
      </c>
      <c r="L100" s="84" t="n">
        <v>17124</v>
      </c>
      <c r="M100" s="84" t="n">
        <v>633650.69</v>
      </c>
      <c r="N100" s="84" t="n">
        <v>95223</v>
      </c>
      <c r="O100" s="85" t="n">
        <v>21175343.03</v>
      </c>
      <c r="P100" s="85" t="n">
        <v>43540743.43</v>
      </c>
      <c r="Q100" s="86" t="n">
        <v>-51.366602033235</v>
      </c>
      <c r="R100" s="85" t="n">
        <v>82074.9729844961</v>
      </c>
      <c r="S100" s="85" t="n">
        <v>170081.029023438</v>
      </c>
      <c r="T100" s="148"/>
      <c r="U100" s="173"/>
      <c r="V100" s="173"/>
      <c r="W100" s="173"/>
      <c r="X100" s="173"/>
      <c r="Y100" s="173"/>
      <c r="Z100" s="173"/>
      <c r="AA100" s="173"/>
    </row>
    <row r="101" s="145" customFormat="true" ht="13.5" hidden="false" customHeight="false" outlineLevel="0" collapsed="false">
      <c r="A101" s="59" t="s">
        <v>48</v>
      </c>
      <c r="B101" s="59"/>
      <c r="C101" s="88" t="n">
        <v>12779347.9905325</v>
      </c>
      <c r="D101" s="88" t="n">
        <v>14368446.0969543</v>
      </c>
      <c r="E101" s="88" t="n">
        <v>13528204.1183861</v>
      </c>
      <c r="F101" s="88" t="n">
        <v>11493553.5874713</v>
      </c>
      <c r="G101" s="88" t="n">
        <v>12493212.3310571</v>
      </c>
      <c r="H101" s="88" t="n">
        <v>16583885.1511863</v>
      </c>
      <c r="I101" s="88" t="n">
        <v>15955920.4980474</v>
      </c>
      <c r="J101" s="88" t="n">
        <v>13532430.5016763</v>
      </c>
      <c r="K101" s="88" t="n">
        <v>15155198.0838951</v>
      </c>
      <c r="L101" s="88" t="n">
        <v>12025034.0898663</v>
      </c>
      <c r="M101" s="88" t="n">
        <v>14139292.6745481</v>
      </c>
      <c r="N101" s="88" t="n">
        <v>14405175.0739956</v>
      </c>
      <c r="O101" s="89" t="n">
        <v>166459700.197616</v>
      </c>
      <c r="P101" s="89" t="n">
        <v>129368329.059039</v>
      </c>
      <c r="Q101" s="62" t="n">
        <v>28.6711372160105</v>
      </c>
      <c r="R101" s="89" t="n">
        <v>645192.63642487</v>
      </c>
      <c r="S101" s="89" t="n">
        <v>505345.035386872</v>
      </c>
      <c r="T101" s="144"/>
      <c r="U101" s="171"/>
      <c r="V101" s="171"/>
      <c r="W101" s="171"/>
      <c r="X101" s="171"/>
      <c r="Y101" s="171"/>
      <c r="Z101" s="171"/>
      <c r="AA101" s="171"/>
    </row>
    <row r="102" s="151" customFormat="true" ht="11.25" hidden="false" customHeight="false" outlineLevel="0" collapsed="false">
      <c r="A102" s="59" t="s">
        <v>40</v>
      </c>
      <c r="B102" s="59"/>
      <c r="C102" s="88" t="n">
        <v>0</v>
      </c>
      <c r="D102" s="88" t="n">
        <v>0</v>
      </c>
      <c r="E102" s="88" t="n">
        <v>0</v>
      </c>
      <c r="F102" s="88" t="n">
        <v>0</v>
      </c>
      <c r="G102" s="88" t="n">
        <v>0</v>
      </c>
      <c r="H102" s="88" t="n">
        <v>0</v>
      </c>
      <c r="I102" s="88" t="n">
        <v>0</v>
      </c>
      <c r="J102" s="88" t="n">
        <v>0</v>
      </c>
      <c r="K102" s="88" t="n">
        <v>0</v>
      </c>
      <c r="L102" s="88" t="n">
        <v>0</v>
      </c>
      <c r="M102" s="88" t="n">
        <v>0</v>
      </c>
      <c r="N102" s="88" t="n">
        <v>0</v>
      </c>
      <c r="O102" s="89" t="n">
        <v>0</v>
      </c>
      <c r="P102" s="89" t="n">
        <v>0</v>
      </c>
      <c r="Q102" s="62"/>
      <c r="R102" s="89" t="n">
        <v>0</v>
      </c>
      <c r="S102" s="89" t="n">
        <v>0</v>
      </c>
      <c r="T102" s="150"/>
      <c r="U102" s="174"/>
      <c r="V102" s="174"/>
      <c r="W102" s="174"/>
      <c r="X102" s="174"/>
      <c r="Y102" s="174"/>
      <c r="Z102" s="174"/>
      <c r="AA102" s="174"/>
    </row>
    <row r="103" s="47" customFormat="true" ht="11.25" hidden="false" customHeight="false" outlineLevel="0" collapsed="false">
      <c r="A103" s="68"/>
      <c r="B103" s="68" t="s">
        <v>42</v>
      </c>
      <c r="C103" s="69" t="n">
        <v>12671447.8228839</v>
      </c>
      <c r="D103" s="69" t="n">
        <v>14328770.1566027</v>
      </c>
      <c r="E103" s="69" t="n">
        <v>13428419.7482685</v>
      </c>
      <c r="F103" s="69" t="n">
        <v>11402599.4782422</v>
      </c>
      <c r="G103" s="69" t="n">
        <v>12401849.2953747</v>
      </c>
      <c r="H103" s="69" t="n">
        <v>16364159.4789661</v>
      </c>
      <c r="I103" s="69" t="n">
        <v>15895572.6362511</v>
      </c>
      <c r="J103" s="69" t="n">
        <v>13436486.198812</v>
      </c>
      <c r="K103" s="69" t="n">
        <v>15063482.2729099</v>
      </c>
      <c r="L103" s="69" t="n">
        <v>11958424.2520154</v>
      </c>
      <c r="M103" s="69" t="n">
        <v>14043464.8161722</v>
      </c>
      <c r="N103" s="69" t="n">
        <v>14337034.8038883</v>
      </c>
      <c r="O103" s="70" t="n">
        <v>165331710.960387</v>
      </c>
      <c r="P103" s="70" t="n">
        <v>128533531.238008</v>
      </c>
      <c r="Q103" s="71" t="n">
        <v>28.6292451222234</v>
      </c>
      <c r="R103" s="70" t="n">
        <v>640820.585117779</v>
      </c>
      <c r="S103" s="70" t="n">
        <v>502084.106398469</v>
      </c>
      <c r="T103" s="147"/>
      <c r="U103" s="172"/>
      <c r="V103" s="172"/>
      <c r="W103" s="172"/>
      <c r="X103" s="172"/>
      <c r="Y103" s="172"/>
      <c r="Z103" s="172"/>
      <c r="AA103" s="172"/>
    </row>
    <row r="104" s="149" customFormat="true" ht="11.25" hidden="false" customHeight="false" outlineLevel="0" collapsed="false">
      <c r="A104" s="104" t="s">
        <v>40</v>
      </c>
      <c r="B104" s="68" t="s">
        <v>42</v>
      </c>
      <c r="C104" s="69" t="n">
        <v>0</v>
      </c>
      <c r="D104" s="69" t="n">
        <v>0</v>
      </c>
      <c r="E104" s="69" t="n">
        <v>0</v>
      </c>
      <c r="F104" s="69" t="n">
        <v>0</v>
      </c>
      <c r="G104" s="69" t="n">
        <v>0</v>
      </c>
      <c r="H104" s="69" t="n">
        <v>0</v>
      </c>
      <c r="I104" s="69" t="n">
        <v>0</v>
      </c>
      <c r="J104" s="69" t="n">
        <v>0</v>
      </c>
      <c r="K104" s="69" t="n">
        <v>0</v>
      </c>
      <c r="L104" s="69" t="n">
        <v>0</v>
      </c>
      <c r="M104" s="69" t="n">
        <v>0</v>
      </c>
      <c r="N104" s="69" t="n">
        <v>0</v>
      </c>
      <c r="O104" s="70" t="n">
        <v>0</v>
      </c>
      <c r="P104" s="70" t="n">
        <v>0</v>
      </c>
      <c r="Q104" s="71"/>
      <c r="R104" s="70" t="n">
        <v>0</v>
      </c>
      <c r="S104" s="70" t="n">
        <v>0</v>
      </c>
      <c r="T104" s="148"/>
      <c r="U104" s="173"/>
      <c r="V104" s="173"/>
      <c r="W104" s="173"/>
      <c r="X104" s="173"/>
      <c r="Y104" s="173"/>
      <c r="Z104" s="173"/>
      <c r="AA104" s="173"/>
    </row>
    <row r="105" s="47" customFormat="true" ht="11.25" hidden="false" customHeight="false" outlineLevel="0" collapsed="false">
      <c r="A105" s="68"/>
      <c r="B105" s="68" t="s">
        <v>43</v>
      </c>
      <c r="C105" s="69" t="n">
        <v>107900.167648688</v>
      </c>
      <c r="D105" s="69" t="n">
        <v>39675.940351589</v>
      </c>
      <c r="E105" s="69" t="n">
        <v>99784.370117611</v>
      </c>
      <c r="F105" s="69" t="n">
        <v>90954.109229129</v>
      </c>
      <c r="G105" s="69" t="n">
        <v>91363.03568243</v>
      </c>
      <c r="H105" s="69" t="n">
        <v>219725.672220185</v>
      </c>
      <c r="I105" s="69" t="n">
        <v>60347.861796283</v>
      </c>
      <c r="J105" s="69" t="n">
        <v>95944.302864369</v>
      </c>
      <c r="K105" s="69" t="n">
        <v>91715.81098522</v>
      </c>
      <c r="L105" s="69" t="n">
        <v>66609.837850875</v>
      </c>
      <c r="M105" s="69" t="n">
        <v>95827.858375873</v>
      </c>
      <c r="N105" s="69" t="n">
        <v>68140.27010731</v>
      </c>
      <c r="O105" s="70" t="n">
        <v>1127989.23722956</v>
      </c>
      <c r="P105" s="70" t="n">
        <v>834797.821031394</v>
      </c>
      <c r="Q105" s="71" t="n">
        <v>35.1212483803479</v>
      </c>
      <c r="R105" s="70" t="n">
        <v>4372.05130709133</v>
      </c>
      <c r="S105" s="70" t="n">
        <v>3260.92898840388</v>
      </c>
      <c r="T105" s="147"/>
      <c r="U105" s="172"/>
      <c r="V105" s="172"/>
      <c r="W105" s="172"/>
      <c r="X105" s="172"/>
      <c r="Y105" s="172"/>
      <c r="Z105" s="172"/>
      <c r="AA105" s="172"/>
    </row>
    <row r="106" s="47" customFormat="true" ht="12" hidden="false" customHeight="false" outlineLevel="0" collapsed="false">
      <c r="A106" s="96" t="s">
        <v>40</v>
      </c>
      <c r="B106" s="97" t="s">
        <v>43</v>
      </c>
      <c r="C106" s="126" t="n">
        <v>0</v>
      </c>
      <c r="D106" s="126" t="n">
        <v>0</v>
      </c>
      <c r="E106" s="126" t="n">
        <v>0</v>
      </c>
      <c r="F106" s="126" t="n">
        <v>0</v>
      </c>
      <c r="G106" s="126" t="n">
        <v>0</v>
      </c>
      <c r="H106" s="126" t="n">
        <v>0</v>
      </c>
      <c r="I106" s="126" t="n">
        <v>0</v>
      </c>
      <c r="J106" s="126" t="n">
        <v>0</v>
      </c>
      <c r="K106" s="126" t="n">
        <v>0</v>
      </c>
      <c r="L106" s="126" t="n">
        <v>0</v>
      </c>
      <c r="M106" s="126" t="n">
        <v>0</v>
      </c>
      <c r="N106" s="126" t="n">
        <v>0</v>
      </c>
      <c r="O106" s="127" t="n">
        <v>0</v>
      </c>
      <c r="P106" s="127" t="n">
        <v>0</v>
      </c>
      <c r="Q106" s="86"/>
      <c r="R106" s="127" t="n">
        <v>0</v>
      </c>
      <c r="S106" s="127" t="n">
        <v>0</v>
      </c>
      <c r="T106" s="112"/>
      <c r="U106" s="172"/>
      <c r="V106" s="172"/>
      <c r="W106" s="172"/>
      <c r="X106" s="172"/>
      <c r="Y106" s="172"/>
      <c r="Z106" s="172"/>
      <c r="AA106" s="172"/>
    </row>
    <row r="107" s="145" customFormat="true" ht="13.5" hidden="false" customHeight="false" outlineLevel="0" collapsed="false">
      <c r="A107" s="105" t="s">
        <v>49</v>
      </c>
      <c r="B107" s="105"/>
      <c r="C107" s="101" t="n">
        <v>45679122396.6135</v>
      </c>
      <c r="D107" s="101" t="n">
        <v>47290478781.0024</v>
      </c>
      <c r="E107" s="101" t="n">
        <v>52472553606.8457</v>
      </c>
      <c r="F107" s="101" t="n">
        <v>46108451754.4165</v>
      </c>
      <c r="G107" s="101" t="n">
        <v>60462221640.4262</v>
      </c>
      <c r="H107" s="101" t="n">
        <v>35324224328.0902</v>
      </c>
      <c r="I107" s="101" t="n">
        <v>37750116490.1307</v>
      </c>
      <c r="J107" s="101" t="n">
        <v>30129766338.87</v>
      </c>
      <c r="K107" s="101" t="n">
        <v>41940974505.7503</v>
      </c>
      <c r="L107" s="101" t="n">
        <v>36002772201.1683</v>
      </c>
      <c r="M107" s="101" t="n">
        <v>35409765668.1637</v>
      </c>
      <c r="N107" s="101" t="n">
        <v>28466799156.0226</v>
      </c>
      <c r="O107" s="102" t="n">
        <v>497037246867.5</v>
      </c>
      <c r="P107" s="102" t="n">
        <v>430243086282.241</v>
      </c>
      <c r="Q107" s="62" t="n">
        <v>15.5247493137963</v>
      </c>
      <c r="R107" s="102" t="n">
        <v>1926500956.85078</v>
      </c>
      <c r="S107" s="102" t="n">
        <v>1680637055.79001</v>
      </c>
      <c r="T107" s="152"/>
      <c r="U107" s="171"/>
      <c r="V107" s="171"/>
      <c r="W107" s="171"/>
      <c r="X107" s="171"/>
      <c r="Y107" s="171"/>
      <c r="Z107" s="171"/>
      <c r="AA107" s="171"/>
    </row>
    <row r="108" s="154" customFormat="true" ht="13.5" hidden="false" customHeight="false" outlineLevel="0" collapsed="false">
      <c r="A108" s="108" t="s">
        <v>40</v>
      </c>
      <c r="B108" s="108"/>
      <c r="C108" s="109" t="n">
        <v>191466990.966759</v>
      </c>
      <c r="D108" s="109" t="n">
        <v>154671259.49333</v>
      </c>
      <c r="E108" s="109" t="n">
        <v>209899202.626685</v>
      </c>
      <c r="F108" s="109" t="n">
        <v>301435582.878679</v>
      </c>
      <c r="G108" s="109" t="n">
        <v>366883359.143698</v>
      </c>
      <c r="H108" s="109" t="n">
        <v>221681494.151313</v>
      </c>
      <c r="I108" s="109" t="n">
        <v>108939560.510003</v>
      </c>
      <c r="J108" s="109" t="n">
        <v>124166657.935369</v>
      </c>
      <c r="K108" s="109" t="n">
        <v>179325429.965879</v>
      </c>
      <c r="L108" s="109" t="n">
        <v>112895773.662268</v>
      </c>
      <c r="M108" s="109" t="n">
        <v>187457344.16309</v>
      </c>
      <c r="N108" s="109" t="n">
        <v>179433185.117711</v>
      </c>
      <c r="O108" s="110" t="n">
        <v>2338255840.61478</v>
      </c>
      <c r="P108" s="110" t="n">
        <v>2273900807.29146</v>
      </c>
      <c r="Q108" s="111" t="n">
        <v>2.83016009831938</v>
      </c>
      <c r="R108" s="110" t="n">
        <v>9063007.13416583</v>
      </c>
      <c r="S108" s="110" t="n">
        <v>8882425.02848226</v>
      </c>
      <c r="T108" s="153"/>
      <c r="U108" s="175"/>
      <c r="V108" s="175"/>
      <c r="W108" s="175"/>
      <c r="X108" s="175"/>
      <c r="Y108" s="175"/>
      <c r="Z108" s="175"/>
      <c r="AA108" s="175"/>
    </row>
    <row r="109" customFormat="false" ht="12" hidden="false" customHeight="false" outlineLevel="0" collapsed="false">
      <c r="C109" s="114"/>
      <c r="D109" s="114"/>
      <c r="E109" s="114"/>
      <c r="F109" s="114"/>
      <c r="G109" s="114"/>
      <c r="H109" s="114"/>
      <c r="I109" s="114"/>
      <c r="J109" s="114"/>
      <c r="K109" s="114"/>
      <c r="L109" s="114"/>
      <c r="M109" s="114"/>
      <c r="N109" s="114"/>
      <c r="O109" s="115"/>
      <c r="P109" s="115"/>
      <c r="Q109" s="71"/>
      <c r="R109" s="115"/>
      <c r="S109" s="115"/>
      <c r="T109" s="155"/>
      <c r="U109" s="165"/>
      <c r="V109" s="165"/>
      <c r="W109" s="165"/>
      <c r="X109" s="165"/>
      <c r="Y109" s="165"/>
      <c r="Z109" s="165"/>
      <c r="AA109" s="165"/>
    </row>
    <row r="110" customFormat="false" ht="11.25" hidden="false" customHeight="false" outlineLevel="0" collapsed="false">
      <c r="C110" s="114"/>
      <c r="D110" s="114"/>
      <c r="E110" s="114"/>
      <c r="F110" s="114"/>
      <c r="G110" s="114"/>
      <c r="H110" s="114"/>
      <c r="I110" s="114"/>
      <c r="J110" s="114"/>
      <c r="K110" s="114"/>
      <c r="L110" s="114"/>
      <c r="M110" s="114"/>
      <c r="N110" s="114"/>
      <c r="O110" s="115"/>
      <c r="P110" s="115"/>
      <c r="Q110" s="71"/>
      <c r="R110" s="115"/>
      <c r="S110" s="115"/>
      <c r="T110" s="155"/>
      <c r="U110" s="165"/>
      <c r="V110" s="165"/>
      <c r="W110" s="165"/>
      <c r="X110" s="165"/>
      <c r="Y110" s="165"/>
      <c r="Z110" s="165"/>
      <c r="AA110" s="165"/>
    </row>
    <row r="111" customFormat="false" ht="11.25" hidden="false" customHeight="false" outlineLevel="0" collapsed="false">
      <c r="C111" s="75"/>
      <c r="D111" s="75"/>
      <c r="E111" s="75"/>
      <c r="F111" s="75"/>
      <c r="G111" s="75"/>
      <c r="H111" s="75"/>
      <c r="I111" s="75"/>
      <c r="J111" s="75"/>
      <c r="K111" s="75"/>
      <c r="L111" s="75"/>
      <c r="M111" s="75"/>
      <c r="N111" s="75"/>
      <c r="O111" s="76"/>
      <c r="P111" s="76"/>
      <c r="Q111" s="71"/>
      <c r="R111" s="76"/>
      <c r="S111" s="76"/>
      <c r="T111" s="155"/>
      <c r="U111" s="165"/>
      <c r="V111" s="165"/>
      <c r="W111" s="165"/>
      <c r="X111" s="165"/>
      <c r="Y111" s="165"/>
      <c r="Z111" s="165"/>
      <c r="AA111" s="165"/>
    </row>
    <row r="112" s="118" customFormat="true" ht="15" hidden="false" customHeight="false" outlineLevel="0" collapsed="false">
      <c r="A112" s="55" t="s">
        <v>55</v>
      </c>
      <c r="B112" s="58"/>
      <c r="C112" s="29"/>
      <c r="D112" s="29"/>
      <c r="E112" s="29"/>
      <c r="F112" s="29"/>
      <c r="G112" s="29"/>
      <c r="H112" s="29"/>
      <c r="I112" s="29"/>
      <c r="J112" s="29"/>
      <c r="K112" s="29"/>
      <c r="L112" s="29"/>
      <c r="M112" s="29"/>
      <c r="N112" s="29"/>
      <c r="O112" s="30"/>
      <c r="P112" s="30"/>
      <c r="Q112" s="71"/>
      <c r="R112" s="30"/>
      <c r="S112" s="30"/>
      <c r="T112" s="117"/>
      <c r="U112" s="166"/>
      <c r="V112" s="166"/>
      <c r="W112" s="166"/>
      <c r="X112" s="166"/>
      <c r="Y112" s="166"/>
      <c r="Z112" s="166"/>
      <c r="AA112" s="166"/>
    </row>
    <row r="113" s="120" customFormat="true" ht="12.75" hidden="false" customHeight="false" outlineLevel="0" collapsed="false">
      <c r="A113" s="58" t="s">
        <v>39</v>
      </c>
      <c r="B113" s="58"/>
      <c r="C113" s="60" t="n">
        <v>153003174.65476</v>
      </c>
      <c r="D113" s="60" t="n">
        <v>153915842.63776</v>
      </c>
      <c r="E113" s="60" t="n">
        <v>169394887.52013</v>
      </c>
      <c r="F113" s="60" t="n">
        <v>177601314.68614</v>
      </c>
      <c r="G113" s="60" t="n">
        <v>230238788.611081</v>
      </c>
      <c r="H113" s="60" t="n">
        <v>195258319.426485</v>
      </c>
      <c r="I113" s="60" t="n">
        <v>167682235.51074</v>
      </c>
      <c r="J113" s="60" t="n">
        <v>147497527.740705</v>
      </c>
      <c r="K113" s="60" t="n">
        <v>170652831.163075</v>
      </c>
      <c r="L113" s="60" t="n">
        <v>161120364.379115</v>
      </c>
      <c r="M113" s="60" t="n">
        <v>174536755.680609</v>
      </c>
      <c r="N113" s="60" t="n">
        <v>140563532.723905</v>
      </c>
      <c r="O113" s="61" t="n">
        <v>2041465574.73451</v>
      </c>
      <c r="P113" s="61" t="n">
        <v>1692813454.42085</v>
      </c>
      <c r="Q113" s="62" t="n">
        <v>20.5960154323642</v>
      </c>
      <c r="R113" s="61" t="n">
        <v>7912657.26641281</v>
      </c>
      <c r="S113" s="61" t="n">
        <v>6612552.55633145</v>
      </c>
      <c r="T113" s="125"/>
      <c r="U113" s="167"/>
      <c r="V113" s="167"/>
      <c r="W113" s="167"/>
      <c r="X113" s="167"/>
      <c r="Y113" s="167"/>
      <c r="Z113" s="167"/>
      <c r="AA113" s="167"/>
    </row>
    <row r="114" s="58" customFormat="true" ht="11.25" hidden="false" customHeight="false" outlineLevel="0" collapsed="false">
      <c r="A114" s="58" t="s">
        <v>41</v>
      </c>
      <c r="B114" s="121" t="s">
        <v>43</v>
      </c>
      <c r="C114" s="132" t="n">
        <v>11630700.27276</v>
      </c>
      <c r="D114" s="132" t="n">
        <v>9465127.35566</v>
      </c>
      <c r="E114" s="132" t="n">
        <v>11582328.88303</v>
      </c>
      <c r="F114" s="132" t="n">
        <v>10149818.98334</v>
      </c>
      <c r="G114" s="132" t="n">
        <v>12874994.346981</v>
      </c>
      <c r="H114" s="132" t="n">
        <v>12059663.766585</v>
      </c>
      <c r="I114" s="132" t="n">
        <v>11263157.62264</v>
      </c>
      <c r="J114" s="132" t="n">
        <v>9449972.327505</v>
      </c>
      <c r="K114" s="132" t="n">
        <v>13882549.683975</v>
      </c>
      <c r="L114" s="132" t="n">
        <v>12057509.106415</v>
      </c>
      <c r="M114" s="132" t="n">
        <v>13018344.175609</v>
      </c>
      <c r="N114" s="132" t="n">
        <v>10409351.871005</v>
      </c>
      <c r="O114" s="133" t="n">
        <v>137843518.395505</v>
      </c>
      <c r="P114" s="133" t="n">
        <v>93635232.05625</v>
      </c>
      <c r="Q114" s="62" t="n">
        <v>47.2133035487085</v>
      </c>
      <c r="R114" s="133" t="n">
        <v>534277.203083353</v>
      </c>
      <c r="S114" s="133" t="n">
        <v>365762.625219727</v>
      </c>
      <c r="T114" s="122"/>
      <c r="U114" s="60"/>
      <c r="V114" s="60"/>
      <c r="W114" s="60"/>
      <c r="X114" s="60"/>
      <c r="Y114" s="60"/>
      <c r="Z114" s="60"/>
      <c r="AA114" s="60"/>
    </row>
    <row r="115" customFormat="false" ht="11.25" hidden="false" customHeight="false" outlineLevel="0" collapsed="false">
      <c r="C115" s="69"/>
      <c r="D115" s="69"/>
      <c r="E115" s="69"/>
      <c r="F115" s="69"/>
      <c r="G115" s="69"/>
      <c r="H115" s="69"/>
      <c r="I115" s="69"/>
      <c r="J115" s="69"/>
      <c r="K115" s="69"/>
      <c r="L115" s="69"/>
      <c r="M115" s="69"/>
      <c r="N115" s="69"/>
      <c r="O115" s="70"/>
      <c r="P115" s="70"/>
      <c r="Q115" s="71"/>
      <c r="R115" s="70"/>
      <c r="S115" s="70"/>
      <c r="T115" s="116"/>
      <c r="U115" s="165"/>
      <c r="V115" s="165"/>
      <c r="W115" s="165"/>
      <c r="X115" s="165"/>
      <c r="Y115" s="165"/>
      <c r="Z115" s="165"/>
      <c r="AA115" s="165"/>
    </row>
    <row r="116" s="58" customFormat="true" ht="11.25" hidden="false" customHeight="false" outlineLevel="0" collapsed="false">
      <c r="A116" s="58" t="s">
        <v>44</v>
      </c>
      <c r="C116" s="88" t="n">
        <v>141372474.382</v>
      </c>
      <c r="D116" s="88" t="n">
        <v>144450715.2821</v>
      </c>
      <c r="E116" s="88" t="n">
        <v>157812558.6371</v>
      </c>
      <c r="F116" s="88" t="n">
        <v>167451495.7028</v>
      </c>
      <c r="G116" s="88" t="n">
        <v>217363794.2641</v>
      </c>
      <c r="H116" s="88" t="n">
        <v>183198655.6599</v>
      </c>
      <c r="I116" s="88" t="n">
        <v>156419077.8881</v>
      </c>
      <c r="J116" s="88" t="n">
        <v>138047555.4132</v>
      </c>
      <c r="K116" s="88" t="n">
        <v>156770281.4791</v>
      </c>
      <c r="L116" s="88" t="n">
        <v>149062855.2727</v>
      </c>
      <c r="M116" s="88" t="n">
        <v>161518411.505</v>
      </c>
      <c r="N116" s="88" t="n">
        <v>130154180.8529</v>
      </c>
      <c r="O116" s="89" t="n">
        <v>1903622056.339</v>
      </c>
      <c r="P116" s="89" t="n">
        <v>1599178222.3646</v>
      </c>
      <c r="Q116" s="62" t="n">
        <v>19.0375175022231</v>
      </c>
      <c r="R116" s="89" t="n">
        <v>7378380.06332946</v>
      </c>
      <c r="S116" s="89" t="n">
        <v>6246789.93111172</v>
      </c>
      <c r="T116" s="122"/>
      <c r="U116" s="60"/>
      <c r="V116" s="60"/>
      <c r="W116" s="60"/>
      <c r="X116" s="60"/>
      <c r="Y116" s="60"/>
      <c r="Z116" s="60"/>
      <c r="AA116" s="60"/>
    </row>
    <row r="117" customFormat="false" ht="11.25" hidden="false" customHeight="false" outlineLevel="0" collapsed="false">
      <c r="A117" s="67"/>
      <c r="B117" s="67" t="s">
        <v>42</v>
      </c>
      <c r="C117" s="69" t="n">
        <v>124123180.432</v>
      </c>
      <c r="D117" s="69" t="n">
        <v>127586017.7501</v>
      </c>
      <c r="E117" s="69" t="n">
        <v>136110066.8513</v>
      </c>
      <c r="F117" s="69" t="n">
        <v>151176610.7256</v>
      </c>
      <c r="G117" s="69" t="n">
        <v>181023347.7846</v>
      </c>
      <c r="H117" s="69" t="n">
        <v>153491200.8484</v>
      </c>
      <c r="I117" s="69" t="n">
        <v>134539095.8804</v>
      </c>
      <c r="J117" s="69" t="n">
        <v>124589414.277</v>
      </c>
      <c r="K117" s="69" t="n">
        <v>142211320.2174</v>
      </c>
      <c r="L117" s="69" t="n">
        <v>132703829.1951</v>
      </c>
      <c r="M117" s="69" t="n">
        <v>145121251.3248</v>
      </c>
      <c r="N117" s="69" t="n">
        <v>116490621.5233</v>
      </c>
      <c r="O117" s="70" t="n">
        <v>1669165956.81</v>
      </c>
      <c r="P117" s="70" t="n">
        <v>1397953520.9166</v>
      </c>
      <c r="Q117" s="71" t="n">
        <v>19.4006761909776</v>
      </c>
      <c r="R117" s="70" t="n">
        <v>6469635.49151163</v>
      </c>
      <c r="S117" s="70" t="n">
        <v>5460755.94108047</v>
      </c>
      <c r="T117" s="116"/>
      <c r="U117" s="165"/>
      <c r="V117" s="165"/>
      <c r="W117" s="165"/>
      <c r="X117" s="165"/>
      <c r="Y117" s="165"/>
      <c r="Z117" s="165"/>
      <c r="AA117" s="165"/>
    </row>
    <row r="118" customFormat="false" ht="12" hidden="false" customHeight="false" outlineLevel="0" collapsed="false">
      <c r="A118" s="83"/>
      <c r="B118" s="83" t="s">
        <v>43</v>
      </c>
      <c r="C118" s="84" t="n">
        <v>17249293.95</v>
      </c>
      <c r="D118" s="84" t="n">
        <v>16864697.532</v>
      </c>
      <c r="E118" s="84" t="n">
        <v>21702491.7858</v>
      </c>
      <c r="F118" s="84" t="n">
        <v>16274884.9772</v>
      </c>
      <c r="G118" s="84" t="n">
        <v>36340446.4795</v>
      </c>
      <c r="H118" s="84" t="n">
        <v>29707454.8115</v>
      </c>
      <c r="I118" s="84" t="n">
        <v>21879982.0077</v>
      </c>
      <c r="J118" s="84" t="n">
        <v>13458141.1362</v>
      </c>
      <c r="K118" s="84" t="n">
        <v>14558961.2617</v>
      </c>
      <c r="L118" s="84" t="n">
        <v>16359026.0776</v>
      </c>
      <c r="M118" s="84" t="n">
        <v>16397160.1802</v>
      </c>
      <c r="N118" s="84" t="n">
        <v>13663559.3296</v>
      </c>
      <c r="O118" s="85" t="n">
        <v>234456099.529</v>
      </c>
      <c r="P118" s="85" t="n">
        <v>201224701.448</v>
      </c>
      <c r="Q118" s="86" t="n">
        <v>16.514571939662</v>
      </c>
      <c r="R118" s="85" t="n">
        <v>908744.57181783</v>
      </c>
      <c r="S118" s="85" t="n">
        <v>786033.99003125</v>
      </c>
      <c r="T118" s="116"/>
      <c r="U118" s="165"/>
      <c r="V118" s="165"/>
      <c r="W118" s="165"/>
      <c r="X118" s="165"/>
      <c r="Y118" s="165"/>
      <c r="Z118" s="165"/>
      <c r="AA118" s="165"/>
    </row>
    <row r="119" s="120" customFormat="true" ht="13.5" hidden="false" customHeight="false" outlineLevel="0" collapsed="false">
      <c r="A119" s="156" t="s">
        <v>48</v>
      </c>
      <c r="B119" s="156"/>
      <c r="C119" s="88" t="n">
        <v>2516379.6145</v>
      </c>
      <c r="D119" s="88" t="n">
        <v>2175904.601</v>
      </c>
      <c r="E119" s="88" t="n">
        <v>2716533.5255</v>
      </c>
      <c r="F119" s="88" t="n">
        <v>2980992.203</v>
      </c>
      <c r="G119" s="88" t="n">
        <v>1882552.1935</v>
      </c>
      <c r="H119" s="88" t="n">
        <v>2650694.65175</v>
      </c>
      <c r="I119" s="88" t="n">
        <v>8109019.46875</v>
      </c>
      <c r="J119" s="88" t="n">
        <v>9715123.40275</v>
      </c>
      <c r="K119" s="88" t="n">
        <v>9065088.12</v>
      </c>
      <c r="L119" s="88" t="n">
        <v>8530219.29025</v>
      </c>
      <c r="M119" s="88" t="n">
        <v>7051006.463</v>
      </c>
      <c r="N119" s="88" t="n">
        <v>8447945.7045</v>
      </c>
      <c r="O119" s="89" t="n">
        <v>65841459.2385</v>
      </c>
      <c r="P119" s="89" t="n">
        <v>25936409.384</v>
      </c>
      <c r="Q119" s="62" t="n">
        <v>153.857263986268</v>
      </c>
      <c r="R119" s="89" t="n">
        <v>255199.454412791</v>
      </c>
      <c r="S119" s="89" t="n">
        <v>101314.09915625</v>
      </c>
      <c r="T119" s="125"/>
      <c r="U119" s="167"/>
      <c r="V119" s="167"/>
      <c r="W119" s="167"/>
      <c r="X119" s="167"/>
      <c r="Y119" s="167"/>
      <c r="Z119" s="167"/>
      <c r="AA119" s="167"/>
    </row>
    <row r="120" customFormat="false" ht="11.25" hidden="false" customHeight="false" outlineLevel="0" collapsed="false">
      <c r="A120" s="67"/>
      <c r="B120" s="67" t="s">
        <v>42</v>
      </c>
      <c r="C120" s="69" t="n">
        <v>2503651.4875</v>
      </c>
      <c r="D120" s="69" t="n">
        <v>2167824.2375</v>
      </c>
      <c r="E120" s="69" t="n">
        <v>2703475.375</v>
      </c>
      <c r="F120" s="69" t="n">
        <v>2963653.2125</v>
      </c>
      <c r="G120" s="69" t="n">
        <v>1866255.384</v>
      </c>
      <c r="H120" s="69" t="n">
        <v>2615911.43025</v>
      </c>
      <c r="I120" s="69" t="n">
        <v>7961467.21825</v>
      </c>
      <c r="J120" s="69" t="n">
        <v>9585523.02425</v>
      </c>
      <c r="K120" s="69" t="n">
        <v>8988181.531</v>
      </c>
      <c r="L120" s="69" t="n">
        <v>8461261.52125</v>
      </c>
      <c r="M120" s="69" t="n">
        <v>6981764.9595</v>
      </c>
      <c r="N120" s="69" t="n">
        <v>8383878.4485</v>
      </c>
      <c r="O120" s="70" t="n">
        <v>65182847.8295</v>
      </c>
      <c r="P120" s="70" t="n">
        <v>25694887.725</v>
      </c>
      <c r="Q120" s="71" t="n">
        <v>153.680220466891</v>
      </c>
      <c r="R120" s="70" t="n">
        <v>252646.697013566</v>
      </c>
      <c r="S120" s="70" t="n">
        <v>100370.655175781</v>
      </c>
      <c r="T120" s="116"/>
      <c r="U120" s="165"/>
      <c r="V120" s="165"/>
      <c r="W120" s="165"/>
      <c r="X120" s="165"/>
      <c r="Y120" s="165"/>
      <c r="Z120" s="165"/>
      <c r="AA120" s="165"/>
    </row>
    <row r="121" customFormat="false" ht="12" hidden="false" customHeight="false" outlineLevel="0" collapsed="false">
      <c r="A121" s="83"/>
      <c r="B121" s="83" t="s">
        <v>43</v>
      </c>
      <c r="C121" s="84" t="n">
        <v>12728.127</v>
      </c>
      <c r="D121" s="84" t="n">
        <v>8080.3635</v>
      </c>
      <c r="E121" s="84" t="n">
        <v>13058.1505</v>
      </c>
      <c r="F121" s="84" t="n">
        <v>17338.9905</v>
      </c>
      <c r="G121" s="84" t="n">
        <v>16296.8095</v>
      </c>
      <c r="H121" s="84" t="n">
        <v>34783.2215</v>
      </c>
      <c r="I121" s="84" t="n">
        <v>147552.2505</v>
      </c>
      <c r="J121" s="84" t="n">
        <v>129600.3785</v>
      </c>
      <c r="K121" s="84" t="n">
        <v>76906.589</v>
      </c>
      <c r="L121" s="84" t="n">
        <v>68957.769</v>
      </c>
      <c r="M121" s="84" t="n">
        <v>69241.5035</v>
      </c>
      <c r="N121" s="84" t="n">
        <v>64067.256</v>
      </c>
      <c r="O121" s="85" t="n">
        <v>658611.409</v>
      </c>
      <c r="P121" s="85" t="n">
        <v>241521.659</v>
      </c>
      <c r="Q121" s="86" t="n">
        <v>172.692483037308</v>
      </c>
      <c r="R121" s="85" t="n">
        <v>2552.75739922481</v>
      </c>
      <c r="S121" s="85" t="n">
        <v>943.44398046875</v>
      </c>
      <c r="T121" s="116"/>
      <c r="U121" s="165"/>
      <c r="V121" s="165"/>
      <c r="W121" s="165"/>
      <c r="X121" s="165"/>
      <c r="Y121" s="165"/>
      <c r="Z121" s="165"/>
      <c r="AA121" s="165"/>
    </row>
    <row r="122" s="120" customFormat="true" ht="14.25" hidden="false" customHeight="false" outlineLevel="0" collapsed="false">
      <c r="A122" s="128" t="s">
        <v>49</v>
      </c>
      <c r="B122" s="128"/>
      <c r="C122" s="129" t="n">
        <v>155519554.26926</v>
      </c>
      <c r="D122" s="129" t="n">
        <v>156091747.23876</v>
      </c>
      <c r="E122" s="129" t="n">
        <v>172111421.04563</v>
      </c>
      <c r="F122" s="129" t="n">
        <v>180582306.88914</v>
      </c>
      <c r="G122" s="129" t="n">
        <v>232121340.804581</v>
      </c>
      <c r="H122" s="129" t="n">
        <v>197909014.078235</v>
      </c>
      <c r="I122" s="129" t="n">
        <v>175791254.97949</v>
      </c>
      <c r="J122" s="129" t="n">
        <v>157212651.143455</v>
      </c>
      <c r="K122" s="129" t="n">
        <v>179717919.283075</v>
      </c>
      <c r="L122" s="129" t="n">
        <v>169650583.669365</v>
      </c>
      <c r="M122" s="129" t="n">
        <v>181587762.143609</v>
      </c>
      <c r="N122" s="129" t="n">
        <v>149011478.428405</v>
      </c>
      <c r="O122" s="130" t="n">
        <v>2107307033.97301</v>
      </c>
      <c r="P122" s="130" t="n">
        <v>1718749863.80485</v>
      </c>
      <c r="Q122" s="111" t="n">
        <v>22.6069644193597</v>
      </c>
      <c r="R122" s="130" t="n">
        <v>8167856.7208256</v>
      </c>
      <c r="S122" s="130" t="n">
        <v>6713866.6554877</v>
      </c>
      <c r="T122" s="125"/>
      <c r="U122" s="167"/>
      <c r="V122" s="167"/>
      <c r="W122" s="167"/>
      <c r="X122" s="167"/>
      <c r="Y122" s="167"/>
      <c r="Z122" s="167"/>
      <c r="AA122" s="167"/>
    </row>
    <row r="123" customFormat="false" ht="12" hidden="false" customHeight="false" outlineLevel="0" collapsed="false">
      <c r="C123" s="75"/>
      <c r="D123" s="75"/>
      <c r="E123" s="75"/>
      <c r="F123" s="75"/>
      <c r="G123" s="75"/>
      <c r="H123" s="75"/>
      <c r="I123" s="75"/>
      <c r="J123" s="75"/>
      <c r="K123" s="75"/>
      <c r="L123" s="75"/>
      <c r="M123" s="75"/>
      <c r="N123" s="75"/>
      <c r="O123" s="76"/>
      <c r="P123" s="76"/>
      <c r="R123" s="76"/>
      <c r="S123" s="76"/>
    </row>
    <row r="124" customFormat="false" ht="11.25" hidden="false" customHeight="false" outlineLevel="0" collapsed="false">
      <c r="A124" s="74"/>
      <c r="B124" s="74"/>
      <c r="C124" s="74"/>
      <c r="D124" s="74"/>
      <c r="E124" s="74"/>
      <c r="F124" s="74"/>
      <c r="G124" s="74"/>
      <c r="H124" s="74"/>
      <c r="I124" s="74"/>
      <c r="J124" s="74"/>
      <c r="K124" s="74"/>
      <c r="L124" s="74"/>
      <c r="M124" s="74"/>
      <c r="N124" s="74"/>
      <c r="O124" s="99"/>
      <c r="P124" s="99"/>
      <c r="R124" s="99"/>
      <c r="S124" s="99"/>
    </row>
    <row r="125" customFormat="false" ht="11.25" hidden="false" customHeight="false" outlineLevel="0" collapsed="false">
      <c r="A125" s="74"/>
      <c r="B125" s="74"/>
      <c r="C125" s="123"/>
      <c r="D125" s="123"/>
      <c r="E125" s="123"/>
      <c r="F125" s="123"/>
      <c r="G125" s="123"/>
      <c r="H125" s="123"/>
      <c r="I125" s="123"/>
      <c r="J125" s="123"/>
      <c r="K125" s="123"/>
      <c r="L125" s="123"/>
      <c r="M125" s="123"/>
      <c r="N125" s="123"/>
      <c r="O125" s="124"/>
      <c r="P125" s="124"/>
      <c r="R125" s="124"/>
      <c r="S125" s="124"/>
    </row>
    <row r="126" customFormat="false" ht="11.25" hidden="false" customHeight="false" outlineLevel="0" collapsed="false">
      <c r="C126" s="75"/>
      <c r="D126" s="75"/>
      <c r="E126" s="75"/>
      <c r="F126" s="75"/>
      <c r="G126" s="75"/>
      <c r="H126" s="75"/>
      <c r="I126" s="75"/>
      <c r="J126" s="75"/>
      <c r="K126" s="75"/>
      <c r="L126" s="75"/>
      <c r="M126" s="75"/>
      <c r="N126" s="75"/>
      <c r="O126" s="76"/>
      <c r="P126" s="76"/>
      <c r="R126" s="76"/>
      <c r="S126" s="76"/>
    </row>
    <row r="127" customFormat="false" ht="11.25" hidden="false" customHeight="false" outlineLevel="0" collapsed="false">
      <c r="A127" s="113"/>
      <c r="C127" s="75"/>
      <c r="D127" s="75"/>
      <c r="E127" s="75"/>
      <c r="F127" s="75"/>
      <c r="G127" s="75"/>
      <c r="H127" s="75"/>
      <c r="I127" s="75"/>
      <c r="J127" s="75"/>
      <c r="K127" s="75"/>
      <c r="L127" s="75"/>
      <c r="M127" s="75"/>
      <c r="N127" s="75"/>
      <c r="O127" s="76"/>
      <c r="P127" s="76"/>
      <c r="R127" s="76"/>
      <c r="S127" s="76"/>
    </row>
    <row r="128" customFormat="false" ht="11.25" hidden="false" customHeight="false" outlineLevel="0" collapsed="false">
      <c r="A128" s="113"/>
      <c r="C128" s="75"/>
      <c r="D128" s="75"/>
      <c r="E128" s="75"/>
      <c r="F128" s="75"/>
      <c r="G128" s="75"/>
      <c r="H128" s="75"/>
      <c r="I128" s="75"/>
      <c r="J128" s="75"/>
      <c r="K128" s="75"/>
      <c r="L128" s="75"/>
      <c r="M128" s="75"/>
      <c r="N128" s="75"/>
      <c r="O128" s="76"/>
      <c r="P128" s="76"/>
      <c r="R128" s="76"/>
      <c r="S128" s="76"/>
    </row>
    <row r="129" customFormat="false" ht="11.25" hidden="false" customHeight="false" outlineLevel="0" collapsed="false">
      <c r="A129" s="113"/>
      <c r="C129" s="75"/>
      <c r="D129" s="75"/>
      <c r="E129" s="75"/>
      <c r="F129" s="75"/>
      <c r="G129" s="75"/>
      <c r="H129" s="75"/>
      <c r="I129" s="75"/>
      <c r="J129" s="75"/>
      <c r="K129" s="75"/>
      <c r="L129" s="75"/>
      <c r="M129" s="75"/>
      <c r="N129" s="75"/>
      <c r="O129" s="76"/>
      <c r="P129" s="76"/>
      <c r="R129" s="76"/>
      <c r="S129" s="76"/>
    </row>
    <row r="130" customFormat="false" ht="11.25" hidden="false" customHeight="false" outlineLevel="0" collapsed="false">
      <c r="A130" s="113"/>
      <c r="C130" s="75"/>
      <c r="D130" s="75"/>
      <c r="E130" s="75"/>
      <c r="F130" s="75"/>
      <c r="G130" s="75"/>
      <c r="H130" s="75"/>
      <c r="I130" s="75"/>
      <c r="J130" s="75"/>
      <c r="K130" s="75"/>
      <c r="L130" s="75"/>
      <c r="M130" s="75"/>
      <c r="N130" s="75"/>
      <c r="O130" s="76"/>
      <c r="P130" s="76"/>
      <c r="R130" s="76"/>
      <c r="S130" s="76"/>
    </row>
  </sheetData>
  <conditionalFormatting sqref="T37:T38">
    <cfRule type="cellIs" priority="2" operator="notEqual" aboveAverage="0" equalAverage="0" bottom="0" percent="0" rank="0" text="" dxfId="1">
      <formula>SUM(T52+T63+T72+T107+T122)</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C13" activeCellId="0" sqref="C13"/>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9.16"/>
    <col collapsed="false" customWidth="true" hidden="false" outlineLevel="0" max="14" min="3" style="29" width="12.99"/>
    <col collapsed="false" customWidth="true" hidden="false" outlineLevel="0" max="16" min="15" style="30" width="16.82"/>
    <col collapsed="false" customWidth="true" hidden="false" outlineLevel="0" max="17" min="17" style="31" width="12.99"/>
    <col collapsed="false" customWidth="true" hidden="false" outlineLevel="0" max="18" min="18" style="176" width="14.82"/>
    <col collapsed="false" customWidth="false" hidden="false" outlineLevel="0" max="19" min="19" style="176" width="11.99"/>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177"/>
      <c r="S1" s="177"/>
    </row>
    <row r="2" customFormat="false" ht="12.75" hidden="false" customHeight="false" outlineLevel="0" collapsed="false">
      <c r="A2" s="37" t="s">
        <v>57</v>
      </c>
      <c r="B2" s="38"/>
      <c r="C2" s="38"/>
      <c r="D2" s="38"/>
      <c r="E2" s="38"/>
      <c r="F2" s="38"/>
      <c r="G2" s="38"/>
      <c r="H2" s="38"/>
      <c r="I2" s="38"/>
      <c r="J2" s="38"/>
      <c r="K2" s="38"/>
      <c r="L2" s="38"/>
      <c r="M2" s="38"/>
      <c r="N2" s="38"/>
      <c r="O2" s="38"/>
      <c r="P2" s="38"/>
      <c r="Q2" s="39"/>
      <c r="R2" s="177"/>
      <c r="S2" s="177"/>
    </row>
    <row r="3" customFormat="false" ht="12.75" hidden="false" customHeight="false" outlineLevel="0" collapsed="false">
      <c r="A3" s="41" t="n">
        <v>40513</v>
      </c>
      <c r="B3" s="42"/>
      <c r="C3" s="38"/>
      <c r="D3" s="38"/>
      <c r="E3" s="38"/>
      <c r="F3" s="38"/>
      <c r="G3" s="38"/>
      <c r="H3" s="38"/>
      <c r="I3" s="38"/>
      <c r="J3" s="38"/>
      <c r="K3" s="38"/>
      <c r="L3" s="38"/>
      <c r="M3" s="38"/>
      <c r="N3" s="38"/>
      <c r="O3" s="38"/>
      <c r="P3" s="38"/>
      <c r="Q3" s="39"/>
      <c r="R3" s="177"/>
      <c r="S3" s="177"/>
    </row>
    <row r="4" s="47" customFormat="true" ht="11.25" hidden="false" customHeight="false" outlineLevel="0" collapsed="false">
      <c r="A4" s="157"/>
      <c r="B4" s="158"/>
      <c r="C4" s="158"/>
      <c r="D4" s="158"/>
      <c r="E4" s="158"/>
      <c r="F4" s="158"/>
      <c r="G4" s="158"/>
      <c r="H4" s="158"/>
      <c r="I4" s="158"/>
      <c r="J4" s="158"/>
      <c r="K4" s="158"/>
      <c r="L4" s="158"/>
      <c r="M4" s="158"/>
      <c r="N4" s="158"/>
      <c r="O4" s="158"/>
      <c r="P4" s="158"/>
      <c r="Q4" s="46" t="s">
        <v>2</v>
      </c>
      <c r="R4" s="177"/>
      <c r="S4" s="178"/>
    </row>
    <row r="5" s="54" customFormat="true" ht="11.25" hidden="false" customHeight="false" outlineLevel="0" collapsed="false">
      <c r="A5" s="48" t="s">
        <v>20</v>
      </c>
      <c r="B5" s="48"/>
      <c r="C5" s="160" t="n">
        <v>20</v>
      </c>
      <c r="D5" s="160" t="n">
        <v>20</v>
      </c>
      <c r="E5" s="160" t="n">
        <v>23</v>
      </c>
      <c r="F5" s="160" t="n">
        <v>20</v>
      </c>
      <c r="G5" s="160" t="n">
        <v>21</v>
      </c>
      <c r="H5" s="160" t="n">
        <v>22</v>
      </c>
      <c r="I5" s="160" t="n">
        <v>22</v>
      </c>
      <c r="J5" s="160" t="n">
        <v>22</v>
      </c>
      <c r="K5" s="160" t="n">
        <v>22</v>
      </c>
      <c r="L5" s="160" t="n">
        <v>21</v>
      </c>
      <c r="M5" s="160" t="n">
        <v>22</v>
      </c>
      <c r="N5" s="160" t="n">
        <v>23</v>
      </c>
      <c r="O5" s="52"/>
      <c r="P5" s="52"/>
      <c r="Q5" s="51"/>
      <c r="R5" s="179"/>
      <c r="S5" s="180"/>
    </row>
    <row r="6" customFormat="false" ht="36.75" hidden="false" customHeight="true" outlineLevel="0" collapsed="false">
      <c r="A6" s="55" t="s">
        <v>21</v>
      </c>
      <c r="B6" s="56"/>
      <c r="C6" s="56" t="s">
        <v>22</v>
      </c>
      <c r="D6" s="56" t="s">
        <v>23</v>
      </c>
      <c r="E6" s="56" t="s">
        <v>24</v>
      </c>
      <c r="F6" s="56" t="s">
        <v>25</v>
      </c>
      <c r="G6" s="56" t="s">
        <v>26</v>
      </c>
      <c r="H6" s="56" t="s">
        <v>27</v>
      </c>
      <c r="I6" s="56" t="s">
        <v>28</v>
      </c>
      <c r="J6" s="56" t="s">
        <v>29</v>
      </c>
      <c r="K6" s="56" t="s">
        <v>30</v>
      </c>
      <c r="L6" s="56" t="s">
        <v>31</v>
      </c>
      <c r="M6" s="56" t="s">
        <v>32</v>
      </c>
      <c r="N6" s="56" t="s">
        <v>33</v>
      </c>
      <c r="O6" s="56" t="s">
        <v>58</v>
      </c>
      <c r="P6" s="56" t="s">
        <v>59</v>
      </c>
      <c r="Q6" s="57" t="s">
        <v>36</v>
      </c>
      <c r="R6" s="177"/>
      <c r="S6" s="177"/>
    </row>
    <row r="7" s="64" customFormat="true" ht="12.75" hidden="false" customHeight="false" outlineLevel="0" collapsed="false">
      <c r="A7" s="58" t="s">
        <v>39</v>
      </c>
      <c r="B7" s="59"/>
      <c r="C7" s="60" t="n">
        <v>58116822</v>
      </c>
      <c r="D7" s="60" t="n">
        <v>55880835</v>
      </c>
      <c r="E7" s="60" t="n">
        <v>50063151</v>
      </c>
      <c r="F7" s="60" t="n">
        <v>73619013</v>
      </c>
      <c r="G7" s="60" t="n">
        <v>66304829</v>
      </c>
      <c r="H7" s="60" t="n">
        <v>52737790</v>
      </c>
      <c r="I7" s="60" t="n">
        <v>60569592</v>
      </c>
      <c r="J7" s="60" t="n">
        <v>58067267</v>
      </c>
      <c r="K7" s="60" t="n">
        <v>50254178</v>
      </c>
      <c r="L7" s="60" t="n">
        <v>55893492</v>
      </c>
      <c r="M7" s="60" t="n">
        <v>56308077</v>
      </c>
      <c r="N7" s="60" t="n">
        <v>37425768</v>
      </c>
      <c r="O7" s="61" t="n">
        <v>37425768</v>
      </c>
      <c r="P7" s="61" t="n">
        <v>44599865</v>
      </c>
      <c r="Q7" s="62" t="n">
        <v>-16.085467971708</v>
      </c>
      <c r="R7" s="94"/>
      <c r="S7" s="81"/>
    </row>
    <row r="8" s="64" customFormat="true" ht="12.75" hidden="false" customHeight="false" outlineLevel="0" collapsed="false">
      <c r="A8" s="58" t="s">
        <v>40</v>
      </c>
      <c r="B8" s="59"/>
      <c r="C8" s="60" t="n">
        <v>10490691</v>
      </c>
      <c r="D8" s="60" t="n">
        <v>8476402</v>
      </c>
      <c r="E8" s="60" t="n">
        <v>8774951</v>
      </c>
      <c r="F8" s="60" t="n">
        <v>18040558</v>
      </c>
      <c r="G8" s="60" t="n">
        <v>15285079</v>
      </c>
      <c r="H8" s="60" t="n">
        <v>9130147</v>
      </c>
      <c r="I8" s="60" t="n">
        <v>11032586</v>
      </c>
      <c r="J8" s="60" t="n">
        <v>10006253</v>
      </c>
      <c r="K8" s="60" t="n">
        <v>9646287</v>
      </c>
      <c r="L8" s="60" t="n">
        <v>9284665</v>
      </c>
      <c r="M8" s="60" t="n">
        <v>8919752</v>
      </c>
      <c r="N8" s="60" t="n">
        <v>6766171</v>
      </c>
      <c r="O8" s="61" t="n">
        <v>6766171</v>
      </c>
      <c r="P8" s="61" t="n">
        <v>7728022</v>
      </c>
      <c r="Q8" s="62" t="n">
        <v>-12.4462766798542</v>
      </c>
      <c r="R8" s="94"/>
      <c r="S8" s="81"/>
    </row>
    <row r="9" s="64" customFormat="true" ht="12.75" hidden="false" customHeight="false" outlineLevel="0" collapsed="false">
      <c r="A9" s="58"/>
      <c r="B9" s="59"/>
      <c r="C9" s="60"/>
      <c r="D9" s="60"/>
      <c r="E9" s="60"/>
      <c r="F9" s="60"/>
      <c r="G9" s="60"/>
      <c r="H9" s="60"/>
      <c r="I9" s="60"/>
      <c r="J9" s="60"/>
      <c r="K9" s="60"/>
      <c r="L9" s="60"/>
      <c r="M9" s="60"/>
      <c r="N9" s="60"/>
      <c r="O9" s="61"/>
      <c r="P9" s="61"/>
      <c r="Q9" s="62"/>
      <c r="R9" s="94"/>
      <c r="S9" s="81"/>
    </row>
    <row r="10" s="66" customFormat="true" ht="11.25" hidden="false" customHeight="false" outlineLevel="0" collapsed="false">
      <c r="A10" s="58" t="s">
        <v>41</v>
      </c>
      <c r="B10" s="59"/>
      <c r="C10" s="60" t="n">
        <v>50035920</v>
      </c>
      <c r="D10" s="60" t="n">
        <v>47517106</v>
      </c>
      <c r="E10" s="60" t="n">
        <v>41923692</v>
      </c>
      <c r="F10" s="60" t="n">
        <v>65147828</v>
      </c>
      <c r="G10" s="60" t="n">
        <v>57561860</v>
      </c>
      <c r="H10" s="60" t="n">
        <v>44460698</v>
      </c>
      <c r="I10" s="60" t="n">
        <v>52236501</v>
      </c>
      <c r="J10" s="60" t="n">
        <v>49652813</v>
      </c>
      <c r="K10" s="60" t="n">
        <v>42110850</v>
      </c>
      <c r="L10" s="60" t="n">
        <v>47477029</v>
      </c>
      <c r="M10" s="60" t="n">
        <v>47556913</v>
      </c>
      <c r="N10" s="60" t="n">
        <v>31072390</v>
      </c>
      <c r="O10" s="61" t="n">
        <v>31072390</v>
      </c>
      <c r="P10" s="61" t="n">
        <v>37317114</v>
      </c>
      <c r="Q10" s="62" t="n">
        <v>-16.7342094032245</v>
      </c>
      <c r="R10" s="181"/>
      <c r="S10" s="102"/>
    </row>
    <row r="11" s="66" customFormat="true" ht="11.25" hidden="false" customHeight="false" outlineLevel="0" collapsed="false">
      <c r="A11" s="58" t="s">
        <v>40</v>
      </c>
      <c r="B11" s="59"/>
      <c r="C11" s="60" t="n">
        <v>8359051</v>
      </c>
      <c r="D11" s="60" t="n">
        <v>6315551</v>
      </c>
      <c r="E11" s="60" t="n">
        <v>6555498</v>
      </c>
      <c r="F11" s="60" t="n">
        <v>15764004</v>
      </c>
      <c r="G11" s="60" t="n">
        <v>12978326</v>
      </c>
      <c r="H11" s="60" t="n">
        <v>6764167</v>
      </c>
      <c r="I11" s="60" t="n">
        <v>8598860</v>
      </c>
      <c r="J11" s="60" t="n">
        <v>7549129</v>
      </c>
      <c r="K11" s="60" t="n">
        <v>7155854</v>
      </c>
      <c r="L11" s="60" t="n">
        <v>6789827</v>
      </c>
      <c r="M11" s="60" t="n">
        <v>6376575</v>
      </c>
      <c r="N11" s="60" t="n">
        <v>4877234</v>
      </c>
      <c r="O11" s="61" t="n">
        <v>4877234</v>
      </c>
      <c r="P11" s="61" t="n">
        <v>5787041</v>
      </c>
      <c r="Q11" s="62" t="n">
        <v>-15.7214541939482</v>
      </c>
      <c r="R11" s="181"/>
      <c r="S11" s="102"/>
    </row>
    <row r="12" s="30" customFormat="true" ht="11.25" hidden="false" customHeight="false" outlineLevel="0" collapsed="false">
      <c r="A12" s="67"/>
      <c r="B12" s="68" t="s">
        <v>42</v>
      </c>
      <c r="C12" s="69" t="n">
        <v>11454877</v>
      </c>
      <c r="D12" s="69" t="n">
        <v>5678623</v>
      </c>
      <c r="E12" s="69" t="n">
        <v>5545610</v>
      </c>
      <c r="F12" s="69" t="n">
        <v>24985627</v>
      </c>
      <c r="G12" s="69" t="n">
        <v>12698524</v>
      </c>
      <c r="H12" s="69" t="n">
        <v>5572351</v>
      </c>
      <c r="I12" s="69" t="n">
        <v>10825452</v>
      </c>
      <c r="J12" s="69" t="n">
        <v>6756812</v>
      </c>
      <c r="K12" s="69" t="n">
        <v>4327545</v>
      </c>
      <c r="L12" s="69" t="n">
        <v>5948648</v>
      </c>
      <c r="M12" s="69" t="n">
        <v>4108330</v>
      </c>
      <c r="N12" s="69" t="n">
        <v>4078631</v>
      </c>
      <c r="O12" s="70" t="n">
        <v>4078631</v>
      </c>
      <c r="P12" s="70" t="n">
        <v>4655827</v>
      </c>
      <c r="Q12" s="71" t="n">
        <v>-12.3972819436805</v>
      </c>
      <c r="R12" s="94"/>
      <c r="S12" s="81"/>
    </row>
    <row r="13" s="30" customFormat="true" ht="11.25" hidden="false" customHeight="false" outlineLevel="0" collapsed="false">
      <c r="A13" s="73" t="s">
        <v>40</v>
      </c>
      <c r="B13" s="68" t="s">
        <v>42</v>
      </c>
      <c r="C13" s="69" t="n">
        <v>4655348</v>
      </c>
      <c r="D13" s="69" t="n">
        <v>2059904</v>
      </c>
      <c r="E13" s="69" t="n">
        <v>2359946</v>
      </c>
      <c r="F13" s="69" t="n">
        <v>10896270</v>
      </c>
      <c r="G13" s="69" t="n">
        <v>7513082</v>
      </c>
      <c r="H13" s="69" t="n">
        <v>2477150</v>
      </c>
      <c r="I13" s="69" t="n">
        <v>4094115</v>
      </c>
      <c r="J13" s="69" t="n">
        <v>2829171</v>
      </c>
      <c r="K13" s="69" t="n">
        <v>2523553</v>
      </c>
      <c r="L13" s="69" t="n">
        <v>2202163</v>
      </c>
      <c r="M13" s="69" t="n">
        <v>1334796</v>
      </c>
      <c r="N13" s="69" t="n">
        <v>1928861</v>
      </c>
      <c r="O13" s="70" t="n">
        <v>1928861</v>
      </c>
      <c r="P13" s="70" t="n">
        <v>2570023</v>
      </c>
      <c r="Q13" s="71" t="n">
        <v>-24.947714475707</v>
      </c>
      <c r="R13" s="94"/>
      <c r="S13" s="81"/>
    </row>
    <row r="14" s="30" customFormat="true" ht="11.25" hidden="false" customHeight="false" outlineLevel="0" collapsed="false">
      <c r="A14" s="73"/>
      <c r="B14" s="68" t="s">
        <v>43</v>
      </c>
      <c r="C14" s="69" t="n">
        <v>38581043</v>
      </c>
      <c r="D14" s="69" t="n">
        <v>41838483</v>
      </c>
      <c r="E14" s="69" t="n">
        <v>36378082</v>
      </c>
      <c r="F14" s="69" t="n">
        <v>40162201</v>
      </c>
      <c r="G14" s="69" t="n">
        <v>44863336</v>
      </c>
      <c r="H14" s="69" t="n">
        <v>38888347</v>
      </c>
      <c r="I14" s="69" t="n">
        <v>41411049</v>
      </c>
      <c r="J14" s="69" t="n">
        <v>42896001</v>
      </c>
      <c r="K14" s="69" t="n">
        <v>37783305</v>
      </c>
      <c r="L14" s="69" t="n">
        <v>41528381</v>
      </c>
      <c r="M14" s="69" t="n">
        <v>43448583</v>
      </c>
      <c r="N14" s="69" t="n">
        <v>26993759</v>
      </c>
      <c r="O14" s="70" t="n">
        <v>26993759</v>
      </c>
      <c r="P14" s="70" t="n">
        <v>32661287</v>
      </c>
      <c r="Q14" s="71" t="n">
        <v>-17.3524331726426</v>
      </c>
      <c r="R14" s="94"/>
      <c r="S14" s="81"/>
    </row>
    <row r="15" s="30" customFormat="true" ht="11.25" hidden="false" customHeight="false" outlineLevel="0" collapsed="false">
      <c r="A15" s="73" t="s">
        <v>40</v>
      </c>
      <c r="B15" s="68" t="s">
        <v>43</v>
      </c>
      <c r="C15" s="69" t="n">
        <v>3703703</v>
      </c>
      <c r="D15" s="69" t="n">
        <v>4255647</v>
      </c>
      <c r="E15" s="69" t="n">
        <v>4195552</v>
      </c>
      <c r="F15" s="69" t="n">
        <v>4867734</v>
      </c>
      <c r="G15" s="69" t="n">
        <v>5465244</v>
      </c>
      <c r="H15" s="69" t="n">
        <v>4287017</v>
      </c>
      <c r="I15" s="69" t="n">
        <v>4504745</v>
      </c>
      <c r="J15" s="69" t="n">
        <v>4719958</v>
      </c>
      <c r="K15" s="69" t="n">
        <v>4632301</v>
      </c>
      <c r="L15" s="69" t="n">
        <v>4587664</v>
      </c>
      <c r="M15" s="69" t="n">
        <v>5041779</v>
      </c>
      <c r="N15" s="69" t="n">
        <v>2948373</v>
      </c>
      <c r="O15" s="70" t="n">
        <v>2948373</v>
      </c>
      <c r="P15" s="70" t="n">
        <v>3217018</v>
      </c>
      <c r="Q15" s="71" t="n">
        <v>-8.35074593925181</v>
      </c>
      <c r="R15" s="94"/>
      <c r="S15" s="81"/>
    </row>
    <row r="16" s="30" customFormat="true" ht="11.25" hidden="false" customHeight="false" outlineLevel="0" collapsed="false">
      <c r="A16" s="73"/>
      <c r="B16" s="74"/>
      <c r="C16" s="75"/>
      <c r="D16" s="75"/>
      <c r="E16" s="75"/>
      <c r="F16" s="75"/>
      <c r="G16" s="75"/>
      <c r="H16" s="75"/>
      <c r="I16" s="75"/>
      <c r="J16" s="75"/>
      <c r="K16" s="75"/>
      <c r="L16" s="75"/>
      <c r="M16" s="75"/>
      <c r="N16" s="75"/>
      <c r="O16" s="76"/>
      <c r="P16" s="76"/>
      <c r="Q16" s="71"/>
      <c r="R16" s="94"/>
      <c r="S16" s="81"/>
    </row>
    <row r="17" s="66" customFormat="true" ht="11.25" hidden="false" customHeight="false" outlineLevel="0" collapsed="false">
      <c r="A17" s="77" t="s">
        <v>44</v>
      </c>
      <c r="B17" s="59"/>
      <c r="C17" s="60" t="n">
        <v>8080902</v>
      </c>
      <c r="D17" s="60" t="n">
        <v>8363729</v>
      </c>
      <c r="E17" s="60" t="n">
        <v>8139459</v>
      </c>
      <c r="F17" s="60" t="n">
        <v>8471185</v>
      </c>
      <c r="G17" s="60" t="n">
        <v>8742969</v>
      </c>
      <c r="H17" s="60" t="n">
        <v>8277092</v>
      </c>
      <c r="I17" s="60" t="n">
        <v>8333091</v>
      </c>
      <c r="J17" s="60" t="n">
        <v>8414454</v>
      </c>
      <c r="K17" s="60" t="n">
        <v>8143328</v>
      </c>
      <c r="L17" s="60" t="n">
        <v>8416463</v>
      </c>
      <c r="M17" s="60" t="n">
        <v>8751164</v>
      </c>
      <c r="N17" s="60" t="n">
        <v>6353378</v>
      </c>
      <c r="O17" s="61" t="n">
        <v>6353378</v>
      </c>
      <c r="P17" s="61" t="n">
        <v>7282751</v>
      </c>
      <c r="Q17" s="62" t="n">
        <v>-12.7612903420699</v>
      </c>
      <c r="R17" s="102"/>
      <c r="S17" s="102"/>
    </row>
    <row r="18" s="66" customFormat="true" ht="11.25" hidden="false" customHeight="false" outlineLevel="0" collapsed="false">
      <c r="A18" s="77" t="s">
        <v>40</v>
      </c>
      <c r="B18" s="59"/>
      <c r="C18" s="60" t="n">
        <v>2131640</v>
      </c>
      <c r="D18" s="60" t="n">
        <v>2160851</v>
      </c>
      <c r="E18" s="60" t="n">
        <v>2219453</v>
      </c>
      <c r="F18" s="60" t="n">
        <v>2276554</v>
      </c>
      <c r="G18" s="60" t="n">
        <v>2306753</v>
      </c>
      <c r="H18" s="60" t="n">
        <v>2365980</v>
      </c>
      <c r="I18" s="60" t="n">
        <v>2433726</v>
      </c>
      <c r="J18" s="60" t="n">
        <v>2457124</v>
      </c>
      <c r="K18" s="60" t="n">
        <v>2490433</v>
      </c>
      <c r="L18" s="60" t="n">
        <v>2494838</v>
      </c>
      <c r="M18" s="60" t="n">
        <v>2543177</v>
      </c>
      <c r="N18" s="60" t="n">
        <v>1888937</v>
      </c>
      <c r="O18" s="61" t="n">
        <v>1888937</v>
      </c>
      <c r="P18" s="61" t="n">
        <v>1940981</v>
      </c>
      <c r="Q18" s="62" t="n">
        <v>-2.68132454671117</v>
      </c>
      <c r="R18" s="181"/>
      <c r="S18" s="102"/>
    </row>
    <row r="19" s="30" customFormat="true" ht="11.25" hidden="false" customHeight="false" outlineLevel="0" collapsed="false">
      <c r="A19" s="73"/>
      <c r="B19" s="67" t="s">
        <v>42</v>
      </c>
      <c r="C19" s="69" t="n">
        <v>1530902</v>
      </c>
      <c r="D19" s="69" t="n">
        <v>1516148</v>
      </c>
      <c r="E19" s="69" t="n">
        <v>1673053</v>
      </c>
      <c r="F19" s="69" t="n">
        <v>1716896</v>
      </c>
      <c r="G19" s="69" t="n">
        <v>1749033</v>
      </c>
      <c r="H19" s="69" t="n">
        <v>1710302</v>
      </c>
      <c r="I19" s="69" t="n">
        <v>1734015</v>
      </c>
      <c r="J19" s="69" t="n">
        <v>1706160</v>
      </c>
      <c r="K19" s="69" t="n">
        <v>1742239</v>
      </c>
      <c r="L19" s="69" t="n">
        <v>1718700</v>
      </c>
      <c r="M19" s="69" t="n">
        <v>1708179</v>
      </c>
      <c r="N19" s="69" t="n">
        <v>1587197</v>
      </c>
      <c r="O19" s="70" t="n">
        <v>1587197</v>
      </c>
      <c r="P19" s="70" t="n">
        <v>1395875</v>
      </c>
      <c r="Q19" s="71" t="n">
        <v>13.7062416047282</v>
      </c>
      <c r="R19" s="94"/>
      <c r="S19" s="81"/>
    </row>
    <row r="20" s="30" customFormat="true" ht="11.25" hidden="false" customHeight="false" outlineLevel="0" collapsed="false">
      <c r="A20" s="73" t="s">
        <v>40</v>
      </c>
      <c r="B20" s="67" t="s">
        <v>42</v>
      </c>
      <c r="C20" s="69" t="n">
        <v>15223</v>
      </c>
      <c r="D20" s="69" t="n">
        <v>18894</v>
      </c>
      <c r="E20" s="69" t="n">
        <v>20502</v>
      </c>
      <c r="F20" s="69" t="n">
        <v>21082</v>
      </c>
      <c r="G20" s="69" t="n">
        <v>26323</v>
      </c>
      <c r="H20" s="69" t="n">
        <v>27697</v>
      </c>
      <c r="I20" s="69" t="n">
        <v>47992</v>
      </c>
      <c r="J20" s="69" t="n">
        <v>48946</v>
      </c>
      <c r="K20" s="69" t="n">
        <v>60789</v>
      </c>
      <c r="L20" s="69" t="n">
        <v>64696</v>
      </c>
      <c r="M20" s="69" t="n">
        <v>66537</v>
      </c>
      <c r="N20" s="69" t="n">
        <v>63901</v>
      </c>
      <c r="O20" s="70" t="n">
        <v>63901</v>
      </c>
      <c r="P20" s="70" t="n">
        <v>9367</v>
      </c>
      <c r="Q20" s="71" t="s">
        <v>60</v>
      </c>
      <c r="R20" s="94"/>
      <c r="S20" s="81"/>
    </row>
    <row r="21" s="30" customFormat="true" ht="11.25" hidden="false" customHeight="false" outlineLevel="0" collapsed="false">
      <c r="A21" s="78"/>
      <c r="B21" s="79" t="s">
        <v>43</v>
      </c>
      <c r="C21" s="80" t="n">
        <v>6550000</v>
      </c>
      <c r="D21" s="80" t="n">
        <v>6847581</v>
      </c>
      <c r="E21" s="80" t="n">
        <v>6466406</v>
      </c>
      <c r="F21" s="80" t="n">
        <v>6754289</v>
      </c>
      <c r="G21" s="80" t="n">
        <v>6993936</v>
      </c>
      <c r="H21" s="80" t="n">
        <v>6566790</v>
      </c>
      <c r="I21" s="80" t="n">
        <v>6599076</v>
      </c>
      <c r="J21" s="80" t="n">
        <v>6708294</v>
      </c>
      <c r="K21" s="80" t="n">
        <v>6401089</v>
      </c>
      <c r="L21" s="80" t="n">
        <v>6697763</v>
      </c>
      <c r="M21" s="80" t="n">
        <v>7042985</v>
      </c>
      <c r="N21" s="80" t="n">
        <v>4766181</v>
      </c>
      <c r="O21" s="81" t="n">
        <v>4766181</v>
      </c>
      <c r="P21" s="81" t="n">
        <v>5886876</v>
      </c>
      <c r="Q21" s="71" t="n">
        <v>-19.037176933912</v>
      </c>
      <c r="R21" s="81"/>
      <c r="S21" s="81"/>
    </row>
    <row r="22" s="30" customFormat="true" ht="12" hidden="false" customHeight="false" outlineLevel="0" collapsed="false">
      <c r="A22" s="82" t="s">
        <v>40</v>
      </c>
      <c r="B22" s="83" t="s">
        <v>43</v>
      </c>
      <c r="C22" s="84" t="n">
        <v>2116417</v>
      </c>
      <c r="D22" s="84" t="n">
        <v>2141957</v>
      </c>
      <c r="E22" s="84" t="n">
        <v>2198951</v>
      </c>
      <c r="F22" s="84" t="n">
        <v>2255472</v>
      </c>
      <c r="G22" s="84" t="n">
        <v>2280430</v>
      </c>
      <c r="H22" s="84" t="n">
        <v>2338283</v>
      </c>
      <c r="I22" s="84" t="n">
        <v>2385734</v>
      </c>
      <c r="J22" s="84" t="n">
        <v>2408178</v>
      </c>
      <c r="K22" s="84" t="n">
        <v>2429644</v>
      </c>
      <c r="L22" s="84" t="n">
        <v>2430142</v>
      </c>
      <c r="M22" s="84" t="n">
        <v>2476640</v>
      </c>
      <c r="N22" s="84" t="n">
        <v>1825036</v>
      </c>
      <c r="O22" s="85" t="n">
        <v>1825036</v>
      </c>
      <c r="P22" s="85" t="n">
        <v>1931614</v>
      </c>
      <c r="Q22" s="86" t="n">
        <v>-5.51756199737629</v>
      </c>
      <c r="R22" s="94"/>
      <c r="S22" s="81"/>
    </row>
    <row r="23" s="64" customFormat="true" ht="13.5" hidden="false" customHeight="false" outlineLevel="0" collapsed="false">
      <c r="A23" s="58" t="s">
        <v>45</v>
      </c>
      <c r="B23" s="58"/>
      <c r="C23" s="60" t="n">
        <v>30297173</v>
      </c>
      <c r="D23" s="60" t="n">
        <v>33977855</v>
      </c>
      <c r="E23" s="60" t="n">
        <v>30398459</v>
      </c>
      <c r="F23" s="60" t="n">
        <v>33785114</v>
      </c>
      <c r="G23" s="60" t="n">
        <v>33930212</v>
      </c>
      <c r="H23" s="60" t="n">
        <v>27367084</v>
      </c>
      <c r="I23" s="60" t="n">
        <v>28271660</v>
      </c>
      <c r="J23" s="60" t="n">
        <v>29474311</v>
      </c>
      <c r="K23" s="60" t="n">
        <v>25054803</v>
      </c>
      <c r="L23" s="60" t="n">
        <v>24839176</v>
      </c>
      <c r="M23" s="60" t="n">
        <v>25464789</v>
      </c>
      <c r="N23" s="60" t="n">
        <v>19778001</v>
      </c>
      <c r="O23" s="61" t="n">
        <v>19778001</v>
      </c>
      <c r="P23" s="61" t="n">
        <v>25070938</v>
      </c>
      <c r="Q23" s="62" t="n">
        <v>-21.1118427240337</v>
      </c>
      <c r="R23" s="94"/>
      <c r="S23" s="81"/>
    </row>
    <row r="24" s="66" customFormat="true" ht="11.25" hidden="false" customHeight="false" outlineLevel="0" collapsed="false">
      <c r="A24" s="77" t="s">
        <v>46</v>
      </c>
      <c r="B24" s="59"/>
      <c r="C24" s="60" t="n">
        <v>29971073</v>
      </c>
      <c r="D24" s="60" t="n">
        <v>33588894</v>
      </c>
      <c r="E24" s="60" t="n">
        <v>30057996</v>
      </c>
      <c r="F24" s="60" t="n">
        <v>33396144</v>
      </c>
      <c r="G24" s="60" t="n">
        <v>33539079</v>
      </c>
      <c r="H24" s="60" t="n">
        <v>27029876</v>
      </c>
      <c r="I24" s="60" t="n">
        <v>27923724</v>
      </c>
      <c r="J24" s="60" t="n">
        <v>29102339</v>
      </c>
      <c r="K24" s="60" t="n">
        <v>24721344</v>
      </c>
      <c r="L24" s="60" t="n">
        <v>24480980</v>
      </c>
      <c r="M24" s="60" t="n">
        <v>25085575</v>
      </c>
      <c r="N24" s="60" t="n">
        <v>19494034</v>
      </c>
      <c r="O24" s="61" t="n">
        <v>19494034</v>
      </c>
      <c r="P24" s="61" t="n">
        <v>24793631</v>
      </c>
      <c r="Q24" s="62" t="n">
        <v>-21.3748321091009</v>
      </c>
      <c r="R24" s="181"/>
      <c r="S24" s="102"/>
    </row>
    <row r="25" s="30" customFormat="true" ht="11.25" hidden="false" customHeight="false" outlineLevel="0" collapsed="false">
      <c r="A25" s="73"/>
      <c r="B25" s="67" t="s">
        <v>42</v>
      </c>
      <c r="C25" s="69" t="n">
        <v>6255156</v>
      </c>
      <c r="D25" s="69" t="n">
        <v>6598458</v>
      </c>
      <c r="E25" s="69" t="n">
        <v>6668794</v>
      </c>
      <c r="F25" s="69" t="n">
        <v>6953703</v>
      </c>
      <c r="G25" s="69" t="n">
        <v>6693026</v>
      </c>
      <c r="H25" s="69" t="n">
        <v>5949072</v>
      </c>
      <c r="I25" s="69" t="n">
        <v>6143241</v>
      </c>
      <c r="J25" s="69" t="n">
        <v>6763684</v>
      </c>
      <c r="K25" s="69" t="n">
        <v>5872498</v>
      </c>
      <c r="L25" s="69" t="n">
        <v>5954878</v>
      </c>
      <c r="M25" s="69" t="n">
        <v>5500670</v>
      </c>
      <c r="N25" s="69" t="n">
        <v>4674954</v>
      </c>
      <c r="O25" s="70" t="n">
        <v>4674954</v>
      </c>
      <c r="P25" s="70" t="n">
        <v>5824663</v>
      </c>
      <c r="Q25" s="71" t="n">
        <v>-19.7386355227762</v>
      </c>
      <c r="R25" s="94"/>
      <c r="S25" s="81"/>
    </row>
    <row r="26" s="30" customFormat="true" ht="11.25" hidden="false" customHeight="false" outlineLevel="0" collapsed="false">
      <c r="A26" s="73"/>
      <c r="B26" s="67" t="s">
        <v>43</v>
      </c>
      <c r="C26" s="69" t="n">
        <v>23715917</v>
      </c>
      <c r="D26" s="69" t="n">
        <v>26990436</v>
      </c>
      <c r="E26" s="69" t="n">
        <v>23389202</v>
      </c>
      <c r="F26" s="69" t="n">
        <v>26442441</v>
      </c>
      <c r="G26" s="69" t="n">
        <v>26846053</v>
      </c>
      <c r="H26" s="69" t="n">
        <v>21080804</v>
      </c>
      <c r="I26" s="69" t="n">
        <v>21780483</v>
      </c>
      <c r="J26" s="69" t="n">
        <v>22338655</v>
      </c>
      <c r="K26" s="69" t="n">
        <v>18848846</v>
      </c>
      <c r="L26" s="69" t="n">
        <v>18526102</v>
      </c>
      <c r="M26" s="69" t="n">
        <v>19584905</v>
      </c>
      <c r="N26" s="69" t="n">
        <v>14819080</v>
      </c>
      <c r="O26" s="70" t="n">
        <v>14819080</v>
      </c>
      <c r="P26" s="70" t="n">
        <v>18968968</v>
      </c>
      <c r="Q26" s="71" t="n">
        <v>-21.8772470911438</v>
      </c>
      <c r="R26" s="94"/>
      <c r="S26" s="81"/>
    </row>
    <row r="27" s="30" customFormat="true" ht="11.25" hidden="false" customHeight="false" outlineLevel="0" collapsed="false">
      <c r="A27" s="73"/>
      <c r="B27" s="29"/>
      <c r="C27" s="69"/>
      <c r="D27" s="69"/>
      <c r="E27" s="69"/>
      <c r="F27" s="69"/>
      <c r="G27" s="69"/>
      <c r="H27" s="69"/>
      <c r="I27" s="69"/>
      <c r="J27" s="69"/>
      <c r="K27" s="69"/>
      <c r="L27" s="69"/>
      <c r="M27" s="69"/>
      <c r="N27" s="69"/>
      <c r="O27" s="70"/>
      <c r="P27" s="70"/>
      <c r="Q27" s="71"/>
      <c r="R27" s="94"/>
      <c r="S27" s="81"/>
    </row>
    <row r="28" s="91" customFormat="true" ht="11.25" hidden="false" customHeight="false" outlineLevel="0" collapsed="false">
      <c r="A28" s="87" t="s">
        <v>47</v>
      </c>
      <c r="B28" s="59"/>
      <c r="C28" s="88" t="n">
        <v>326100</v>
      </c>
      <c r="D28" s="88" t="n">
        <v>388961</v>
      </c>
      <c r="E28" s="88" t="n">
        <v>340463</v>
      </c>
      <c r="F28" s="88" t="n">
        <v>388970</v>
      </c>
      <c r="G28" s="88" t="n">
        <v>391133</v>
      </c>
      <c r="H28" s="88" t="n">
        <v>337208</v>
      </c>
      <c r="I28" s="88" t="n">
        <v>347936</v>
      </c>
      <c r="J28" s="88" t="n">
        <v>371972</v>
      </c>
      <c r="K28" s="88" t="n">
        <v>333459</v>
      </c>
      <c r="L28" s="88" t="n">
        <v>358196</v>
      </c>
      <c r="M28" s="88" t="n">
        <v>379214</v>
      </c>
      <c r="N28" s="88" t="n">
        <v>283967</v>
      </c>
      <c r="O28" s="89" t="n">
        <v>283967</v>
      </c>
      <c r="P28" s="89" t="n">
        <v>277307</v>
      </c>
      <c r="Q28" s="62" t="n">
        <v>2.40167035091072</v>
      </c>
      <c r="R28" s="89"/>
      <c r="S28" s="89"/>
      <c r="T28" s="90"/>
    </row>
    <row r="29" s="95" customFormat="true" ht="11.25" hidden="false" customHeight="false" outlineLevel="0" collapsed="false">
      <c r="A29" s="92"/>
      <c r="B29" s="93" t="s">
        <v>42</v>
      </c>
      <c r="C29" s="80" t="n">
        <v>304956</v>
      </c>
      <c r="D29" s="80" t="n">
        <v>365287</v>
      </c>
      <c r="E29" s="80" t="n">
        <v>320263</v>
      </c>
      <c r="F29" s="80" t="n">
        <v>358492</v>
      </c>
      <c r="G29" s="80" t="n">
        <v>358596</v>
      </c>
      <c r="H29" s="80" t="n">
        <v>315139</v>
      </c>
      <c r="I29" s="80" t="n">
        <v>328839</v>
      </c>
      <c r="J29" s="80" t="n">
        <v>354905</v>
      </c>
      <c r="K29" s="80" t="n">
        <v>316389</v>
      </c>
      <c r="L29" s="80" t="n">
        <v>336766</v>
      </c>
      <c r="M29" s="80" t="n">
        <v>357770</v>
      </c>
      <c r="N29" s="80" t="n">
        <v>270261</v>
      </c>
      <c r="O29" s="81" t="n">
        <v>270261</v>
      </c>
      <c r="P29" s="81" t="n">
        <v>254030</v>
      </c>
      <c r="Q29" s="71" t="n">
        <v>6.38940282643783</v>
      </c>
      <c r="R29" s="81"/>
      <c r="S29" s="81"/>
      <c r="T29" s="94"/>
    </row>
    <row r="30" s="99" customFormat="true" ht="12" hidden="false" customHeight="false" outlineLevel="0" collapsed="false">
      <c r="A30" s="96"/>
      <c r="B30" s="97" t="s">
        <v>43</v>
      </c>
      <c r="C30" s="84" t="n">
        <v>21144</v>
      </c>
      <c r="D30" s="84" t="n">
        <v>23674</v>
      </c>
      <c r="E30" s="84" t="n">
        <v>20200</v>
      </c>
      <c r="F30" s="84" t="n">
        <v>30478</v>
      </c>
      <c r="G30" s="84" t="n">
        <v>32537</v>
      </c>
      <c r="H30" s="84" t="n">
        <v>22069</v>
      </c>
      <c r="I30" s="84" t="n">
        <v>19097</v>
      </c>
      <c r="J30" s="84" t="n">
        <v>17067</v>
      </c>
      <c r="K30" s="84" t="n">
        <v>17070</v>
      </c>
      <c r="L30" s="84" t="n">
        <v>21430</v>
      </c>
      <c r="M30" s="84" t="n">
        <v>21444</v>
      </c>
      <c r="N30" s="84" t="n">
        <v>13706</v>
      </c>
      <c r="O30" s="85" t="n">
        <v>13706</v>
      </c>
      <c r="P30" s="85" t="n">
        <v>23277</v>
      </c>
      <c r="Q30" s="86" t="n">
        <v>-41.1178416462603</v>
      </c>
      <c r="R30" s="81"/>
      <c r="S30" s="81"/>
      <c r="T30" s="98"/>
    </row>
    <row r="31" s="107" customFormat="true" ht="13.5" hidden="false" customHeight="false" outlineLevel="0" collapsed="false">
      <c r="A31" s="59" t="s">
        <v>48</v>
      </c>
      <c r="B31" s="59"/>
      <c r="C31" s="88" t="n">
        <v>944435</v>
      </c>
      <c r="D31" s="88" t="n">
        <v>878577</v>
      </c>
      <c r="E31" s="88" t="n">
        <v>910544</v>
      </c>
      <c r="F31" s="88" t="n">
        <v>871136</v>
      </c>
      <c r="G31" s="88" t="n">
        <v>887149</v>
      </c>
      <c r="H31" s="88" t="n">
        <v>1109317</v>
      </c>
      <c r="I31" s="88" t="n">
        <v>1275593</v>
      </c>
      <c r="J31" s="88" t="n">
        <v>1475575</v>
      </c>
      <c r="K31" s="88" t="n">
        <v>1541014</v>
      </c>
      <c r="L31" s="88" t="n">
        <v>1291654</v>
      </c>
      <c r="M31" s="88" t="n">
        <v>1379063</v>
      </c>
      <c r="N31" s="88" t="n">
        <v>1218690</v>
      </c>
      <c r="O31" s="89" t="n">
        <v>1218690</v>
      </c>
      <c r="P31" s="89" t="n">
        <v>894536</v>
      </c>
      <c r="Q31" s="62" t="n">
        <v>36.2371106361287</v>
      </c>
      <c r="R31" s="94"/>
      <c r="S31" s="81"/>
    </row>
    <row r="32" s="91" customFormat="true" ht="11.25" hidden="false" customHeight="false" outlineLevel="0" collapsed="false">
      <c r="A32" s="103" t="s">
        <v>40</v>
      </c>
      <c r="B32" s="59"/>
      <c r="C32" s="88" t="n">
        <v>0</v>
      </c>
      <c r="D32" s="88" t="n">
        <v>0</v>
      </c>
      <c r="E32" s="88" t="n">
        <v>0</v>
      </c>
      <c r="F32" s="88" t="n">
        <v>0</v>
      </c>
      <c r="G32" s="88" t="n">
        <v>0</v>
      </c>
      <c r="H32" s="88" t="n">
        <v>0</v>
      </c>
      <c r="I32" s="88" t="n">
        <v>0</v>
      </c>
      <c r="J32" s="88" t="n">
        <v>0</v>
      </c>
      <c r="K32" s="88" t="n">
        <v>0</v>
      </c>
      <c r="L32" s="88" t="n">
        <v>0</v>
      </c>
      <c r="M32" s="88" t="n">
        <v>0</v>
      </c>
      <c r="N32" s="88" t="n">
        <v>0</v>
      </c>
      <c r="O32" s="89" t="n">
        <v>0</v>
      </c>
      <c r="P32" s="89" t="n">
        <v>0</v>
      </c>
      <c r="Q32" s="62"/>
      <c r="R32" s="181"/>
      <c r="S32" s="102"/>
    </row>
    <row r="33" s="99" customFormat="true" ht="11.25" hidden="false" customHeight="false" outlineLevel="0" collapsed="false">
      <c r="A33" s="68"/>
      <c r="B33" s="68" t="s">
        <v>42</v>
      </c>
      <c r="C33" s="69" t="n">
        <v>531749</v>
      </c>
      <c r="D33" s="69" t="n">
        <v>499062</v>
      </c>
      <c r="E33" s="69" t="n">
        <v>495760</v>
      </c>
      <c r="F33" s="69" t="n">
        <v>469639</v>
      </c>
      <c r="G33" s="69" t="n">
        <v>471961</v>
      </c>
      <c r="H33" s="69" t="n">
        <v>535552</v>
      </c>
      <c r="I33" s="69" t="n">
        <v>597468</v>
      </c>
      <c r="J33" s="69" t="n">
        <v>700787</v>
      </c>
      <c r="K33" s="69" t="n">
        <v>767791</v>
      </c>
      <c r="L33" s="69" t="n">
        <v>720576</v>
      </c>
      <c r="M33" s="69" t="n">
        <v>676753</v>
      </c>
      <c r="N33" s="69" t="n">
        <v>662954</v>
      </c>
      <c r="O33" s="70" t="n">
        <v>662954</v>
      </c>
      <c r="P33" s="70" t="n">
        <v>532589</v>
      </c>
      <c r="Q33" s="71" t="n">
        <v>24.477599049173</v>
      </c>
      <c r="R33" s="94"/>
      <c r="S33" s="81"/>
    </row>
    <row r="34" s="99" customFormat="true" ht="11.25" hidden="false" customHeight="false" outlineLevel="0" collapsed="false">
      <c r="A34" s="104" t="s">
        <v>40</v>
      </c>
      <c r="B34" s="68" t="s">
        <v>42</v>
      </c>
      <c r="C34" s="69" t="n">
        <v>0</v>
      </c>
      <c r="D34" s="69" t="n">
        <v>0</v>
      </c>
      <c r="E34" s="69" t="n">
        <v>0</v>
      </c>
      <c r="F34" s="69" t="n">
        <v>0</v>
      </c>
      <c r="G34" s="69" t="n">
        <v>0</v>
      </c>
      <c r="H34" s="69" t="n">
        <v>0</v>
      </c>
      <c r="I34" s="69" t="n">
        <v>0</v>
      </c>
      <c r="J34" s="69" t="n">
        <v>0</v>
      </c>
      <c r="K34" s="69" t="n">
        <v>0</v>
      </c>
      <c r="L34" s="69" t="n">
        <v>0</v>
      </c>
      <c r="M34" s="69" t="n">
        <v>0</v>
      </c>
      <c r="N34" s="69" t="n">
        <v>0</v>
      </c>
      <c r="O34" s="70" t="n">
        <v>0</v>
      </c>
      <c r="P34" s="70" t="n">
        <v>0</v>
      </c>
      <c r="Q34" s="71"/>
      <c r="R34" s="94"/>
      <c r="S34" s="81"/>
    </row>
    <row r="35" s="99" customFormat="true" ht="11.25" hidden="false" customHeight="false" outlineLevel="0" collapsed="false">
      <c r="A35" s="104"/>
      <c r="B35" s="68" t="s">
        <v>43</v>
      </c>
      <c r="C35" s="69" t="n">
        <v>412686</v>
      </c>
      <c r="D35" s="69" t="n">
        <v>379515</v>
      </c>
      <c r="E35" s="69" t="n">
        <v>414784</v>
      </c>
      <c r="F35" s="69" t="n">
        <v>401497</v>
      </c>
      <c r="G35" s="69" t="n">
        <v>415188</v>
      </c>
      <c r="H35" s="69" t="n">
        <v>573765</v>
      </c>
      <c r="I35" s="69" t="n">
        <v>678125</v>
      </c>
      <c r="J35" s="69" t="n">
        <v>774788</v>
      </c>
      <c r="K35" s="69" t="n">
        <v>773223</v>
      </c>
      <c r="L35" s="69" t="n">
        <v>571078</v>
      </c>
      <c r="M35" s="69" t="n">
        <v>702310</v>
      </c>
      <c r="N35" s="69" t="n">
        <v>555736</v>
      </c>
      <c r="O35" s="70" t="n">
        <v>555736</v>
      </c>
      <c r="P35" s="70" t="n">
        <v>361947</v>
      </c>
      <c r="Q35" s="71" t="n">
        <v>53.5407117616668</v>
      </c>
      <c r="R35" s="94"/>
      <c r="S35" s="81"/>
    </row>
    <row r="36" s="99" customFormat="true" ht="12" hidden="false" customHeight="false" outlineLevel="0" collapsed="false">
      <c r="A36" s="96" t="s">
        <v>40</v>
      </c>
      <c r="B36" s="97" t="s">
        <v>43</v>
      </c>
      <c r="C36" s="84" t="n">
        <v>0</v>
      </c>
      <c r="D36" s="84" t="n">
        <v>0</v>
      </c>
      <c r="E36" s="84" t="n">
        <v>0</v>
      </c>
      <c r="F36" s="84" t="n">
        <v>0</v>
      </c>
      <c r="G36" s="84" t="n">
        <v>0</v>
      </c>
      <c r="H36" s="84" t="n">
        <v>0</v>
      </c>
      <c r="I36" s="84" t="n">
        <v>0</v>
      </c>
      <c r="J36" s="84" t="n">
        <v>0</v>
      </c>
      <c r="K36" s="84" t="n">
        <v>0</v>
      </c>
      <c r="L36" s="84" t="n">
        <v>0</v>
      </c>
      <c r="M36" s="84" t="n">
        <v>0</v>
      </c>
      <c r="N36" s="84" t="n">
        <v>0</v>
      </c>
      <c r="O36" s="85" t="n">
        <v>0</v>
      </c>
      <c r="P36" s="85" t="n">
        <v>0</v>
      </c>
      <c r="Q36" s="86"/>
      <c r="R36" s="94"/>
      <c r="S36" s="81"/>
    </row>
    <row r="37" s="107" customFormat="true" ht="13.5" hidden="false" customHeight="false" outlineLevel="0" collapsed="false">
      <c r="A37" s="105" t="s">
        <v>49</v>
      </c>
      <c r="B37" s="105"/>
      <c r="C37" s="101" t="n">
        <v>89358430</v>
      </c>
      <c r="D37" s="101" t="n">
        <v>90737267</v>
      </c>
      <c r="E37" s="101" t="n">
        <v>81372154</v>
      </c>
      <c r="F37" s="101" t="n">
        <v>108275263</v>
      </c>
      <c r="G37" s="101" t="n">
        <v>101122190</v>
      </c>
      <c r="H37" s="101" t="n">
        <v>81214191</v>
      </c>
      <c r="I37" s="101" t="n">
        <v>90116845</v>
      </c>
      <c r="J37" s="101" t="n">
        <v>89017153</v>
      </c>
      <c r="K37" s="101" t="n">
        <v>76849995</v>
      </c>
      <c r="L37" s="101" t="n">
        <v>82024322</v>
      </c>
      <c r="M37" s="101" t="n">
        <v>83151929</v>
      </c>
      <c r="N37" s="101" t="n">
        <v>58422459</v>
      </c>
      <c r="O37" s="102" t="n">
        <v>58422459</v>
      </c>
      <c r="P37" s="102" t="n">
        <v>70565339</v>
      </c>
      <c r="Q37" s="62" t="n">
        <v>-17.2079949902884</v>
      </c>
      <c r="R37" s="102"/>
      <c r="S37" s="81"/>
    </row>
    <row r="38" s="107" customFormat="true" ht="13.5" hidden="false" customHeight="false" outlineLevel="0" collapsed="false">
      <c r="A38" s="108" t="s">
        <v>40</v>
      </c>
      <c r="B38" s="108"/>
      <c r="C38" s="109" t="n">
        <v>10490691</v>
      </c>
      <c r="D38" s="109" t="n">
        <v>8476402</v>
      </c>
      <c r="E38" s="109" t="n">
        <v>8774951</v>
      </c>
      <c r="F38" s="109" t="n">
        <v>18040558</v>
      </c>
      <c r="G38" s="109" t="n">
        <v>15285079</v>
      </c>
      <c r="H38" s="109" t="n">
        <v>9130147</v>
      </c>
      <c r="I38" s="109" t="n">
        <v>11032586</v>
      </c>
      <c r="J38" s="109" t="n">
        <v>10006253</v>
      </c>
      <c r="K38" s="109" t="n">
        <v>9646287</v>
      </c>
      <c r="L38" s="109" t="n">
        <v>9284665</v>
      </c>
      <c r="M38" s="109" t="n">
        <v>8919752</v>
      </c>
      <c r="N38" s="109" t="n">
        <v>6766171</v>
      </c>
      <c r="O38" s="110" t="n">
        <v>6766171</v>
      </c>
      <c r="P38" s="110" t="n">
        <v>7728022</v>
      </c>
      <c r="Q38" s="111" t="n">
        <v>-12.4462766798542</v>
      </c>
      <c r="R38" s="102"/>
      <c r="S38" s="81"/>
    </row>
    <row r="39" customFormat="false" ht="12" hidden="false" customHeight="false" outlineLevel="0" collapsed="false">
      <c r="P39" s="76"/>
      <c r="Q39" s="71"/>
      <c r="R39" s="182"/>
      <c r="S39" s="80"/>
    </row>
    <row r="40" customFormat="false" ht="11.25" hidden="false" customHeight="false" outlineLevel="0" collapsed="false">
      <c r="A40" s="113"/>
      <c r="B40" s="113"/>
      <c r="C40" s="114"/>
      <c r="D40" s="114"/>
      <c r="E40" s="114"/>
      <c r="F40" s="114"/>
      <c r="G40" s="114"/>
      <c r="H40" s="114"/>
      <c r="I40" s="114"/>
      <c r="J40" s="114"/>
      <c r="K40" s="114"/>
      <c r="L40" s="114"/>
      <c r="M40" s="114"/>
      <c r="N40" s="114"/>
      <c r="O40" s="115"/>
      <c r="P40" s="115"/>
      <c r="Q40" s="71"/>
      <c r="R40" s="182"/>
      <c r="S40" s="80"/>
    </row>
    <row r="41" customFormat="false" ht="11.25" hidden="false" customHeight="false" outlineLevel="0" collapsed="false">
      <c r="A41" s="74"/>
      <c r="B41" s="74"/>
      <c r="C41" s="69"/>
      <c r="D41" s="69"/>
      <c r="E41" s="69"/>
      <c r="F41" s="69"/>
      <c r="G41" s="69"/>
      <c r="H41" s="69"/>
      <c r="I41" s="69"/>
      <c r="J41" s="69"/>
      <c r="K41" s="69"/>
      <c r="L41" s="69"/>
      <c r="M41" s="69"/>
      <c r="N41" s="69"/>
      <c r="O41" s="70"/>
      <c r="P41" s="70"/>
      <c r="Q41" s="71"/>
      <c r="R41" s="182"/>
      <c r="S41" s="80"/>
    </row>
    <row r="42" s="118" customFormat="true" ht="15" hidden="false" customHeight="false" outlineLevel="0" collapsed="false">
      <c r="A42" s="55" t="s">
        <v>50</v>
      </c>
      <c r="B42" s="58"/>
      <c r="C42" s="29"/>
      <c r="D42" s="29"/>
      <c r="E42" s="29"/>
      <c r="F42" s="29"/>
      <c r="G42" s="29"/>
      <c r="H42" s="29"/>
      <c r="I42" s="29"/>
      <c r="J42" s="29"/>
      <c r="K42" s="29"/>
      <c r="L42" s="29"/>
      <c r="M42" s="29"/>
      <c r="N42" s="29"/>
      <c r="O42" s="30"/>
      <c r="P42" s="30"/>
      <c r="Q42" s="71"/>
      <c r="R42" s="182"/>
      <c r="S42" s="80"/>
    </row>
    <row r="43" s="120" customFormat="true" ht="12.75" hidden="false" customHeight="false" outlineLevel="0" collapsed="false">
      <c r="A43" s="58" t="s">
        <v>39</v>
      </c>
      <c r="B43" s="58"/>
      <c r="C43" s="60" t="n">
        <v>18720383</v>
      </c>
      <c r="D43" s="60" t="n">
        <v>19528190</v>
      </c>
      <c r="E43" s="60" t="n">
        <v>18227095</v>
      </c>
      <c r="F43" s="60" t="n">
        <v>19131674</v>
      </c>
      <c r="G43" s="60" t="n">
        <v>20244740</v>
      </c>
      <c r="H43" s="60" t="n">
        <v>17997594</v>
      </c>
      <c r="I43" s="60" t="n">
        <v>18640127</v>
      </c>
      <c r="J43" s="60" t="n">
        <v>19142591</v>
      </c>
      <c r="K43" s="60" t="n">
        <v>18209211</v>
      </c>
      <c r="L43" s="60" t="n">
        <v>19617301</v>
      </c>
      <c r="M43" s="60" t="n">
        <v>20332625</v>
      </c>
      <c r="N43" s="60" t="n">
        <v>13089304</v>
      </c>
      <c r="O43" s="61" t="n">
        <v>13089304</v>
      </c>
      <c r="P43" s="61" t="n">
        <v>16618997</v>
      </c>
      <c r="Q43" s="62" t="n">
        <v>-21.2389050915648</v>
      </c>
      <c r="R43" s="183"/>
      <c r="S43" s="80"/>
    </row>
    <row r="44" s="58" customFormat="true" ht="11.25" hidden="false" customHeight="false" outlineLevel="0" collapsed="false">
      <c r="A44" s="77" t="s">
        <v>41</v>
      </c>
      <c r="B44" s="121" t="s">
        <v>43</v>
      </c>
      <c r="C44" s="88" t="n">
        <v>18080953</v>
      </c>
      <c r="D44" s="88" t="n">
        <v>18850848</v>
      </c>
      <c r="E44" s="88" t="n">
        <v>17555010</v>
      </c>
      <c r="F44" s="88" t="n">
        <v>18407879</v>
      </c>
      <c r="G44" s="88" t="n">
        <v>19530202</v>
      </c>
      <c r="H44" s="88" t="n">
        <v>17332944</v>
      </c>
      <c r="I44" s="88" t="n">
        <v>17966846</v>
      </c>
      <c r="J44" s="88" t="n">
        <v>18456182</v>
      </c>
      <c r="K44" s="88" t="n">
        <v>17516519</v>
      </c>
      <c r="L44" s="88" t="n">
        <v>18923857</v>
      </c>
      <c r="M44" s="88" t="n">
        <v>19584013</v>
      </c>
      <c r="N44" s="88" t="n">
        <v>12561768</v>
      </c>
      <c r="O44" s="89" t="n">
        <v>12561768</v>
      </c>
      <c r="P44" s="89" t="n">
        <v>16048541</v>
      </c>
      <c r="Q44" s="62" t="n">
        <v>-21.7264173733924</v>
      </c>
      <c r="R44" s="184"/>
      <c r="S44" s="101"/>
    </row>
    <row r="45" customFormat="false" ht="11.25" hidden="false" customHeight="false" outlineLevel="0" collapsed="false">
      <c r="A45" s="67"/>
      <c r="B45" s="67"/>
      <c r="C45" s="75"/>
      <c r="D45" s="75"/>
      <c r="E45" s="75"/>
      <c r="F45" s="75"/>
      <c r="G45" s="75"/>
      <c r="H45" s="75"/>
      <c r="I45" s="75"/>
      <c r="J45" s="75"/>
      <c r="K45" s="75"/>
      <c r="L45" s="75"/>
      <c r="M45" s="75"/>
      <c r="N45" s="75"/>
      <c r="O45" s="76"/>
      <c r="P45" s="76"/>
      <c r="Q45" s="71"/>
      <c r="R45" s="182"/>
      <c r="S45" s="80"/>
    </row>
    <row r="46" s="58" customFormat="true" ht="11.25" hidden="false" customHeight="false" outlineLevel="0" collapsed="false">
      <c r="A46" s="58" t="s">
        <v>51</v>
      </c>
      <c r="C46" s="60" t="n">
        <v>639430</v>
      </c>
      <c r="D46" s="60" t="n">
        <v>677342</v>
      </c>
      <c r="E46" s="60" t="n">
        <v>672085</v>
      </c>
      <c r="F46" s="60" t="n">
        <v>723795</v>
      </c>
      <c r="G46" s="60" t="n">
        <v>714538</v>
      </c>
      <c r="H46" s="60" t="n">
        <v>664650</v>
      </c>
      <c r="I46" s="60" t="n">
        <v>673281</v>
      </c>
      <c r="J46" s="60" t="n">
        <v>686409</v>
      </c>
      <c r="K46" s="60" t="n">
        <v>692692</v>
      </c>
      <c r="L46" s="60" t="n">
        <v>693444</v>
      </c>
      <c r="M46" s="60" t="n">
        <v>748612</v>
      </c>
      <c r="N46" s="60" t="n">
        <v>527536</v>
      </c>
      <c r="O46" s="61" t="n">
        <v>527536</v>
      </c>
      <c r="P46" s="61" t="n">
        <v>570456</v>
      </c>
      <c r="Q46" s="62" t="n">
        <v>-7.52380551698991</v>
      </c>
      <c r="R46" s="184"/>
      <c r="S46" s="101"/>
    </row>
    <row r="47" customFormat="false" ht="11.25" hidden="false" customHeight="false" outlineLevel="0" collapsed="false">
      <c r="A47" s="67"/>
      <c r="B47" s="67" t="s">
        <v>42</v>
      </c>
      <c r="C47" s="123" t="n">
        <v>66904</v>
      </c>
      <c r="D47" s="123" t="n">
        <v>77719</v>
      </c>
      <c r="E47" s="123" t="n">
        <v>94609</v>
      </c>
      <c r="F47" s="123" t="n">
        <v>93461</v>
      </c>
      <c r="G47" s="123" t="n">
        <v>73706</v>
      </c>
      <c r="H47" s="123" t="n">
        <v>88140</v>
      </c>
      <c r="I47" s="123" t="n">
        <v>91740</v>
      </c>
      <c r="J47" s="123" t="n">
        <v>86476</v>
      </c>
      <c r="K47" s="123" t="n">
        <v>97077</v>
      </c>
      <c r="L47" s="123" t="n">
        <v>98210</v>
      </c>
      <c r="M47" s="123" t="n">
        <v>96567</v>
      </c>
      <c r="N47" s="123" t="n">
        <v>94119</v>
      </c>
      <c r="O47" s="124" t="n">
        <v>94119</v>
      </c>
      <c r="P47" s="124" t="n">
        <v>63143</v>
      </c>
      <c r="Q47" s="71" t="n">
        <v>49.0569025861932</v>
      </c>
      <c r="R47" s="182"/>
      <c r="S47" s="80"/>
    </row>
    <row r="48" customFormat="false" ht="12" hidden="false" customHeight="false" outlineLevel="0" collapsed="false">
      <c r="A48" s="83"/>
      <c r="B48" s="83" t="s">
        <v>43</v>
      </c>
      <c r="C48" s="84" t="n">
        <v>572526</v>
      </c>
      <c r="D48" s="84" t="n">
        <v>599623</v>
      </c>
      <c r="E48" s="84" t="n">
        <v>577476</v>
      </c>
      <c r="F48" s="84" t="n">
        <v>630334</v>
      </c>
      <c r="G48" s="84" t="n">
        <v>640832</v>
      </c>
      <c r="H48" s="84" t="n">
        <v>576510</v>
      </c>
      <c r="I48" s="84" t="n">
        <v>581541</v>
      </c>
      <c r="J48" s="84" t="n">
        <v>599933</v>
      </c>
      <c r="K48" s="84" t="n">
        <v>595615</v>
      </c>
      <c r="L48" s="84" t="n">
        <v>595234</v>
      </c>
      <c r="M48" s="84" t="n">
        <v>652045</v>
      </c>
      <c r="N48" s="84" t="n">
        <v>433417</v>
      </c>
      <c r="O48" s="85" t="n">
        <v>433417</v>
      </c>
      <c r="P48" s="85" t="n">
        <v>507313</v>
      </c>
      <c r="Q48" s="86" t="n">
        <v>-14.5661554109593</v>
      </c>
      <c r="R48" s="182"/>
      <c r="S48" s="80"/>
    </row>
    <row r="49" s="120" customFormat="true" ht="13.5" hidden="false" customHeight="false" outlineLevel="0" collapsed="false">
      <c r="A49" s="58" t="s">
        <v>47</v>
      </c>
      <c r="B49" s="58"/>
      <c r="C49" s="60" t="n">
        <v>21349</v>
      </c>
      <c r="D49" s="60" t="n">
        <v>23864</v>
      </c>
      <c r="E49" s="60" t="n">
        <v>20414</v>
      </c>
      <c r="F49" s="60" t="n">
        <v>30728</v>
      </c>
      <c r="G49" s="60" t="n">
        <v>32839</v>
      </c>
      <c r="H49" s="60" t="n">
        <v>22290</v>
      </c>
      <c r="I49" s="60" t="n">
        <v>19305</v>
      </c>
      <c r="J49" s="60" t="n">
        <v>17432</v>
      </c>
      <c r="K49" s="60" t="n">
        <v>17268</v>
      </c>
      <c r="L49" s="60" t="n">
        <v>21695</v>
      </c>
      <c r="M49" s="60" t="n">
        <v>21663</v>
      </c>
      <c r="N49" s="60" t="n">
        <v>13932</v>
      </c>
      <c r="O49" s="61" t="n">
        <v>13932</v>
      </c>
      <c r="P49" s="61" t="n">
        <v>19926</v>
      </c>
      <c r="Q49" s="62" t="n">
        <v>-30.0813008130081</v>
      </c>
      <c r="R49" s="182"/>
      <c r="S49" s="80"/>
    </row>
    <row r="50" customFormat="false" ht="11.25" hidden="false" customHeight="false" outlineLevel="0" collapsed="false">
      <c r="A50" s="67"/>
      <c r="B50" s="67" t="s">
        <v>42</v>
      </c>
      <c r="C50" s="69" t="n">
        <v>205</v>
      </c>
      <c r="D50" s="69" t="n">
        <v>190</v>
      </c>
      <c r="E50" s="69" t="n">
        <v>214</v>
      </c>
      <c r="F50" s="69" t="n">
        <v>250</v>
      </c>
      <c r="G50" s="69" t="n">
        <v>302</v>
      </c>
      <c r="H50" s="69" t="n">
        <v>221</v>
      </c>
      <c r="I50" s="69" t="n">
        <v>208</v>
      </c>
      <c r="J50" s="69" t="n">
        <v>365</v>
      </c>
      <c r="K50" s="69" t="n">
        <v>198</v>
      </c>
      <c r="L50" s="69" t="n">
        <v>265</v>
      </c>
      <c r="M50" s="69" t="n">
        <v>219</v>
      </c>
      <c r="N50" s="69" t="n">
        <v>226</v>
      </c>
      <c r="O50" s="70" t="n">
        <v>226</v>
      </c>
      <c r="P50" s="70" t="n">
        <v>201</v>
      </c>
      <c r="Q50" s="71" t="n">
        <v>12.4378109452736</v>
      </c>
      <c r="R50" s="182"/>
      <c r="S50" s="80"/>
    </row>
    <row r="51" customFormat="false" ht="12" hidden="false" customHeight="false" outlineLevel="0" collapsed="false">
      <c r="A51" s="83"/>
      <c r="B51" s="83" t="s">
        <v>43</v>
      </c>
      <c r="C51" s="126" t="n">
        <v>21144</v>
      </c>
      <c r="D51" s="126" t="n">
        <v>23674</v>
      </c>
      <c r="E51" s="126" t="n">
        <v>20200</v>
      </c>
      <c r="F51" s="126" t="n">
        <v>30478</v>
      </c>
      <c r="G51" s="126" t="n">
        <v>32537</v>
      </c>
      <c r="H51" s="126" t="n">
        <v>22069</v>
      </c>
      <c r="I51" s="126" t="n">
        <v>19097</v>
      </c>
      <c r="J51" s="126" t="n">
        <v>17067</v>
      </c>
      <c r="K51" s="126" t="n">
        <v>17070</v>
      </c>
      <c r="L51" s="126" t="n">
        <v>21430</v>
      </c>
      <c r="M51" s="126" t="n">
        <v>21444</v>
      </c>
      <c r="N51" s="126" t="n">
        <v>13706</v>
      </c>
      <c r="O51" s="127" t="n">
        <v>13706</v>
      </c>
      <c r="P51" s="127" t="n">
        <v>19725</v>
      </c>
      <c r="Q51" s="86" t="n">
        <v>-30.5145754119138</v>
      </c>
      <c r="R51" s="182"/>
      <c r="S51" s="80"/>
    </row>
    <row r="52" s="120" customFormat="true" ht="14.25" hidden="false" customHeight="false" outlineLevel="0" collapsed="false">
      <c r="A52" s="128" t="s">
        <v>49</v>
      </c>
      <c r="B52" s="128"/>
      <c r="C52" s="129" t="n">
        <v>18741732</v>
      </c>
      <c r="D52" s="129" t="n">
        <v>19552054</v>
      </c>
      <c r="E52" s="129" t="n">
        <v>18247509</v>
      </c>
      <c r="F52" s="129" t="n">
        <v>19162402</v>
      </c>
      <c r="G52" s="129" t="n">
        <v>20277579</v>
      </c>
      <c r="H52" s="129" t="n">
        <v>18019884</v>
      </c>
      <c r="I52" s="129" t="n">
        <v>18659432</v>
      </c>
      <c r="J52" s="129" t="n">
        <v>19160023</v>
      </c>
      <c r="K52" s="129" t="n">
        <v>18226479</v>
      </c>
      <c r="L52" s="129" t="n">
        <v>19638996</v>
      </c>
      <c r="M52" s="129" t="n">
        <v>20354288</v>
      </c>
      <c r="N52" s="129" t="n">
        <v>13103236</v>
      </c>
      <c r="O52" s="130" t="n">
        <v>13103236</v>
      </c>
      <c r="P52" s="110" t="n">
        <v>16638923</v>
      </c>
      <c r="Q52" s="111" t="n">
        <v>-21.249494333257</v>
      </c>
      <c r="R52" s="182"/>
      <c r="S52" s="80"/>
    </row>
    <row r="53" customFormat="false" ht="12" hidden="false" customHeight="false" outlineLevel="0" collapsed="false">
      <c r="C53" s="114"/>
      <c r="D53" s="114"/>
      <c r="E53" s="114"/>
      <c r="F53" s="114"/>
      <c r="G53" s="114"/>
      <c r="H53" s="114"/>
      <c r="I53" s="114"/>
      <c r="J53" s="114"/>
      <c r="K53" s="114"/>
      <c r="L53" s="114"/>
      <c r="M53" s="114"/>
      <c r="N53" s="114"/>
      <c r="O53" s="115"/>
      <c r="P53" s="115"/>
      <c r="Q53" s="71"/>
      <c r="R53" s="182"/>
      <c r="S53" s="80"/>
    </row>
    <row r="54" customFormat="false" ht="11.25" hidden="false" customHeight="false" outlineLevel="0" collapsed="false">
      <c r="C54" s="114"/>
      <c r="D54" s="114"/>
      <c r="E54" s="114"/>
      <c r="F54" s="114"/>
      <c r="G54" s="114"/>
      <c r="H54" s="114"/>
      <c r="I54" s="114"/>
      <c r="J54" s="114"/>
      <c r="K54" s="114"/>
      <c r="L54" s="114"/>
      <c r="M54" s="114"/>
      <c r="N54" s="114"/>
      <c r="O54" s="115"/>
      <c r="P54" s="115"/>
      <c r="Q54" s="71"/>
      <c r="R54" s="182"/>
      <c r="S54" s="80"/>
    </row>
    <row r="55" customFormat="false" ht="11.25" hidden="false" customHeight="false" outlineLevel="0" collapsed="false">
      <c r="B55" s="113"/>
      <c r="C55" s="75"/>
      <c r="D55" s="75"/>
      <c r="E55" s="75"/>
      <c r="F55" s="75"/>
      <c r="G55" s="75"/>
      <c r="H55" s="75"/>
      <c r="I55" s="75"/>
      <c r="J55" s="75"/>
      <c r="K55" s="75"/>
      <c r="L55" s="75"/>
      <c r="M55" s="75"/>
      <c r="N55" s="75"/>
      <c r="O55" s="76"/>
      <c r="P55" s="76"/>
      <c r="Q55" s="71"/>
      <c r="R55" s="182"/>
      <c r="S55" s="80"/>
    </row>
    <row r="56" s="118" customFormat="true" ht="15" hidden="false" customHeight="false" outlineLevel="0" collapsed="false">
      <c r="A56" s="55" t="s">
        <v>52</v>
      </c>
      <c r="B56" s="58"/>
      <c r="C56" s="75"/>
      <c r="D56" s="75"/>
      <c r="E56" s="75"/>
      <c r="F56" s="75"/>
      <c r="G56" s="75"/>
      <c r="H56" s="75"/>
      <c r="I56" s="75"/>
      <c r="J56" s="75"/>
      <c r="K56" s="75"/>
      <c r="L56" s="75"/>
      <c r="M56" s="75"/>
      <c r="N56" s="75"/>
      <c r="O56" s="76"/>
      <c r="P56" s="76"/>
      <c r="Q56" s="71"/>
      <c r="R56" s="182"/>
      <c r="S56" s="80"/>
    </row>
    <row r="57" s="120" customFormat="true" ht="12.75" hidden="false" customHeight="false" outlineLevel="0" collapsed="false">
      <c r="A57" s="58" t="s">
        <v>39</v>
      </c>
      <c r="B57" s="58"/>
      <c r="C57" s="60" t="n">
        <v>168069</v>
      </c>
      <c r="D57" s="60" t="n">
        <v>210546</v>
      </c>
      <c r="E57" s="60" t="n">
        <v>170723</v>
      </c>
      <c r="F57" s="60" t="n">
        <v>216398</v>
      </c>
      <c r="G57" s="60" t="n">
        <v>265804</v>
      </c>
      <c r="H57" s="60" t="n">
        <v>222114</v>
      </c>
      <c r="I57" s="60" t="n">
        <v>233568</v>
      </c>
      <c r="J57" s="60" t="n">
        <v>239184</v>
      </c>
      <c r="K57" s="60" t="n">
        <v>152064</v>
      </c>
      <c r="L57" s="60" t="n">
        <v>193513</v>
      </c>
      <c r="M57" s="60" t="n">
        <v>255406</v>
      </c>
      <c r="N57" s="60" t="n">
        <v>158751</v>
      </c>
      <c r="O57" s="61" t="n">
        <v>158751</v>
      </c>
      <c r="P57" s="61" t="n">
        <v>110611</v>
      </c>
      <c r="Q57" s="62" t="n">
        <v>43.5218920360543</v>
      </c>
      <c r="R57" s="101"/>
      <c r="S57" s="80"/>
    </row>
    <row r="58" s="58" customFormat="true" ht="11.25" hidden="false" customHeight="false" outlineLevel="0" collapsed="false">
      <c r="A58" s="58" t="s">
        <v>41</v>
      </c>
      <c r="B58" s="121" t="s">
        <v>43</v>
      </c>
      <c r="C58" s="132" t="n">
        <v>159184</v>
      </c>
      <c r="D58" s="132" t="n">
        <v>201277</v>
      </c>
      <c r="E58" s="132" t="n">
        <v>161141</v>
      </c>
      <c r="F58" s="132" t="n">
        <v>207984</v>
      </c>
      <c r="G58" s="132" t="n">
        <v>256005</v>
      </c>
      <c r="H58" s="132" t="n">
        <v>212900</v>
      </c>
      <c r="I58" s="132" t="n">
        <v>224350</v>
      </c>
      <c r="J58" s="132" t="n">
        <v>230529</v>
      </c>
      <c r="K58" s="132" t="n">
        <v>142882</v>
      </c>
      <c r="L58" s="132" t="n">
        <v>184591</v>
      </c>
      <c r="M58" s="132" t="n">
        <v>246260</v>
      </c>
      <c r="N58" s="132" t="n">
        <v>152151</v>
      </c>
      <c r="O58" s="133" t="n">
        <v>152151</v>
      </c>
      <c r="P58" s="133" t="n">
        <v>101552</v>
      </c>
      <c r="Q58" s="62" t="n">
        <v>49.8257050575075</v>
      </c>
      <c r="R58" s="101"/>
      <c r="S58" s="101"/>
    </row>
    <row r="59" customFormat="false" ht="11.25" hidden="false" customHeight="false" outlineLevel="0" collapsed="false">
      <c r="A59" s="67"/>
      <c r="B59" s="67"/>
      <c r="C59" s="69"/>
      <c r="D59" s="69"/>
      <c r="E59" s="69"/>
      <c r="F59" s="69"/>
      <c r="G59" s="69"/>
      <c r="H59" s="69"/>
      <c r="I59" s="69"/>
      <c r="J59" s="69"/>
      <c r="K59" s="69"/>
      <c r="L59" s="69"/>
      <c r="M59" s="69"/>
      <c r="N59" s="69"/>
      <c r="O59" s="70"/>
      <c r="P59" s="70"/>
      <c r="Q59" s="71"/>
      <c r="R59" s="101"/>
      <c r="S59" s="80"/>
    </row>
    <row r="60" s="58" customFormat="true" ht="11.25" hidden="false" customHeight="false" outlineLevel="0" collapsed="false">
      <c r="A60" s="58" t="s">
        <v>44</v>
      </c>
      <c r="C60" s="88" t="n">
        <v>8885</v>
      </c>
      <c r="D60" s="88" t="n">
        <v>9269</v>
      </c>
      <c r="E60" s="88" t="n">
        <v>9582</v>
      </c>
      <c r="F60" s="88" t="n">
        <v>8414</v>
      </c>
      <c r="G60" s="88" t="n">
        <v>9799</v>
      </c>
      <c r="H60" s="88" t="n">
        <v>9214</v>
      </c>
      <c r="I60" s="88" t="n">
        <v>9218</v>
      </c>
      <c r="J60" s="88" t="n">
        <v>8655</v>
      </c>
      <c r="K60" s="88" t="n">
        <v>9182</v>
      </c>
      <c r="L60" s="88" t="n">
        <v>8922</v>
      </c>
      <c r="M60" s="88" t="n">
        <v>9146</v>
      </c>
      <c r="N60" s="88" t="n">
        <v>6600</v>
      </c>
      <c r="O60" s="89" t="n">
        <v>6600</v>
      </c>
      <c r="P60" s="89" t="n">
        <v>9059</v>
      </c>
      <c r="Q60" s="62" t="n">
        <v>-27.1442764101998</v>
      </c>
      <c r="R60" s="101"/>
      <c r="S60" s="101"/>
    </row>
    <row r="61" customFormat="false" ht="11.25" hidden="false" customHeight="false" outlineLevel="0" collapsed="false">
      <c r="A61" s="67"/>
      <c r="B61" s="67" t="s">
        <v>42</v>
      </c>
      <c r="C61" s="123" t="n">
        <v>4230</v>
      </c>
      <c r="D61" s="123" t="n">
        <v>3729</v>
      </c>
      <c r="E61" s="123" t="n">
        <v>5156</v>
      </c>
      <c r="F61" s="123" t="n">
        <v>3828</v>
      </c>
      <c r="G61" s="123" t="n">
        <v>3248</v>
      </c>
      <c r="H61" s="123" t="n">
        <v>3226</v>
      </c>
      <c r="I61" s="123" t="n">
        <v>3255</v>
      </c>
      <c r="J61" s="123" t="n">
        <v>2582</v>
      </c>
      <c r="K61" s="123" t="n">
        <v>3946</v>
      </c>
      <c r="L61" s="123" t="n">
        <v>3989</v>
      </c>
      <c r="M61" s="123" t="n">
        <v>4142</v>
      </c>
      <c r="N61" s="123" t="n">
        <v>3781</v>
      </c>
      <c r="O61" s="124" t="n">
        <v>3781</v>
      </c>
      <c r="P61" s="124" t="n">
        <v>4607</v>
      </c>
      <c r="Q61" s="71" t="n">
        <v>-17.9292381159106</v>
      </c>
      <c r="R61" s="101"/>
      <c r="S61" s="80"/>
    </row>
    <row r="62" customFormat="false" ht="12" hidden="false" customHeight="false" outlineLevel="0" collapsed="false">
      <c r="A62" s="83"/>
      <c r="B62" s="83" t="s">
        <v>43</v>
      </c>
      <c r="C62" s="134" t="n">
        <v>4655</v>
      </c>
      <c r="D62" s="134" t="n">
        <v>5540</v>
      </c>
      <c r="E62" s="134" t="n">
        <v>4426</v>
      </c>
      <c r="F62" s="134" t="n">
        <v>4586</v>
      </c>
      <c r="G62" s="134" t="n">
        <v>6551</v>
      </c>
      <c r="H62" s="134" t="n">
        <v>5988</v>
      </c>
      <c r="I62" s="134" t="n">
        <v>5963</v>
      </c>
      <c r="J62" s="134" t="n">
        <v>6073</v>
      </c>
      <c r="K62" s="134" t="n">
        <v>5236</v>
      </c>
      <c r="L62" s="134" t="n">
        <v>4933</v>
      </c>
      <c r="M62" s="134" t="n">
        <v>5004</v>
      </c>
      <c r="N62" s="134" t="n">
        <v>2819</v>
      </c>
      <c r="O62" s="135" t="n">
        <v>2819</v>
      </c>
      <c r="P62" s="135" t="n">
        <v>4452</v>
      </c>
      <c r="Q62" s="86" t="n">
        <v>-36.6801437556155</v>
      </c>
      <c r="R62" s="101"/>
      <c r="S62" s="80"/>
    </row>
    <row r="63" s="120" customFormat="true" ht="14.25" hidden="false" customHeight="false" outlineLevel="0" collapsed="false">
      <c r="A63" s="128" t="s">
        <v>49</v>
      </c>
      <c r="B63" s="128"/>
      <c r="C63" s="129" t="n">
        <v>168069</v>
      </c>
      <c r="D63" s="129" t="n">
        <v>210546</v>
      </c>
      <c r="E63" s="129" t="n">
        <v>170723</v>
      </c>
      <c r="F63" s="129" t="n">
        <v>216398</v>
      </c>
      <c r="G63" s="129" t="n">
        <v>265804</v>
      </c>
      <c r="H63" s="129" t="n">
        <v>222114</v>
      </c>
      <c r="I63" s="129" t="n">
        <v>233568</v>
      </c>
      <c r="J63" s="129" t="n">
        <v>239184</v>
      </c>
      <c r="K63" s="129" t="n">
        <v>152064</v>
      </c>
      <c r="L63" s="129" t="n">
        <v>193513</v>
      </c>
      <c r="M63" s="129" t="n">
        <v>255406</v>
      </c>
      <c r="N63" s="129" t="n">
        <v>158751</v>
      </c>
      <c r="O63" s="130" t="n">
        <v>158751</v>
      </c>
      <c r="P63" s="130" t="n">
        <v>110611</v>
      </c>
      <c r="Q63" s="111" t="n">
        <v>43.5218920360543</v>
      </c>
      <c r="R63" s="182"/>
      <c r="S63" s="80"/>
    </row>
    <row r="64" customFormat="false" ht="12" hidden="false" customHeight="false" outlineLevel="0" collapsed="false">
      <c r="C64" s="114"/>
      <c r="D64" s="114"/>
      <c r="E64" s="114"/>
      <c r="F64" s="114"/>
      <c r="G64" s="114"/>
      <c r="H64" s="114"/>
      <c r="I64" s="114"/>
      <c r="J64" s="114"/>
      <c r="K64" s="114"/>
      <c r="L64" s="114"/>
      <c r="M64" s="114"/>
      <c r="N64" s="114"/>
      <c r="O64" s="115"/>
      <c r="P64" s="115"/>
      <c r="Q64" s="71"/>
      <c r="R64" s="182"/>
      <c r="S64" s="80"/>
    </row>
    <row r="65" customFormat="false" ht="11.25" hidden="false" customHeight="false" outlineLevel="0" collapsed="false">
      <c r="C65" s="114"/>
      <c r="D65" s="114"/>
      <c r="E65" s="114"/>
      <c r="F65" s="114"/>
      <c r="G65" s="114"/>
      <c r="H65" s="114"/>
      <c r="I65" s="114"/>
      <c r="J65" s="114"/>
      <c r="K65" s="114"/>
      <c r="L65" s="114"/>
      <c r="M65" s="114"/>
      <c r="N65" s="114"/>
      <c r="O65" s="115"/>
      <c r="P65" s="115"/>
      <c r="Q65" s="71"/>
      <c r="R65" s="182"/>
      <c r="S65" s="80"/>
    </row>
    <row r="66" customFormat="false" ht="11.25" hidden="false" customHeight="false" outlineLevel="0" collapsed="false">
      <c r="C66" s="75"/>
      <c r="D66" s="75"/>
      <c r="E66" s="75"/>
      <c r="F66" s="75"/>
      <c r="G66" s="75"/>
      <c r="H66" s="75"/>
      <c r="I66" s="75"/>
      <c r="J66" s="75"/>
      <c r="K66" s="75"/>
      <c r="L66" s="75"/>
      <c r="M66" s="75"/>
      <c r="N66" s="75"/>
      <c r="O66" s="76"/>
      <c r="P66" s="76"/>
      <c r="Q66" s="71"/>
      <c r="R66" s="182"/>
      <c r="S66" s="80"/>
    </row>
    <row r="67" s="118" customFormat="true" ht="15" hidden="false" customHeight="false" outlineLevel="0" collapsed="false">
      <c r="A67" s="55" t="s">
        <v>53</v>
      </c>
      <c r="B67" s="58"/>
      <c r="C67" s="29"/>
      <c r="D67" s="29"/>
      <c r="E67" s="29"/>
      <c r="F67" s="29"/>
      <c r="G67" s="29"/>
      <c r="H67" s="29"/>
      <c r="I67" s="29"/>
      <c r="J67" s="29"/>
      <c r="K67" s="29"/>
      <c r="L67" s="29"/>
      <c r="M67" s="29"/>
      <c r="N67" s="29"/>
      <c r="O67" s="30"/>
      <c r="P67" s="30"/>
      <c r="Q67" s="71"/>
      <c r="R67" s="182"/>
      <c r="S67" s="80"/>
    </row>
    <row r="68" s="120" customFormat="true" ht="12.75" hidden="false" customHeight="false" outlineLevel="0" collapsed="false">
      <c r="A68" s="58" t="s">
        <v>39</v>
      </c>
      <c r="B68" s="58"/>
      <c r="C68" s="60" t="n">
        <v>22277</v>
      </c>
      <c r="D68" s="60" t="n">
        <v>22645</v>
      </c>
      <c r="E68" s="60" t="n">
        <v>21743</v>
      </c>
      <c r="F68" s="60" t="n">
        <v>28811</v>
      </c>
      <c r="G68" s="60" t="n">
        <v>27067</v>
      </c>
      <c r="H68" s="60" t="n">
        <v>12708</v>
      </c>
      <c r="I68" s="60" t="n">
        <v>13449</v>
      </c>
      <c r="J68" s="60" t="n">
        <v>13606</v>
      </c>
      <c r="K68" s="60" t="n">
        <v>10500</v>
      </c>
      <c r="L68" s="60" t="n">
        <v>13674</v>
      </c>
      <c r="M68" s="60" t="n">
        <v>15251</v>
      </c>
      <c r="N68" s="60" t="n">
        <v>13388</v>
      </c>
      <c r="O68" s="61" t="n">
        <v>13388</v>
      </c>
      <c r="P68" s="61" t="n">
        <v>21686</v>
      </c>
      <c r="Q68" s="62" t="n">
        <v>-38.2643179931753</v>
      </c>
      <c r="R68" s="182"/>
      <c r="S68" s="80"/>
    </row>
    <row r="69" s="29" customFormat="true" ht="11.25" hidden="false" customHeight="false" outlineLevel="0" collapsed="false">
      <c r="A69" s="29" t="s">
        <v>41</v>
      </c>
      <c r="B69" s="67" t="s">
        <v>42</v>
      </c>
      <c r="C69" s="123" t="n">
        <v>20126</v>
      </c>
      <c r="D69" s="123" t="n">
        <v>20101</v>
      </c>
      <c r="E69" s="123" t="n">
        <v>18751</v>
      </c>
      <c r="F69" s="123" t="n">
        <v>19501</v>
      </c>
      <c r="G69" s="123" t="n">
        <v>19551</v>
      </c>
      <c r="H69" s="123" t="n">
        <v>7302</v>
      </c>
      <c r="I69" s="123" t="n">
        <v>7800</v>
      </c>
      <c r="J69" s="123" t="n">
        <v>7797</v>
      </c>
      <c r="K69" s="123" t="n">
        <v>5375</v>
      </c>
      <c r="L69" s="123" t="n">
        <v>7187</v>
      </c>
      <c r="M69" s="123" t="n">
        <v>7512</v>
      </c>
      <c r="N69" s="123" t="n">
        <v>6406</v>
      </c>
      <c r="O69" s="124" t="n">
        <v>6406</v>
      </c>
      <c r="P69" s="124" t="n">
        <v>19601</v>
      </c>
      <c r="Q69" s="71" t="n">
        <v>-67.317993979899</v>
      </c>
      <c r="R69" s="182"/>
      <c r="S69" s="80"/>
    </row>
    <row r="70" customFormat="false" ht="11.25" hidden="false" customHeight="false" outlineLevel="0" collapsed="false">
      <c r="C70" s="69"/>
      <c r="D70" s="69"/>
      <c r="E70" s="69"/>
      <c r="F70" s="69"/>
      <c r="G70" s="69"/>
      <c r="H70" s="69"/>
      <c r="I70" s="69"/>
      <c r="J70" s="69"/>
      <c r="K70" s="69"/>
      <c r="L70" s="69"/>
      <c r="M70" s="69"/>
      <c r="N70" s="69"/>
      <c r="O70" s="70"/>
      <c r="P70" s="70"/>
      <c r="Q70" s="71"/>
      <c r="R70" s="182"/>
      <c r="S70" s="80"/>
    </row>
    <row r="71" s="29" customFormat="true" ht="12" hidden="false" customHeight="false" outlineLevel="0" collapsed="false">
      <c r="A71" s="137" t="s">
        <v>51</v>
      </c>
      <c r="B71" s="83" t="s">
        <v>42</v>
      </c>
      <c r="C71" s="134" t="n">
        <v>2151</v>
      </c>
      <c r="D71" s="134" t="n">
        <v>2544</v>
      </c>
      <c r="E71" s="134" t="n">
        <v>2992</v>
      </c>
      <c r="F71" s="134" t="n">
        <v>9310</v>
      </c>
      <c r="G71" s="134" t="n">
        <v>7516</v>
      </c>
      <c r="H71" s="134" t="n">
        <v>5406</v>
      </c>
      <c r="I71" s="134" t="n">
        <v>5649</v>
      </c>
      <c r="J71" s="134" t="n">
        <v>5809</v>
      </c>
      <c r="K71" s="134" t="n">
        <v>5125</v>
      </c>
      <c r="L71" s="134" t="n">
        <v>6487</v>
      </c>
      <c r="M71" s="134" t="n">
        <v>7739</v>
      </c>
      <c r="N71" s="134" t="n">
        <v>6982</v>
      </c>
      <c r="O71" s="135" t="n">
        <v>6982</v>
      </c>
      <c r="P71" s="135" t="n">
        <v>2085</v>
      </c>
      <c r="Q71" s="86" t="n">
        <v>234.868105515588</v>
      </c>
      <c r="R71" s="182"/>
      <c r="S71" s="80"/>
    </row>
    <row r="72" s="120" customFormat="true" ht="14.25" hidden="false" customHeight="false" outlineLevel="0" collapsed="false">
      <c r="A72" s="128" t="s">
        <v>49</v>
      </c>
      <c r="B72" s="128"/>
      <c r="C72" s="129" t="n">
        <v>22277</v>
      </c>
      <c r="D72" s="129" t="n">
        <v>22645</v>
      </c>
      <c r="E72" s="129" t="n">
        <v>21743</v>
      </c>
      <c r="F72" s="129" t="n">
        <v>28811</v>
      </c>
      <c r="G72" s="129" t="n">
        <v>27067</v>
      </c>
      <c r="H72" s="129" t="n">
        <v>12708</v>
      </c>
      <c r="I72" s="129" t="n">
        <v>13449</v>
      </c>
      <c r="J72" s="129" t="n">
        <v>13606</v>
      </c>
      <c r="K72" s="129" t="n">
        <v>10500</v>
      </c>
      <c r="L72" s="129" t="n">
        <v>13674</v>
      </c>
      <c r="M72" s="129" t="n">
        <v>15251</v>
      </c>
      <c r="N72" s="129" t="n">
        <v>13388</v>
      </c>
      <c r="O72" s="130" t="n">
        <v>13388</v>
      </c>
      <c r="P72" s="130" t="n">
        <v>21686</v>
      </c>
      <c r="Q72" s="111" t="n">
        <v>-38.2643179931753</v>
      </c>
      <c r="R72" s="182"/>
      <c r="S72" s="80"/>
    </row>
    <row r="73" customFormat="false" ht="12" hidden="false" customHeight="false" outlineLevel="0" collapsed="false">
      <c r="C73" s="114"/>
      <c r="D73" s="114"/>
      <c r="E73" s="114"/>
      <c r="F73" s="114"/>
      <c r="G73" s="114"/>
      <c r="H73" s="114"/>
      <c r="I73" s="114"/>
      <c r="J73" s="114"/>
      <c r="K73" s="114"/>
      <c r="L73" s="114"/>
      <c r="M73" s="114"/>
      <c r="N73" s="114"/>
      <c r="O73" s="115"/>
      <c r="P73" s="115"/>
      <c r="Q73" s="71"/>
      <c r="R73" s="182"/>
      <c r="S73" s="80"/>
    </row>
    <row r="74" customFormat="false" ht="11.25" hidden="false" customHeight="false" outlineLevel="0" collapsed="false">
      <c r="C74" s="114"/>
      <c r="D74" s="114"/>
      <c r="E74" s="114"/>
      <c r="F74" s="114"/>
      <c r="G74" s="114"/>
      <c r="H74" s="114"/>
      <c r="I74" s="114"/>
      <c r="J74" s="114"/>
      <c r="K74" s="114"/>
      <c r="L74" s="114"/>
      <c r="M74" s="114"/>
      <c r="N74" s="114"/>
      <c r="O74" s="115"/>
      <c r="P74" s="115"/>
      <c r="Q74" s="71"/>
      <c r="R74" s="182"/>
      <c r="S74" s="80"/>
    </row>
    <row r="75" customFormat="false" ht="11.25" hidden="false" customHeight="false" outlineLevel="0" collapsed="false">
      <c r="C75" s="75"/>
      <c r="D75" s="75"/>
      <c r="E75" s="75"/>
      <c r="F75" s="75"/>
      <c r="G75" s="75"/>
      <c r="H75" s="75"/>
      <c r="I75" s="75"/>
      <c r="J75" s="75"/>
      <c r="K75" s="75"/>
      <c r="L75" s="75"/>
      <c r="M75" s="75"/>
      <c r="N75" s="75"/>
      <c r="O75" s="76"/>
      <c r="P75" s="76"/>
      <c r="Q75" s="71"/>
      <c r="R75" s="182"/>
      <c r="S75" s="80"/>
    </row>
    <row r="76" s="118" customFormat="true" ht="15" hidden="false" customHeight="false" outlineLevel="0" collapsed="false">
      <c r="A76" s="55" t="s">
        <v>54</v>
      </c>
      <c r="B76" s="58"/>
      <c r="C76" s="29"/>
      <c r="D76" s="29"/>
      <c r="E76" s="29"/>
      <c r="F76" s="29"/>
      <c r="G76" s="29"/>
      <c r="H76" s="29"/>
      <c r="I76" s="29"/>
      <c r="J76" s="29"/>
      <c r="K76" s="29"/>
      <c r="L76" s="29"/>
      <c r="M76" s="29"/>
      <c r="N76" s="29"/>
      <c r="O76" s="30"/>
      <c r="P76" s="30"/>
      <c r="Q76" s="71"/>
      <c r="R76" s="182"/>
      <c r="S76" s="80"/>
    </row>
    <row r="77" s="120" customFormat="true" ht="12.75" hidden="false" customHeight="false" outlineLevel="0" collapsed="false">
      <c r="A77" s="58" t="s">
        <v>39</v>
      </c>
      <c r="B77" s="58"/>
      <c r="C77" s="60" t="n">
        <v>24642221</v>
      </c>
      <c r="D77" s="60" t="n">
        <v>20057547</v>
      </c>
      <c r="E77" s="60" t="n">
        <v>19262166</v>
      </c>
      <c r="F77" s="60" t="n">
        <v>40117602</v>
      </c>
      <c r="G77" s="60" t="n">
        <v>28986682</v>
      </c>
      <c r="H77" s="60" t="n">
        <v>19728125</v>
      </c>
      <c r="I77" s="60" t="n">
        <v>25643350</v>
      </c>
      <c r="J77" s="60" t="n">
        <v>21950605</v>
      </c>
      <c r="K77" s="60" t="n">
        <v>18496431</v>
      </c>
      <c r="L77" s="60" t="n">
        <v>20716738</v>
      </c>
      <c r="M77" s="60" t="n">
        <v>19521359</v>
      </c>
      <c r="N77" s="60" t="n">
        <v>13916389</v>
      </c>
      <c r="O77" s="61" t="n">
        <v>13916389</v>
      </c>
      <c r="P77" s="61" t="n">
        <v>15981698</v>
      </c>
      <c r="Q77" s="62" t="n">
        <v>-12.9229635048791</v>
      </c>
      <c r="R77" s="182"/>
      <c r="S77" s="80"/>
    </row>
    <row r="78" s="139" customFormat="true" ht="12.75" hidden="false" customHeight="false" outlineLevel="0" collapsed="false">
      <c r="A78" s="58" t="s">
        <v>40</v>
      </c>
      <c r="B78" s="58"/>
      <c r="C78" s="60" t="n">
        <v>10490691</v>
      </c>
      <c r="D78" s="60" t="n">
        <v>8476402</v>
      </c>
      <c r="E78" s="60" t="n">
        <v>8774951</v>
      </c>
      <c r="F78" s="60" t="n">
        <v>18040558</v>
      </c>
      <c r="G78" s="60" t="n">
        <v>15285079</v>
      </c>
      <c r="H78" s="60" t="n">
        <v>9130147</v>
      </c>
      <c r="I78" s="60" t="n">
        <v>11032586</v>
      </c>
      <c r="J78" s="60" t="n">
        <v>10006253</v>
      </c>
      <c r="K78" s="60" t="n">
        <v>9646287</v>
      </c>
      <c r="L78" s="60" t="n">
        <v>9284665</v>
      </c>
      <c r="M78" s="60" t="n">
        <v>8919752</v>
      </c>
      <c r="N78" s="60" t="n">
        <v>6766171</v>
      </c>
      <c r="O78" s="61" t="n">
        <v>6766171</v>
      </c>
      <c r="P78" s="89" t="n">
        <v>7728022</v>
      </c>
      <c r="Q78" s="62" t="n">
        <v>-12.4462766798542</v>
      </c>
      <c r="R78" s="185"/>
      <c r="S78" s="186"/>
    </row>
    <row r="79" s="139" customFormat="true" ht="12.75" hidden="false" customHeight="false" outlineLevel="0" collapsed="false">
      <c r="A79" s="58"/>
      <c r="B79" s="58"/>
      <c r="C79" s="60"/>
      <c r="D79" s="60"/>
      <c r="E79" s="60"/>
      <c r="F79" s="60"/>
      <c r="G79" s="60"/>
      <c r="H79" s="60"/>
      <c r="I79" s="60"/>
      <c r="J79" s="60"/>
      <c r="K79" s="60"/>
      <c r="L79" s="60"/>
      <c r="M79" s="60"/>
      <c r="N79" s="60"/>
      <c r="O79" s="61"/>
      <c r="P79" s="89"/>
      <c r="Q79" s="62"/>
      <c r="R79" s="185"/>
      <c r="S79" s="186"/>
    </row>
    <row r="80" s="58" customFormat="true" ht="11.25" hidden="false" customHeight="false" outlineLevel="0" collapsed="false">
      <c r="A80" s="58" t="s">
        <v>41</v>
      </c>
      <c r="C80" s="88" t="n">
        <v>18138146</v>
      </c>
      <c r="D80" s="88" t="n">
        <v>13335787</v>
      </c>
      <c r="E80" s="88" t="n">
        <v>12918919</v>
      </c>
      <c r="F80" s="88" t="n">
        <v>33553537</v>
      </c>
      <c r="G80" s="88" t="n">
        <v>22289265</v>
      </c>
      <c r="H80" s="88" t="n">
        <v>13449207</v>
      </c>
      <c r="I80" s="88" t="n">
        <v>19211032</v>
      </c>
      <c r="J80" s="88" t="n">
        <v>15356029</v>
      </c>
      <c r="K80" s="88" t="n">
        <v>12152070</v>
      </c>
      <c r="L80" s="88" t="n">
        <v>14130604</v>
      </c>
      <c r="M80" s="88" t="n">
        <v>12682033</v>
      </c>
      <c r="N80" s="88" t="n">
        <v>8913915</v>
      </c>
      <c r="O80" s="89" t="n">
        <v>8913915</v>
      </c>
      <c r="P80" s="89" t="n">
        <v>10069352</v>
      </c>
      <c r="Q80" s="62" t="n">
        <v>-11.4747900361414</v>
      </c>
      <c r="R80" s="184"/>
      <c r="S80" s="101"/>
    </row>
    <row r="81" s="141" customFormat="true" ht="11.25" hidden="false" customHeight="false" outlineLevel="0" collapsed="false">
      <c r="A81" s="58" t="s">
        <v>40</v>
      </c>
      <c r="B81" s="58"/>
      <c r="C81" s="88" t="n">
        <v>8359051</v>
      </c>
      <c r="D81" s="88" t="n">
        <v>6315551</v>
      </c>
      <c r="E81" s="88" t="n">
        <v>6555498</v>
      </c>
      <c r="F81" s="88" t="n">
        <v>15764004</v>
      </c>
      <c r="G81" s="88" t="n">
        <v>12978326</v>
      </c>
      <c r="H81" s="88" t="n">
        <v>6764167</v>
      </c>
      <c r="I81" s="88" t="n">
        <v>8598860</v>
      </c>
      <c r="J81" s="88" t="n">
        <v>7549129</v>
      </c>
      <c r="K81" s="88" t="n">
        <v>7155854</v>
      </c>
      <c r="L81" s="88" t="n">
        <v>6789827</v>
      </c>
      <c r="M81" s="88" t="n">
        <v>6376575</v>
      </c>
      <c r="N81" s="88" t="n">
        <v>4877234</v>
      </c>
      <c r="O81" s="89" t="n">
        <v>4877234</v>
      </c>
      <c r="P81" s="89" t="n">
        <v>5787041</v>
      </c>
      <c r="Q81" s="62" t="n">
        <v>-15.7214541939482</v>
      </c>
      <c r="R81" s="187"/>
      <c r="S81" s="188"/>
    </row>
    <row r="82" customFormat="false" ht="11.25" hidden="false" customHeight="false" outlineLevel="0" collapsed="false">
      <c r="A82" s="67"/>
      <c r="B82" s="67" t="s">
        <v>42</v>
      </c>
      <c r="C82" s="69" t="n">
        <v>11434751</v>
      </c>
      <c r="D82" s="69" t="n">
        <v>5658522</v>
      </c>
      <c r="E82" s="69" t="n">
        <v>5526859</v>
      </c>
      <c r="F82" s="69" t="n">
        <v>24966126</v>
      </c>
      <c r="G82" s="69" t="n">
        <v>12678973</v>
      </c>
      <c r="H82" s="69" t="n">
        <v>5565049</v>
      </c>
      <c r="I82" s="69" t="n">
        <v>10817652</v>
      </c>
      <c r="J82" s="69" t="n">
        <v>6749015</v>
      </c>
      <c r="K82" s="69" t="n">
        <v>4322170</v>
      </c>
      <c r="L82" s="69" t="n">
        <v>5941461</v>
      </c>
      <c r="M82" s="69" t="n">
        <v>4100818</v>
      </c>
      <c r="N82" s="69" t="n">
        <v>4072225</v>
      </c>
      <c r="O82" s="70" t="n">
        <v>4072225</v>
      </c>
      <c r="P82" s="70" t="n">
        <v>4636226</v>
      </c>
      <c r="Q82" s="71" t="n">
        <v>-12.1650885871396</v>
      </c>
      <c r="R82" s="182"/>
      <c r="S82" s="80"/>
    </row>
    <row r="83" s="143" customFormat="true" ht="11.25" hidden="false" customHeight="false" outlineLevel="0" collapsed="false">
      <c r="A83" s="73" t="s">
        <v>40</v>
      </c>
      <c r="B83" s="67" t="s">
        <v>42</v>
      </c>
      <c r="C83" s="69" t="n">
        <v>4655348</v>
      </c>
      <c r="D83" s="69" t="n">
        <v>2059904</v>
      </c>
      <c r="E83" s="69" t="n">
        <v>2359946</v>
      </c>
      <c r="F83" s="69" t="n">
        <v>10896270</v>
      </c>
      <c r="G83" s="69" t="n">
        <v>7513082</v>
      </c>
      <c r="H83" s="69" t="n">
        <v>2477150</v>
      </c>
      <c r="I83" s="69" t="n">
        <v>4094115</v>
      </c>
      <c r="J83" s="69" t="n">
        <v>2829171</v>
      </c>
      <c r="K83" s="69" t="n">
        <v>2523553</v>
      </c>
      <c r="L83" s="69" t="n">
        <v>2202163</v>
      </c>
      <c r="M83" s="69" t="n">
        <v>1334796</v>
      </c>
      <c r="N83" s="69" t="n">
        <v>1928861</v>
      </c>
      <c r="O83" s="70" t="n">
        <v>1928861</v>
      </c>
      <c r="P83" s="70" t="n">
        <v>2570023</v>
      </c>
      <c r="Q83" s="71" t="n">
        <v>-24.947714475707</v>
      </c>
      <c r="R83" s="185"/>
      <c r="S83" s="186"/>
    </row>
    <row r="84" customFormat="false" ht="11.25" hidden="false" customHeight="false" outlineLevel="0" collapsed="false">
      <c r="A84" s="73"/>
      <c r="B84" s="67" t="s">
        <v>43</v>
      </c>
      <c r="C84" s="69" t="n">
        <v>6703395</v>
      </c>
      <c r="D84" s="69" t="n">
        <v>7677265</v>
      </c>
      <c r="E84" s="69" t="n">
        <v>7392060</v>
      </c>
      <c r="F84" s="69" t="n">
        <v>8587411</v>
      </c>
      <c r="G84" s="69" t="n">
        <v>9610292</v>
      </c>
      <c r="H84" s="69" t="n">
        <v>7884158</v>
      </c>
      <c r="I84" s="69" t="n">
        <v>8393380</v>
      </c>
      <c r="J84" s="69" t="n">
        <v>8607014</v>
      </c>
      <c r="K84" s="69" t="n">
        <v>7829900</v>
      </c>
      <c r="L84" s="69" t="n">
        <v>8189143</v>
      </c>
      <c r="M84" s="69" t="n">
        <v>8581215</v>
      </c>
      <c r="N84" s="69" t="n">
        <v>4841690</v>
      </c>
      <c r="O84" s="70" t="n">
        <v>4841690</v>
      </c>
      <c r="P84" s="70" t="n">
        <v>5433126</v>
      </c>
      <c r="Q84" s="71" t="n">
        <v>-10.8857405478908</v>
      </c>
      <c r="R84" s="182"/>
      <c r="S84" s="80"/>
    </row>
    <row r="85" s="143" customFormat="true" ht="11.25" hidden="false" customHeight="false" outlineLevel="0" collapsed="false">
      <c r="A85" s="73" t="s">
        <v>40</v>
      </c>
      <c r="B85" s="67" t="s">
        <v>43</v>
      </c>
      <c r="C85" s="69" t="n">
        <v>3703703</v>
      </c>
      <c r="D85" s="69" t="n">
        <v>4255647</v>
      </c>
      <c r="E85" s="69" t="n">
        <v>4195552</v>
      </c>
      <c r="F85" s="69" t="n">
        <v>4867734</v>
      </c>
      <c r="G85" s="69" t="n">
        <v>5465244</v>
      </c>
      <c r="H85" s="69" t="n">
        <v>4287017</v>
      </c>
      <c r="I85" s="69" t="n">
        <v>4504745</v>
      </c>
      <c r="J85" s="69" t="n">
        <v>4719958</v>
      </c>
      <c r="K85" s="69" t="n">
        <v>4632301</v>
      </c>
      <c r="L85" s="69" t="n">
        <v>4587664</v>
      </c>
      <c r="M85" s="69" t="n">
        <v>5041779</v>
      </c>
      <c r="N85" s="69" t="n">
        <v>2948373</v>
      </c>
      <c r="O85" s="70" t="n">
        <v>2948373</v>
      </c>
      <c r="P85" s="70" t="n">
        <v>3217018</v>
      </c>
      <c r="Q85" s="71" t="n">
        <v>-8.35074593925181</v>
      </c>
      <c r="R85" s="185"/>
      <c r="S85" s="186"/>
    </row>
    <row r="86" customFormat="false" ht="11.25" hidden="false" customHeight="false" outlineLevel="0" collapsed="false">
      <c r="A86" s="73"/>
      <c r="C86" s="69"/>
      <c r="D86" s="69"/>
      <c r="E86" s="69"/>
      <c r="F86" s="69"/>
      <c r="G86" s="69"/>
      <c r="H86" s="69"/>
      <c r="I86" s="69"/>
      <c r="J86" s="69"/>
      <c r="K86" s="69"/>
      <c r="L86" s="69"/>
      <c r="M86" s="69"/>
      <c r="N86" s="69"/>
      <c r="O86" s="70"/>
      <c r="P86" s="70"/>
      <c r="Q86" s="71"/>
      <c r="R86" s="182"/>
      <c r="S86" s="80"/>
    </row>
    <row r="87" s="58" customFormat="true" ht="11.25" hidden="false" customHeight="false" outlineLevel="0" collapsed="false">
      <c r="A87" s="77" t="s">
        <v>51</v>
      </c>
      <c r="C87" s="88" t="n">
        <v>6504075</v>
      </c>
      <c r="D87" s="88" t="n">
        <v>6721760</v>
      </c>
      <c r="E87" s="88" t="n">
        <v>6343247</v>
      </c>
      <c r="F87" s="88" t="n">
        <v>6564065</v>
      </c>
      <c r="G87" s="88" t="n">
        <v>6697417</v>
      </c>
      <c r="H87" s="88" t="n">
        <v>6278918</v>
      </c>
      <c r="I87" s="88" t="n">
        <v>6432318</v>
      </c>
      <c r="J87" s="88" t="n">
        <v>6594576</v>
      </c>
      <c r="K87" s="88" t="n">
        <v>6344361</v>
      </c>
      <c r="L87" s="88" t="n">
        <v>6586134</v>
      </c>
      <c r="M87" s="88" t="n">
        <v>6839326</v>
      </c>
      <c r="N87" s="88" t="n">
        <v>5002474</v>
      </c>
      <c r="O87" s="89" t="n">
        <v>5002474</v>
      </c>
      <c r="P87" s="89" t="n">
        <v>5912346</v>
      </c>
      <c r="Q87" s="62" t="n">
        <v>-15.3893564415885</v>
      </c>
      <c r="R87" s="184"/>
      <c r="S87" s="101"/>
    </row>
    <row r="88" s="141" customFormat="true" ht="11.25" hidden="false" customHeight="false" outlineLevel="0" collapsed="false">
      <c r="A88" s="77" t="s">
        <v>40</v>
      </c>
      <c r="B88" s="58"/>
      <c r="C88" s="88" t="n">
        <v>2131640</v>
      </c>
      <c r="D88" s="88" t="n">
        <v>2160851</v>
      </c>
      <c r="E88" s="88" t="n">
        <v>2219453</v>
      </c>
      <c r="F88" s="88" t="n">
        <v>2276554</v>
      </c>
      <c r="G88" s="88" t="n">
        <v>2306753</v>
      </c>
      <c r="H88" s="88" t="n">
        <v>2365980</v>
      </c>
      <c r="I88" s="88" t="n">
        <v>2433726</v>
      </c>
      <c r="J88" s="88" t="n">
        <v>2457124</v>
      </c>
      <c r="K88" s="88" t="n">
        <v>2490433</v>
      </c>
      <c r="L88" s="88" t="n">
        <v>2494838</v>
      </c>
      <c r="M88" s="88" t="n">
        <v>2543177</v>
      </c>
      <c r="N88" s="88" t="n">
        <v>1888937</v>
      </c>
      <c r="O88" s="89" t="n">
        <v>1888937</v>
      </c>
      <c r="P88" s="89" t="n">
        <v>1940981</v>
      </c>
      <c r="Q88" s="62" t="n">
        <v>-2.68132454671117</v>
      </c>
      <c r="R88" s="187"/>
      <c r="S88" s="188"/>
    </row>
    <row r="89" customFormat="false" ht="11.25" hidden="false" customHeight="false" outlineLevel="0" collapsed="false">
      <c r="A89" s="73"/>
      <c r="B89" s="67" t="s">
        <v>42</v>
      </c>
      <c r="C89" s="69" t="n">
        <v>1005578</v>
      </c>
      <c r="D89" s="69" t="n">
        <v>1038400</v>
      </c>
      <c r="E89" s="69" t="n">
        <v>1072340</v>
      </c>
      <c r="F89" s="69" t="n">
        <v>1076251</v>
      </c>
      <c r="G89" s="69" t="n">
        <v>1129283</v>
      </c>
      <c r="H89" s="69" t="n">
        <v>1090020</v>
      </c>
      <c r="I89" s="69" t="n">
        <v>1128971</v>
      </c>
      <c r="J89" s="69" t="n">
        <v>1134024</v>
      </c>
      <c r="K89" s="69" t="n">
        <v>1123042</v>
      </c>
      <c r="L89" s="69" t="n">
        <v>1135332</v>
      </c>
      <c r="M89" s="69" t="n">
        <v>1129439</v>
      </c>
      <c r="N89" s="69" t="n">
        <v>1036122</v>
      </c>
      <c r="O89" s="70" t="n">
        <v>1036122</v>
      </c>
      <c r="P89" s="70" t="n">
        <v>941894</v>
      </c>
      <c r="Q89" s="71" t="n">
        <v>10.0040981256914</v>
      </c>
      <c r="R89" s="182"/>
      <c r="S89" s="80"/>
    </row>
    <row r="90" s="143" customFormat="true" ht="11.25" hidden="false" customHeight="false" outlineLevel="0" collapsed="false">
      <c r="A90" s="73" t="s">
        <v>40</v>
      </c>
      <c r="B90" s="67" t="s">
        <v>42</v>
      </c>
      <c r="C90" s="69" t="n">
        <v>15223</v>
      </c>
      <c r="D90" s="69" t="n">
        <v>18894</v>
      </c>
      <c r="E90" s="69" t="n">
        <v>20502</v>
      </c>
      <c r="F90" s="69" t="n">
        <v>21082</v>
      </c>
      <c r="G90" s="69" t="n">
        <v>26323</v>
      </c>
      <c r="H90" s="69" t="n">
        <v>27697</v>
      </c>
      <c r="I90" s="69" t="n">
        <v>47992</v>
      </c>
      <c r="J90" s="69" t="n">
        <v>48946</v>
      </c>
      <c r="K90" s="69" t="n">
        <v>60789</v>
      </c>
      <c r="L90" s="69" t="n">
        <v>64696</v>
      </c>
      <c r="M90" s="69" t="n">
        <v>66537</v>
      </c>
      <c r="N90" s="69" t="n">
        <v>63901</v>
      </c>
      <c r="O90" s="70" t="n">
        <v>63901</v>
      </c>
      <c r="P90" s="70" t="n">
        <v>9367</v>
      </c>
      <c r="Q90" s="71" t="s">
        <v>60</v>
      </c>
      <c r="R90" s="185"/>
      <c r="S90" s="186"/>
    </row>
    <row r="91" customFormat="false" ht="11.25" hidden="false" customHeight="false" outlineLevel="0" collapsed="false">
      <c r="A91" s="78"/>
      <c r="B91" s="79" t="s">
        <v>43</v>
      </c>
      <c r="C91" s="80" t="n">
        <v>5498497</v>
      </c>
      <c r="D91" s="80" t="n">
        <v>5683360</v>
      </c>
      <c r="E91" s="80" t="n">
        <v>5270907</v>
      </c>
      <c r="F91" s="80" t="n">
        <v>5487814</v>
      </c>
      <c r="G91" s="80" t="n">
        <v>5568134</v>
      </c>
      <c r="H91" s="80" t="n">
        <v>5188898</v>
      </c>
      <c r="I91" s="80" t="n">
        <v>5303347</v>
      </c>
      <c r="J91" s="80" t="n">
        <v>5460552</v>
      </c>
      <c r="K91" s="80" t="n">
        <v>5221319</v>
      </c>
      <c r="L91" s="80" t="n">
        <v>5450802</v>
      </c>
      <c r="M91" s="80" t="n">
        <v>5709887</v>
      </c>
      <c r="N91" s="80" t="n">
        <v>3966352</v>
      </c>
      <c r="O91" s="81" t="n">
        <v>3966352</v>
      </c>
      <c r="P91" s="81" t="n">
        <v>4970452</v>
      </c>
      <c r="Q91" s="71" t="n">
        <v>-20.2013820875848</v>
      </c>
      <c r="R91" s="182"/>
      <c r="S91" s="80"/>
    </row>
    <row r="92" s="143" customFormat="true" ht="12" hidden="false" customHeight="false" outlineLevel="0" collapsed="false">
      <c r="A92" s="82" t="s">
        <v>40</v>
      </c>
      <c r="B92" s="83" t="s">
        <v>43</v>
      </c>
      <c r="C92" s="84" t="n">
        <v>2116417</v>
      </c>
      <c r="D92" s="84" t="n">
        <v>2141957</v>
      </c>
      <c r="E92" s="84" t="n">
        <v>2198951</v>
      </c>
      <c r="F92" s="84" t="n">
        <v>2255472</v>
      </c>
      <c r="G92" s="84" t="n">
        <v>2280430</v>
      </c>
      <c r="H92" s="84" t="n">
        <v>2338283</v>
      </c>
      <c r="I92" s="84" t="n">
        <v>2385734</v>
      </c>
      <c r="J92" s="84" t="n">
        <v>2408178</v>
      </c>
      <c r="K92" s="84" t="n">
        <v>2429644</v>
      </c>
      <c r="L92" s="84" t="n">
        <v>2430142</v>
      </c>
      <c r="M92" s="84" t="n">
        <v>2476640</v>
      </c>
      <c r="N92" s="84" t="n">
        <v>1825036</v>
      </c>
      <c r="O92" s="85" t="n">
        <v>1825036</v>
      </c>
      <c r="P92" s="85" t="n">
        <v>1931614</v>
      </c>
      <c r="Q92" s="86" t="n">
        <v>-5.51756199737629</v>
      </c>
      <c r="R92" s="185"/>
      <c r="S92" s="186"/>
    </row>
    <row r="93" s="145" customFormat="true" ht="13.5" hidden="false" customHeight="false" outlineLevel="0" collapsed="false">
      <c r="A93" s="59" t="s">
        <v>45</v>
      </c>
      <c r="B93" s="59"/>
      <c r="C93" s="88" t="n">
        <v>30275824</v>
      </c>
      <c r="D93" s="88" t="n">
        <v>33953991</v>
      </c>
      <c r="E93" s="88" t="n">
        <v>30378045</v>
      </c>
      <c r="F93" s="88" t="n">
        <v>33754386</v>
      </c>
      <c r="G93" s="88" t="n">
        <v>33897373</v>
      </c>
      <c r="H93" s="88" t="n">
        <v>27344794</v>
      </c>
      <c r="I93" s="88" t="n">
        <v>28252355</v>
      </c>
      <c r="J93" s="88" t="n">
        <v>29456879</v>
      </c>
      <c r="K93" s="88" t="n">
        <v>25037535</v>
      </c>
      <c r="L93" s="88" t="n">
        <v>24817481</v>
      </c>
      <c r="M93" s="88" t="n">
        <v>25443126</v>
      </c>
      <c r="N93" s="88" t="n">
        <v>19764069</v>
      </c>
      <c r="O93" s="89" t="n">
        <v>342375858</v>
      </c>
      <c r="P93" s="89" t="n">
        <v>25051012</v>
      </c>
      <c r="Q93" s="62" t="s">
        <v>60</v>
      </c>
      <c r="R93" s="182"/>
      <c r="S93" s="80"/>
    </row>
    <row r="94" s="59" customFormat="true" ht="11.25" hidden="false" customHeight="false" outlineLevel="0" collapsed="false">
      <c r="A94" s="59" t="s">
        <v>46</v>
      </c>
      <c r="C94" s="88" t="n">
        <v>29971073</v>
      </c>
      <c r="D94" s="88" t="n">
        <v>33588894</v>
      </c>
      <c r="E94" s="88" t="n">
        <v>30057996</v>
      </c>
      <c r="F94" s="88" t="n">
        <v>33396144</v>
      </c>
      <c r="G94" s="88" t="n">
        <v>33539079</v>
      </c>
      <c r="H94" s="88" t="n">
        <v>27029876</v>
      </c>
      <c r="I94" s="88" t="n">
        <v>27923724</v>
      </c>
      <c r="J94" s="88" t="n">
        <v>29102339</v>
      </c>
      <c r="K94" s="88" t="n">
        <v>24721344</v>
      </c>
      <c r="L94" s="88" t="n">
        <v>24480980</v>
      </c>
      <c r="M94" s="88" t="n">
        <v>25085575</v>
      </c>
      <c r="N94" s="88" t="n">
        <v>19494034</v>
      </c>
      <c r="O94" s="89" t="n">
        <v>19494034</v>
      </c>
      <c r="P94" s="89" t="n">
        <v>24793631</v>
      </c>
      <c r="Q94" s="62" t="n">
        <v>-21.3748321091009</v>
      </c>
      <c r="R94" s="184"/>
      <c r="S94" s="101"/>
    </row>
    <row r="95" s="47" customFormat="true" ht="11.25" hidden="false" customHeight="false" outlineLevel="0" collapsed="false">
      <c r="A95" s="68"/>
      <c r="B95" s="68" t="s">
        <v>42</v>
      </c>
      <c r="C95" s="69" t="n">
        <v>6255156</v>
      </c>
      <c r="D95" s="69" t="n">
        <v>6598458</v>
      </c>
      <c r="E95" s="69" t="n">
        <v>6668794</v>
      </c>
      <c r="F95" s="69" t="n">
        <v>6953703</v>
      </c>
      <c r="G95" s="69" t="n">
        <v>6693026</v>
      </c>
      <c r="H95" s="69" t="n">
        <v>5949072</v>
      </c>
      <c r="I95" s="69" t="n">
        <v>6143241</v>
      </c>
      <c r="J95" s="69" t="n">
        <v>6763684</v>
      </c>
      <c r="K95" s="69" t="n">
        <v>5872498</v>
      </c>
      <c r="L95" s="69" t="n">
        <v>5954878</v>
      </c>
      <c r="M95" s="69" t="n">
        <v>5500670</v>
      </c>
      <c r="N95" s="69" t="n">
        <v>4674954</v>
      </c>
      <c r="O95" s="70" t="n">
        <v>4674954</v>
      </c>
      <c r="P95" s="70" t="n">
        <v>5824663</v>
      </c>
      <c r="Q95" s="71" t="n">
        <v>-19.7386355227762</v>
      </c>
      <c r="R95" s="182"/>
      <c r="S95" s="80"/>
    </row>
    <row r="96" s="47" customFormat="true" ht="11.25" hidden="false" customHeight="false" outlineLevel="0" collapsed="false">
      <c r="A96" s="68"/>
      <c r="B96" s="68" t="s">
        <v>43</v>
      </c>
      <c r="C96" s="69" t="n">
        <v>23715917</v>
      </c>
      <c r="D96" s="69" t="n">
        <v>26990436</v>
      </c>
      <c r="E96" s="69" t="n">
        <v>23389202</v>
      </c>
      <c r="F96" s="69" t="n">
        <v>26442441</v>
      </c>
      <c r="G96" s="69" t="n">
        <v>26846053</v>
      </c>
      <c r="H96" s="69" t="n">
        <v>21080804</v>
      </c>
      <c r="I96" s="69" t="n">
        <v>21780483</v>
      </c>
      <c r="J96" s="69" t="n">
        <v>22338655</v>
      </c>
      <c r="K96" s="69" t="n">
        <v>18848846</v>
      </c>
      <c r="L96" s="69" t="n">
        <v>18526102</v>
      </c>
      <c r="M96" s="69" t="n">
        <v>19584905</v>
      </c>
      <c r="N96" s="69" t="n">
        <v>14819080</v>
      </c>
      <c r="O96" s="70" t="n">
        <v>14819080</v>
      </c>
      <c r="P96" s="70" t="n">
        <v>18968968</v>
      </c>
      <c r="Q96" s="71" t="n">
        <v>-21.8772470911438</v>
      </c>
      <c r="R96" s="182"/>
      <c r="S96" s="80"/>
    </row>
    <row r="97" s="47" customFormat="true" ht="11.25" hidden="false" customHeight="false" outlineLevel="0" collapsed="false">
      <c r="A97" s="68"/>
      <c r="B97" s="68"/>
      <c r="C97" s="69"/>
      <c r="D97" s="69"/>
      <c r="E97" s="69"/>
      <c r="F97" s="69"/>
      <c r="G97" s="69"/>
      <c r="H97" s="69"/>
      <c r="I97" s="69"/>
      <c r="J97" s="69"/>
      <c r="K97" s="69"/>
      <c r="L97" s="69"/>
      <c r="M97" s="69"/>
      <c r="N97" s="69"/>
      <c r="O97" s="70"/>
      <c r="P97" s="70"/>
      <c r="Q97" s="71"/>
      <c r="R97" s="182"/>
      <c r="S97" s="80"/>
    </row>
    <row r="98" s="145" customFormat="true" ht="12.75" hidden="false" customHeight="false" outlineLevel="0" collapsed="false">
      <c r="A98" s="59" t="s">
        <v>47</v>
      </c>
      <c r="B98" s="59"/>
      <c r="C98" s="88" t="n">
        <v>304751</v>
      </c>
      <c r="D98" s="88" t="n">
        <v>365097</v>
      </c>
      <c r="E98" s="88" t="n">
        <v>320049</v>
      </c>
      <c r="F98" s="88" t="n">
        <v>358242</v>
      </c>
      <c r="G98" s="88" t="n">
        <v>358294</v>
      </c>
      <c r="H98" s="88" t="n">
        <v>314918</v>
      </c>
      <c r="I98" s="88" t="n">
        <v>328631</v>
      </c>
      <c r="J98" s="88" t="n">
        <v>354540</v>
      </c>
      <c r="K98" s="88" t="n">
        <v>316191</v>
      </c>
      <c r="L98" s="88" t="n">
        <v>336501</v>
      </c>
      <c r="M98" s="88" t="n">
        <v>357551</v>
      </c>
      <c r="N98" s="88" t="n">
        <v>270035</v>
      </c>
      <c r="O98" s="89" t="n">
        <v>270035</v>
      </c>
      <c r="P98" s="89" t="n">
        <v>257381</v>
      </c>
      <c r="Q98" s="62" t="n">
        <v>4.91644682396915</v>
      </c>
      <c r="R98" s="182"/>
      <c r="S98" s="80"/>
    </row>
    <row r="99" s="47" customFormat="true" ht="11.25" hidden="false" customHeight="false" outlineLevel="0" collapsed="false">
      <c r="A99" s="92"/>
      <c r="B99" s="93" t="s">
        <v>42</v>
      </c>
      <c r="C99" s="80" t="n">
        <v>280948</v>
      </c>
      <c r="D99" s="80" t="n">
        <v>356023</v>
      </c>
      <c r="E99" s="80" t="n">
        <v>305040</v>
      </c>
      <c r="F99" s="80" t="n">
        <v>342959</v>
      </c>
      <c r="G99" s="80" t="n">
        <v>355108</v>
      </c>
      <c r="H99" s="80" t="n">
        <v>308115</v>
      </c>
      <c r="I99" s="80" t="n">
        <v>321251</v>
      </c>
      <c r="J99" s="80" t="n">
        <v>352501</v>
      </c>
      <c r="K99" s="80" t="n">
        <v>315954</v>
      </c>
      <c r="L99" s="80" t="n">
        <v>336451</v>
      </c>
      <c r="M99" s="80" t="n">
        <v>356901</v>
      </c>
      <c r="N99" s="80" t="n">
        <v>270035</v>
      </c>
      <c r="O99" s="81" t="n">
        <v>270035</v>
      </c>
      <c r="P99" s="81" t="n">
        <v>253829</v>
      </c>
      <c r="Q99" s="71" t="n">
        <v>6.38461326325992</v>
      </c>
      <c r="R99" s="182"/>
      <c r="S99" s="80"/>
    </row>
    <row r="100" s="149" customFormat="true" ht="12" hidden="false" customHeight="false" outlineLevel="0" collapsed="false">
      <c r="A100" s="96"/>
      <c r="B100" s="97" t="s">
        <v>43</v>
      </c>
      <c r="C100" s="84" t="n">
        <v>23803</v>
      </c>
      <c r="D100" s="84" t="n">
        <v>9074</v>
      </c>
      <c r="E100" s="84" t="n">
        <v>15009</v>
      </c>
      <c r="F100" s="84" t="n">
        <v>15283</v>
      </c>
      <c r="G100" s="84" t="n">
        <v>3186</v>
      </c>
      <c r="H100" s="84" t="n">
        <v>6803</v>
      </c>
      <c r="I100" s="84" t="n">
        <v>7380</v>
      </c>
      <c r="J100" s="84" t="n">
        <v>2039</v>
      </c>
      <c r="K100" s="84" t="n">
        <v>237</v>
      </c>
      <c r="L100" s="84" t="n">
        <v>50</v>
      </c>
      <c r="M100" s="84" t="n">
        <v>650</v>
      </c>
      <c r="N100" s="84" t="n">
        <v>0</v>
      </c>
      <c r="O100" s="85" t="n">
        <v>0</v>
      </c>
      <c r="P100" s="85" t="n">
        <v>3552</v>
      </c>
      <c r="Q100" s="86" t="n">
        <v>-100</v>
      </c>
      <c r="R100" s="185"/>
      <c r="S100" s="186"/>
    </row>
    <row r="101" s="145" customFormat="true" ht="13.5" hidden="false" customHeight="false" outlineLevel="0" collapsed="false">
      <c r="A101" s="59" t="s">
        <v>48</v>
      </c>
      <c r="B101" s="59"/>
      <c r="C101" s="88" t="n">
        <v>558706</v>
      </c>
      <c r="D101" s="88" t="n">
        <v>514789</v>
      </c>
      <c r="E101" s="88" t="n">
        <v>524357</v>
      </c>
      <c r="F101" s="88" t="n">
        <v>558744</v>
      </c>
      <c r="G101" s="88" t="n">
        <v>548811</v>
      </c>
      <c r="H101" s="88" t="n">
        <v>677513</v>
      </c>
      <c r="I101" s="88" t="n">
        <v>613311</v>
      </c>
      <c r="J101" s="88" t="n">
        <v>643440</v>
      </c>
      <c r="K101" s="88" t="n">
        <v>574850</v>
      </c>
      <c r="L101" s="88" t="n">
        <v>569985</v>
      </c>
      <c r="M101" s="88" t="n">
        <v>595942</v>
      </c>
      <c r="N101" s="88" t="n">
        <v>505268</v>
      </c>
      <c r="O101" s="89" t="n">
        <v>505268</v>
      </c>
      <c r="P101" s="89" t="n">
        <v>506245</v>
      </c>
      <c r="Q101" s="62" t="n">
        <v>-0.192989560390722</v>
      </c>
      <c r="R101" s="182"/>
      <c r="S101" s="80"/>
    </row>
    <row r="102" s="151" customFormat="true" ht="11.25" hidden="false" customHeight="false" outlineLevel="0" collapsed="false">
      <c r="A102" s="59" t="s">
        <v>40</v>
      </c>
      <c r="B102" s="59"/>
      <c r="C102" s="88" t="n">
        <v>0</v>
      </c>
      <c r="D102" s="88" t="n">
        <v>0</v>
      </c>
      <c r="E102" s="88" t="n">
        <v>0</v>
      </c>
      <c r="F102" s="88" t="n">
        <v>0</v>
      </c>
      <c r="G102" s="88" t="n">
        <v>0</v>
      </c>
      <c r="H102" s="88" t="n">
        <v>0</v>
      </c>
      <c r="I102" s="88" t="n">
        <v>0</v>
      </c>
      <c r="J102" s="88" t="n">
        <v>0</v>
      </c>
      <c r="K102" s="88" t="n">
        <v>0</v>
      </c>
      <c r="L102" s="88" t="n">
        <v>0</v>
      </c>
      <c r="M102" s="88" t="n">
        <v>0</v>
      </c>
      <c r="N102" s="88" t="n">
        <v>0</v>
      </c>
      <c r="O102" s="89" t="n">
        <v>0</v>
      </c>
      <c r="P102" s="89" t="n">
        <v>0</v>
      </c>
      <c r="Q102" s="62"/>
      <c r="R102" s="187"/>
      <c r="S102" s="188"/>
    </row>
    <row r="103" s="47" customFormat="true" ht="11.25" hidden="false" customHeight="false" outlineLevel="0" collapsed="false">
      <c r="A103" s="68"/>
      <c r="B103" s="68" t="s">
        <v>42</v>
      </c>
      <c r="C103" s="69" t="n">
        <v>353097</v>
      </c>
      <c r="D103" s="69" t="n">
        <v>319508</v>
      </c>
      <c r="E103" s="69" t="n">
        <v>322178</v>
      </c>
      <c r="F103" s="69" t="n">
        <v>319591</v>
      </c>
      <c r="G103" s="69" t="n">
        <v>321801</v>
      </c>
      <c r="H103" s="69" t="n">
        <v>361770</v>
      </c>
      <c r="I103" s="69" t="n">
        <v>338359</v>
      </c>
      <c r="J103" s="69" t="n">
        <v>361009</v>
      </c>
      <c r="K103" s="69" t="n">
        <v>353327</v>
      </c>
      <c r="L103" s="69" t="n">
        <v>351931</v>
      </c>
      <c r="M103" s="69" t="n">
        <v>331579</v>
      </c>
      <c r="N103" s="69" t="n">
        <v>332446</v>
      </c>
      <c r="O103" s="70" t="n">
        <v>332446</v>
      </c>
      <c r="P103" s="70" t="n">
        <v>337034</v>
      </c>
      <c r="Q103" s="71" t="n">
        <v>-1.36128699181685</v>
      </c>
      <c r="R103" s="182"/>
      <c r="S103" s="80"/>
    </row>
    <row r="104" s="149" customFormat="true" ht="11.25" hidden="false" customHeight="false" outlineLevel="0" collapsed="false">
      <c r="A104" s="104" t="s">
        <v>40</v>
      </c>
      <c r="B104" s="68" t="s">
        <v>42</v>
      </c>
      <c r="C104" s="69" t="n">
        <v>0</v>
      </c>
      <c r="D104" s="69" t="n">
        <v>0</v>
      </c>
      <c r="E104" s="69" t="n">
        <v>0</v>
      </c>
      <c r="F104" s="69" t="n">
        <v>0</v>
      </c>
      <c r="G104" s="69" t="n">
        <v>0</v>
      </c>
      <c r="H104" s="69" t="n">
        <v>0</v>
      </c>
      <c r="I104" s="69" t="n">
        <v>0</v>
      </c>
      <c r="J104" s="69" t="n">
        <v>0</v>
      </c>
      <c r="K104" s="69" t="n">
        <v>0</v>
      </c>
      <c r="L104" s="69" t="n">
        <v>0</v>
      </c>
      <c r="M104" s="69" t="n">
        <v>0</v>
      </c>
      <c r="N104" s="69" t="n">
        <v>0</v>
      </c>
      <c r="O104" s="70" t="n">
        <v>0</v>
      </c>
      <c r="P104" s="70" t="n">
        <v>0</v>
      </c>
      <c r="Q104" s="71"/>
      <c r="R104" s="185"/>
      <c r="S104" s="186"/>
    </row>
    <row r="105" s="47" customFormat="true" ht="11.25" hidden="false" customHeight="false" outlineLevel="0" collapsed="false">
      <c r="A105" s="68"/>
      <c r="B105" s="68" t="s">
        <v>43</v>
      </c>
      <c r="C105" s="69" t="n">
        <v>205609</v>
      </c>
      <c r="D105" s="69" t="n">
        <v>195281</v>
      </c>
      <c r="E105" s="69" t="n">
        <v>202179</v>
      </c>
      <c r="F105" s="69" t="n">
        <v>239153</v>
      </c>
      <c r="G105" s="69" t="n">
        <v>227010</v>
      </c>
      <c r="H105" s="69" t="n">
        <v>315743</v>
      </c>
      <c r="I105" s="69" t="n">
        <v>274952</v>
      </c>
      <c r="J105" s="69" t="n">
        <v>282431</v>
      </c>
      <c r="K105" s="69" t="n">
        <v>221523</v>
      </c>
      <c r="L105" s="69" t="n">
        <v>218054</v>
      </c>
      <c r="M105" s="69" t="n">
        <v>264363</v>
      </c>
      <c r="N105" s="69" t="n">
        <v>172822</v>
      </c>
      <c r="O105" s="70" t="n">
        <v>172822</v>
      </c>
      <c r="P105" s="70" t="n">
        <v>169211</v>
      </c>
      <c r="Q105" s="71" t="n">
        <v>2.13402201984505</v>
      </c>
      <c r="R105" s="182"/>
      <c r="S105" s="80"/>
    </row>
    <row r="106" s="47" customFormat="true" ht="12" hidden="false" customHeight="false" outlineLevel="0" collapsed="false">
      <c r="A106" s="96" t="s">
        <v>40</v>
      </c>
      <c r="B106" s="97" t="s">
        <v>43</v>
      </c>
      <c r="C106" s="126" t="n">
        <v>0</v>
      </c>
      <c r="D106" s="126" t="n">
        <v>0</v>
      </c>
      <c r="E106" s="126" t="n">
        <v>0</v>
      </c>
      <c r="F106" s="126" t="n">
        <v>0</v>
      </c>
      <c r="G106" s="126" t="n">
        <v>0</v>
      </c>
      <c r="H106" s="126" t="n">
        <v>0</v>
      </c>
      <c r="I106" s="126" t="n">
        <v>0</v>
      </c>
      <c r="J106" s="126" t="n">
        <v>0</v>
      </c>
      <c r="K106" s="126" t="n">
        <v>0</v>
      </c>
      <c r="L106" s="126" t="n">
        <v>0</v>
      </c>
      <c r="M106" s="126" t="n">
        <v>0</v>
      </c>
      <c r="N106" s="126" t="n">
        <v>0</v>
      </c>
      <c r="O106" s="127" t="n">
        <v>0</v>
      </c>
      <c r="P106" s="127" t="n">
        <v>0</v>
      </c>
      <c r="Q106" s="86"/>
      <c r="R106" s="182"/>
      <c r="S106" s="80"/>
    </row>
    <row r="107" s="145" customFormat="true" ht="13.5" hidden="false" customHeight="false" outlineLevel="0" collapsed="false">
      <c r="A107" s="105" t="s">
        <v>49</v>
      </c>
      <c r="B107" s="105"/>
      <c r="C107" s="101" t="n">
        <v>55476751</v>
      </c>
      <c r="D107" s="101" t="n">
        <v>54526327</v>
      </c>
      <c r="E107" s="101" t="n">
        <v>50164568</v>
      </c>
      <c r="F107" s="101" t="n">
        <v>74430732</v>
      </c>
      <c r="G107" s="101" t="n">
        <v>63432866</v>
      </c>
      <c r="H107" s="101" t="n">
        <v>47750432</v>
      </c>
      <c r="I107" s="101" t="n">
        <v>54509016</v>
      </c>
      <c r="J107" s="101" t="n">
        <v>52050924</v>
      </c>
      <c r="K107" s="101" t="n">
        <v>44108816</v>
      </c>
      <c r="L107" s="101" t="n">
        <v>46104204</v>
      </c>
      <c r="M107" s="101" t="n">
        <v>45560427</v>
      </c>
      <c r="N107" s="101" t="n">
        <v>34185726</v>
      </c>
      <c r="O107" s="102" t="n">
        <v>356797515</v>
      </c>
      <c r="P107" s="102" t="n">
        <v>41538955</v>
      </c>
      <c r="Q107" s="62" t="s">
        <v>60</v>
      </c>
      <c r="R107" s="101"/>
      <c r="S107" s="80"/>
    </row>
    <row r="108" s="154" customFormat="true" ht="13.5" hidden="false" customHeight="false" outlineLevel="0" collapsed="false">
      <c r="A108" s="108" t="s">
        <v>40</v>
      </c>
      <c r="B108" s="108"/>
      <c r="C108" s="109" t="n">
        <v>10490691</v>
      </c>
      <c r="D108" s="109" t="n">
        <v>8476402</v>
      </c>
      <c r="E108" s="109" t="n">
        <v>8774951</v>
      </c>
      <c r="F108" s="109" t="n">
        <v>18040558</v>
      </c>
      <c r="G108" s="109" t="n">
        <v>15285079</v>
      </c>
      <c r="H108" s="109" t="n">
        <v>9130147</v>
      </c>
      <c r="I108" s="109" t="n">
        <v>11032586</v>
      </c>
      <c r="J108" s="109" t="n">
        <v>10006253</v>
      </c>
      <c r="K108" s="109" t="n">
        <v>9646287</v>
      </c>
      <c r="L108" s="109" t="n">
        <v>9284665</v>
      </c>
      <c r="M108" s="109" t="n">
        <v>8919752</v>
      </c>
      <c r="N108" s="109" t="n">
        <v>6766171</v>
      </c>
      <c r="O108" s="110" t="n">
        <v>6766171</v>
      </c>
      <c r="P108" s="110" t="n">
        <v>7728022</v>
      </c>
      <c r="Q108" s="111" t="n">
        <v>-12.4462766798542</v>
      </c>
      <c r="R108" s="188"/>
      <c r="S108" s="186"/>
    </row>
    <row r="109" customFormat="false" ht="12" hidden="false" customHeight="false" outlineLevel="0" collapsed="false">
      <c r="C109" s="114"/>
      <c r="D109" s="114"/>
      <c r="E109" s="114"/>
      <c r="F109" s="114"/>
      <c r="G109" s="114"/>
      <c r="H109" s="114"/>
      <c r="I109" s="114"/>
      <c r="J109" s="114"/>
      <c r="K109" s="114"/>
      <c r="L109" s="114"/>
      <c r="M109" s="114"/>
      <c r="N109" s="114"/>
      <c r="O109" s="115"/>
      <c r="P109" s="115"/>
      <c r="Q109" s="71"/>
      <c r="R109" s="182"/>
      <c r="S109" s="80"/>
    </row>
    <row r="110" customFormat="false" ht="11.25" hidden="false" customHeight="false" outlineLevel="0" collapsed="false">
      <c r="C110" s="114"/>
      <c r="D110" s="114"/>
      <c r="E110" s="114"/>
      <c r="F110" s="114"/>
      <c r="G110" s="114"/>
      <c r="H110" s="114"/>
      <c r="I110" s="114"/>
      <c r="J110" s="114"/>
      <c r="K110" s="114"/>
      <c r="L110" s="114"/>
      <c r="M110" s="114"/>
      <c r="N110" s="114"/>
      <c r="O110" s="115"/>
      <c r="P110" s="115"/>
      <c r="Q110" s="71"/>
      <c r="R110" s="182"/>
      <c r="S110" s="80"/>
    </row>
    <row r="111" customFormat="false" ht="11.25" hidden="false" customHeight="false" outlineLevel="0" collapsed="false">
      <c r="C111" s="75"/>
      <c r="D111" s="75"/>
      <c r="E111" s="75"/>
      <c r="F111" s="75"/>
      <c r="G111" s="75"/>
      <c r="H111" s="75"/>
      <c r="I111" s="75"/>
      <c r="J111" s="75"/>
      <c r="K111" s="75"/>
      <c r="L111" s="75"/>
      <c r="M111" s="75"/>
      <c r="N111" s="75"/>
      <c r="O111" s="76"/>
      <c r="P111" s="76"/>
      <c r="Q111" s="71"/>
      <c r="R111" s="182"/>
      <c r="S111" s="80"/>
    </row>
    <row r="112" s="118" customFormat="true" ht="15" hidden="false" customHeight="false" outlineLevel="0" collapsed="false">
      <c r="A112" s="55" t="s">
        <v>61</v>
      </c>
      <c r="B112" s="58"/>
      <c r="C112" s="29"/>
      <c r="D112" s="29"/>
      <c r="E112" s="29"/>
      <c r="F112" s="29"/>
      <c r="G112" s="29"/>
      <c r="H112" s="29"/>
      <c r="I112" s="29"/>
      <c r="J112" s="29"/>
      <c r="K112" s="29"/>
      <c r="L112" s="29"/>
      <c r="M112" s="29"/>
      <c r="N112" s="29"/>
      <c r="O112" s="30"/>
      <c r="P112" s="30"/>
      <c r="Q112" s="71"/>
      <c r="R112" s="182"/>
      <c r="S112" s="80"/>
    </row>
    <row r="113" s="120" customFormat="true" ht="12.75" hidden="false" customHeight="false" outlineLevel="0" collapsed="false">
      <c r="A113" s="58" t="s">
        <v>39</v>
      </c>
      <c r="B113" s="58"/>
      <c r="C113" s="60" t="n">
        <v>14563872</v>
      </c>
      <c r="D113" s="60" t="n">
        <v>16061907</v>
      </c>
      <c r="E113" s="60" t="n">
        <v>12381424</v>
      </c>
      <c r="F113" s="60" t="n">
        <v>14124528</v>
      </c>
      <c r="G113" s="60" t="n">
        <v>16780536</v>
      </c>
      <c r="H113" s="60" t="n">
        <v>14777249</v>
      </c>
      <c r="I113" s="60" t="n">
        <v>16039098</v>
      </c>
      <c r="J113" s="60" t="n">
        <v>16721281</v>
      </c>
      <c r="K113" s="60" t="n">
        <v>13385972</v>
      </c>
      <c r="L113" s="60" t="n">
        <v>15352266</v>
      </c>
      <c r="M113" s="60" t="n">
        <v>16183436</v>
      </c>
      <c r="N113" s="60" t="n">
        <v>10247936</v>
      </c>
      <c r="O113" s="61" t="n">
        <v>10247936</v>
      </c>
      <c r="P113" s="61" t="n">
        <v>11866873</v>
      </c>
      <c r="Q113" s="62" t="n">
        <v>-13.6424903173734</v>
      </c>
      <c r="R113" s="182"/>
      <c r="S113" s="80"/>
    </row>
    <row r="114" s="58" customFormat="true" ht="11.25" hidden="false" customHeight="false" outlineLevel="0" collapsed="false">
      <c r="A114" s="58" t="s">
        <v>41</v>
      </c>
      <c r="B114" s="121" t="s">
        <v>43</v>
      </c>
      <c r="C114" s="132" t="n">
        <v>13637511</v>
      </c>
      <c r="D114" s="132" t="n">
        <v>15109093</v>
      </c>
      <c r="E114" s="132" t="n">
        <v>11269871</v>
      </c>
      <c r="F114" s="132" t="n">
        <v>12958927</v>
      </c>
      <c r="G114" s="132" t="n">
        <v>15466837</v>
      </c>
      <c r="H114" s="132" t="n">
        <v>13458345</v>
      </c>
      <c r="I114" s="132" t="n">
        <v>14826473</v>
      </c>
      <c r="J114" s="132" t="n">
        <v>15602276</v>
      </c>
      <c r="K114" s="132" t="n">
        <v>12294004</v>
      </c>
      <c r="L114" s="132" t="n">
        <v>14230790</v>
      </c>
      <c r="M114" s="132" t="n">
        <v>15037095</v>
      </c>
      <c r="N114" s="132" t="n">
        <v>9438150</v>
      </c>
      <c r="O114" s="133" t="n">
        <v>9438150</v>
      </c>
      <c r="P114" s="133" t="n">
        <v>11078068</v>
      </c>
      <c r="Q114" s="62" t="n">
        <v>-14.8032851937721</v>
      </c>
      <c r="R114" s="184"/>
      <c r="S114" s="101"/>
    </row>
    <row r="115" customFormat="false" ht="11.25" hidden="false" customHeight="false" outlineLevel="0" collapsed="false">
      <c r="C115" s="69"/>
      <c r="D115" s="69"/>
      <c r="E115" s="69"/>
      <c r="F115" s="69"/>
      <c r="G115" s="69"/>
      <c r="H115" s="69"/>
      <c r="I115" s="69"/>
      <c r="J115" s="69"/>
      <c r="K115" s="69"/>
      <c r="L115" s="69"/>
      <c r="M115" s="69"/>
      <c r="N115" s="69"/>
      <c r="O115" s="70"/>
      <c r="P115" s="70"/>
      <c r="Q115" s="71"/>
      <c r="R115" s="182"/>
      <c r="S115" s="80"/>
    </row>
    <row r="116" s="58" customFormat="true" ht="11.25" hidden="false" customHeight="false" outlineLevel="0" collapsed="false">
      <c r="A116" s="58" t="s">
        <v>44</v>
      </c>
      <c r="C116" s="88" t="n">
        <v>926361</v>
      </c>
      <c r="D116" s="88" t="n">
        <v>952814</v>
      </c>
      <c r="E116" s="88" t="n">
        <v>1111553</v>
      </c>
      <c r="F116" s="88" t="n">
        <v>1165601</v>
      </c>
      <c r="G116" s="88" t="n">
        <v>1313699</v>
      </c>
      <c r="H116" s="88" t="n">
        <v>1318904</v>
      </c>
      <c r="I116" s="88" t="n">
        <v>1212625</v>
      </c>
      <c r="J116" s="88" t="n">
        <v>1119005</v>
      </c>
      <c r="K116" s="88" t="n">
        <v>1091968</v>
      </c>
      <c r="L116" s="88" t="n">
        <v>1121476</v>
      </c>
      <c r="M116" s="88" t="n">
        <v>1146341</v>
      </c>
      <c r="N116" s="88" t="n">
        <v>809786</v>
      </c>
      <c r="O116" s="89" t="n">
        <v>809786</v>
      </c>
      <c r="P116" s="89" t="n">
        <v>788805</v>
      </c>
      <c r="Q116" s="62" t="n">
        <v>2.65984622308428</v>
      </c>
      <c r="R116" s="184"/>
      <c r="S116" s="101"/>
    </row>
    <row r="117" customFormat="false" ht="11.25" hidden="false" customHeight="false" outlineLevel="0" collapsed="false">
      <c r="A117" s="67"/>
      <c r="B117" s="67" t="s">
        <v>42</v>
      </c>
      <c r="C117" s="69" t="n">
        <v>452039</v>
      </c>
      <c r="D117" s="69" t="n">
        <v>393756</v>
      </c>
      <c r="E117" s="69" t="n">
        <v>497956</v>
      </c>
      <c r="F117" s="69" t="n">
        <v>534046</v>
      </c>
      <c r="G117" s="69" t="n">
        <v>535280</v>
      </c>
      <c r="H117" s="69" t="n">
        <v>523510</v>
      </c>
      <c r="I117" s="69" t="n">
        <v>504400</v>
      </c>
      <c r="J117" s="69" t="n">
        <v>477269</v>
      </c>
      <c r="K117" s="69" t="n">
        <v>513049</v>
      </c>
      <c r="L117" s="69" t="n">
        <v>474682</v>
      </c>
      <c r="M117" s="69" t="n">
        <v>470292</v>
      </c>
      <c r="N117" s="69" t="n">
        <v>446193</v>
      </c>
      <c r="O117" s="70" t="n">
        <v>446193</v>
      </c>
      <c r="P117" s="70" t="n">
        <v>384146</v>
      </c>
      <c r="Q117" s="71" t="n">
        <v>16.1519318175902</v>
      </c>
      <c r="R117" s="182"/>
      <c r="S117" s="80"/>
    </row>
    <row r="118" customFormat="false" ht="12" hidden="false" customHeight="false" outlineLevel="0" collapsed="false">
      <c r="A118" s="83"/>
      <c r="B118" s="83" t="s">
        <v>43</v>
      </c>
      <c r="C118" s="84" t="n">
        <v>474322</v>
      </c>
      <c r="D118" s="84" t="n">
        <v>559058</v>
      </c>
      <c r="E118" s="84" t="n">
        <v>613597</v>
      </c>
      <c r="F118" s="84" t="n">
        <v>631555</v>
      </c>
      <c r="G118" s="84" t="n">
        <v>778419</v>
      </c>
      <c r="H118" s="84" t="n">
        <v>795394</v>
      </c>
      <c r="I118" s="84" t="n">
        <v>708225</v>
      </c>
      <c r="J118" s="84" t="n">
        <v>641736</v>
      </c>
      <c r="K118" s="84" t="n">
        <v>578919</v>
      </c>
      <c r="L118" s="84" t="n">
        <v>646794</v>
      </c>
      <c r="M118" s="84" t="n">
        <v>676049</v>
      </c>
      <c r="N118" s="84" t="n">
        <v>363593</v>
      </c>
      <c r="O118" s="85" t="n">
        <v>363593</v>
      </c>
      <c r="P118" s="85" t="n">
        <v>404659</v>
      </c>
      <c r="Q118" s="86" t="n">
        <v>-10.14829770251</v>
      </c>
      <c r="R118" s="182"/>
      <c r="S118" s="80"/>
    </row>
    <row r="119" s="120" customFormat="true" ht="13.5" hidden="false" customHeight="false" outlineLevel="0" collapsed="false">
      <c r="A119" s="156" t="s">
        <v>48</v>
      </c>
      <c r="B119" s="156"/>
      <c r="C119" s="88" t="n">
        <v>385729</v>
      </c>
      <c r="D119" s="88" t="n">
        <v>363788</v>
      </c>
      <c r="E119" s="88" t="n">
        <v>386187</v>
      </c>
      <c r="F119" s="88" t="n">
        <v>312392</v>
      </c>
      <c r="G119" s="88" t="n">
        <v>338338</v>
      </c>
      <c r="H119" s="88" t="n">
        <v>431804</v>
      </c>
      <c r="I119" s="88" t="n">
        <v>662282</v>
      </c>
      <c r="J119" s="88" t="n">
        <v>832135</v>
      </c>
      <c r="K119" s="88" t="n">
        <v>966164</v>
      </c>
      <c r="L119" s="88" t="n">
        <v>721669</v>
      </c>
      <c r="M119" s="88" t="n">
        <v>783121</v>
      </c>
      <c r="N119" s="88" t="n">
        <v>713422</v>
      </c>
      <c r="O119" s="89" t="n">
        <v>713422</v>
      </c>
      <c r="P119" s="89" t="n">
        <v>388291</v>
      </c>
      <c r="Q119" s="62" t="n">
        <v>83.7338490977128</v>
      </c>
      <c r="R119" s="182"/>
      <c r="S119" s="80"/>
    </row>
    <row r="120" customFormat="false" ht="11.25" hidden="false" customHeight="false" outlineLevel="0" collapsed="false">
      <c r="A120" s="67"/>
      <c r="B120" s="67" t="s">
        <v>42</v>
      </c>
      <c r="C120" s="69" t="n">
        <v>178652</v>
      </c>
      <c r="D120" s="69" t="n">
        <v>179554</v>
      </c>
      <c r="E120" s="69" t="n">
        <v>173582</v>
      </c>
      <c r="F120" s="69" t="n">
        <v>150048</v>
      </c>
      <c r="G120" s="69" t="n">
        <v>150160</v>
      </c>
      <c r="H120" s="69" t="n">
        <v>173782</v>
      </c>
      <c r="I120" s="69" t="n">
        <v>259109</v>
      </c>
      <c r="J120" s="69" t="n">
        <v>339778</v>
      </c>
      <c r="K120" s="69" t="n">
        <v>414464</v>
      </c>
      <c r="L120" s="69" t="n">
        <v>368645</v>
      </c>
      <c r="M120" s="69" t="n">
        <v>345174</v>
      </c>
      <c r="N120" s="69" t="n">
        <v>330508</v>
      </c>
      <c r="O120" s="70" t="n">
        <v>330508</v>
      </c>
      <c r="P120" s="70" t="n">
        <v>195555</v>
      </c>
      <c r="Q120" s="71" t="n">
        <v>69.0102528700366</v>
      </c>
      <c r="R120" s="182"/>
      <c r="S120" s="80"/>
    </row>
    <row r="121" customFormat="false" ht="12" hidden="false" customHeight="false" outlineLevel="0" collapsed="false">
      <c r="A121" s="83"/>
      <c r="B121" s="83" t="s">
        <v>43</v>
      </c>
      <c r="C121" s="84" t="n">
        <v>207077</v>
      </c>
      <c r="D121" s="84" t="n">
        <v>184234</v>
      </c>
      <c r="E121" s="84" t="n">
        <v>212605</v>
      </c>
      <c r="F121" s="84" t="n">
        <v>162344</v>
      </c>
      <c r="G121" s="84" t="n">
        <v>188178</v>
      </c>
      <c r="H121" s="84" t="n">
        <v>258022</v>
      </c>
      <c r="I121" s="84" t="n">
        <v>403173</v>
      </c>
      <c r="J121" s="84" t="n">
        <v>492357</v>
      </c>
      <c r="K121" s="84" t="n">
        <v>551700</v>
      </c>
      <c r="L121" s="84" t="n">
        <v>353024</v>
      </c>
      <c r="M121" s="84" t="n">
        <v>437947</v>
      </c>
      <c r="N121" s="84" t="n">
        <v>382914</v>
      </c>
      <c r="O121" s="85" t="n">
        <v>382914</v>
      </c>
      <c r="P121" s="85" t="n">
        <v>192736</v>
      </c>
      <c r="Q121" s="86" t="n">
        <v>98.6727959488627</v>
      </c>
      <c r="R121" s="182"/>
      <c r="S121" s="80"/>
    </row>
    <row r="122" s="120" customFormat="true" ht="14.25" hidden="false" customHeight="false" outlineLevel="0" collapsed="false">
      <c r="A122" s="128" t="s">
        <v>49</v>
      </c>
      <c r="B122" s="128"/>
      <c r="C122" s="129" t="n">
        <v>14949601</v>
      </c>
      <c r="D122" s="129" t="n">
        <v>16425695</v>
      </c>
      <c r="E122" s="129" t="n">
        <v>12767611</v>
      </c>
      <c r="F122" s="129" t="n">
        <v>14436920</v>
      </c>
      <c r="G122" s="129" t="n">
        <v>17118874</v>
      </c>
      <c r="H122" s="129" t="n">
        <v>15209053</v>
      </c>
      <c r="I122" s="129" t="n">
        <v>16701380</v>
      </c>
      <c r="J122" s="129" t="n">
        <v>17553416</v>
      </c>
      <c r="K122" s="129" t="n">
        <v>14352136</v>
      </c>
      <c r="L122" s="129" t="n">
        <v>16073935</v>
      </c>
      <c r="M122" s="129" t="n">
        <v>16966557</v>
      </c>
      <c r="N122" s="129" t="n">
        <v>10961358</v>
      </c>
      <c r="O122" s="130" t="n">
        <v>10961358</v>
      </c>
      <c r="P122" s="130" t="n">
        <v>12255164</v>
      </c>
      <c r="Q122" s="111" t="n">
        <v>-10.5572312210591</v>
      </c>
      <c r="R122" s="182"/>
      <c r="S122" s="80"/>
    </row>
    <row r="123" customFormat="false" ht="12" hidden="false" customHeight="false" outlineLevel="0" collapsed="false">
      <c r="C123" s="75"/>
      <c r="D123" s="75"/>
      <c r="E123" s="75"/>
      <c r="F123" s="75"/>
      <c r="G123" s="75"/>
      <c r="H123" s="75"/>
      <c r="I123" s="75"/>
      <c r="J123" s="75"/>
      <c r="K123" s="75"/>
      <c r="L123" s="75"/>
      <c r="M123" s="75"/>
      <c r="N123" s="75"/>
      <c r="O123" s="76"/>
      <c r="P123" s="76"/>
    </row>
    <row r="124" customFormat="false" ht="11.25" hidden="false" customHeight="false" outlineLevel="0" collapsed="false">
      <c r="A124" s="74"/>
      <c r="B124" s="74"/>
      <c r="C124" s="74"/>
      <c r="D124" s="74"/>
      <c r="E124" s="74"/>
      <c r="F124" s="74"/>
      <c r="G124" s="74"/>
      <c r="H124" s="74"/>
      <c r="I124" s="74"/>
      <c r="J124" s="74"/>
      <c r="K124" s="74"/>
      <c r="L124" s="74"/>
      <c r="M124" s="74"/>
      <c r="N124" s="74"/>
      <c r="O124" s="99"/>
      <c r="P124" s="99"/>
    </row>
    <row r="125" customFormat="false" ht="11.25" hidden="false" customHeight="false" outlineLevel="0" collapsed="false">
      <c r="A125" s="74"/>
      <c r="B125" s="74"/>
      <c r="C125" s="123"/>
      <c r="D125" s="123"/>
      <c r="E125" s="123"/>
      <c r="F125" s="123"/>
      <c r="G125" s="123"/>
      <c r="H125" s="123"/>
      <c r="I125" s="123"/>
      <c r="J125" s="123"/>
      <c r="K125" s="123"/>
      <c r="L125" s="123"/>
      <c r="M125" s="123"/>
      <c r="N125" s="123"/>
      <c r="O125" s="124"/>
      <c r="P125" s="124"/>
    </row>
    <row r="126" customFormat="false" ht="11.25" hidden="false" customHeight="false" outlineLevel="0" collapsed="false">
      <c r="C126" s="75"/>
      <c r="D126" s="75"/>
      <c r="E126" s="75"/>
      <c r="F126" s="75"/>
      <c r="G126" s="75"/>
      <c r="H126" s="75"/>
      <c r="I126" s="75"/>
      <c r="J126" s="75"/>
      <c r="K126" s="75"/>
      <c r="L126" s="75"/>
      <c r="M126" s="75"/>
      <c r="N126" s="75"/>
      <c r="O126" s="76"/>
      <c r="P126" s="76"/>
    </row>
    <row r="127" customFormat="false" ht="11.25" hidden="false" customHeight="false" outlineLevel="0" collapsed="false">
      <c r="A127" s="113"/>
      <c r="C127" s="75"/>
      <c r="D127" s="75"/>
      <c r="E127" s="75"/>
      <c r="F127" s="75"/>
      <c r="G127" s="75"/>
      <c r="H127" s="75"/>
      <c r="I127" s="75"/>
      <c r="J127" s="75"/>
      <c r="K127" s="75"/>
      <c r="L127" s="75"/>
      <c r="M127" s="75"/>
      <c r="N127" s="75"/>
      <c r="O127" s="76"/>
      <c r="P127" s="76"/>
    </row>
    <row r="128" customFormat="false" ht="11.25" hidden="false" customHeight="false" outlineLevel="0" collapsed="false">
      <c r="A128" s="113"/>
      <c r="C128" s="75"/>
      <c r="D128" s="75"/>
      <c r="E128" s="75"/>
      <c r="F128" s="75"/>
      <c r="G128" s="75"/>
      <c r="H128" s="75"/>
      <c r="I128" s="75"/>
      <c r="J128" s="75"/>
      <c r="K128" s="75"/>
      <c r="L128" s="75"/>
      <c r="M128" s="75"/>
      <c r="N128" s="75"/>
      <c r="O128" s="76"/>
      <c r="P128" s="76"/>
    </row>
    <row r="129" customFormat="false" ht="11.25" hidden="false" customHeight="false" outlineLevel="0" collapsed="false">
      <c r="A129" s="113"/>
      <c r="C129" s="75"/>
      <c r="D129" s="75"/>
      <c r="E129" s="75"/>
      <c r="F129" s="75"/>
      <c r="G129" s="75"/>
      <c r="H129" s="75"/>
      <c r="I129" s="75"/>
      <c r="J129" s="75"/>
      <c r="K129" s="75"/>
      <c r="L129" s="75"/>
      <c r="M129" s="75"/>
      <c r="N129" s="75"/>
      <c r="O129" s="76"/>
      <c r="P129" s="76"/>
    </row>
    <row r="130" customFormat="false" ht="11.25" hidden="false" customHeight="false" outlineLevel="0" collapsed="false">
      <c r="A130" s="113"/>
      <c r="C130" s="75"/>
      <c r="D130" s="75"/>
      <c r="E130" s="75"/>
      <c r="F130" s="75"/>
      <c r="G130" s="75"/>
      <c r="H130" s="75"/>
      <c r="I130" s="75"/>
      <c r="J130" s="75"/>
      <c r="K130" s="75"/>
      <c r="L130" s="75"/>
      <c r="M130" s="75"/>
      <c r="N130" s="75"/>
      <c r="O130" s="76"/>
      <c r="P130" s="76"/>
    </row>
  </sheetData>
  <conditionalFormatting sqref="R37:R38">
    <cfRule type="cellIs" priority="2" operator="notEqual" aboveAverage="0" equalAverage="0" bottom="0" percent="0" rank="0" text="" dxfId="2">
      <formula>SUM(R52+R63+R72+R107+R122)</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I19" activeCellId="0" sqref="I19"/>
    </sheetView>
  </sheetViews>
  <sheetFormatPr defaultColWidth="11.9921875" defaultRowHeight="11.25" zeroHeight="false" outlineLevelRow="0" outlineLevelCol="0"/>
  <cols>
    <col collapsed="false" customWidth="true" hidden="false" outlineLevel="0" max="1" min="1" style="29" width="50.65"/>
    <col collapsed="false" customWidth="true" hidden="false" outlineLevel="0" max="2" min="2" style="67" width="3.33"/>
    <col collapsed="false" customWidth="true" hidden="false" outlineLevel="0" max="14" min="3" style="29" width="15.33"/>
    <col collapsed="false" customWidth="true" hidden="false" outlineLevel="0" max="16" min="15" style="30" width="15.33"/>
    <col collapsed="false" customWidth="true" hidden="false" outlineLevel="0" max="17" min="17" style="189" width="15.33"/>
    <col collapsed="false" customWidth="true" hidden="false" outlineLevel="0" max="19" min="18" style="30" width="15.33"/>
    <col collapsed="false" customWidth="true" hidden="false" outlineLevel="0" max="20" min="20" style="0" width="10.33"/>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190"/>
      <c r="S1" s="36"/>
    </row>
    <row r="2" customFormat="false" ht="12.75" hidden="false" customHeight="false" outlineLevel="0" collapsed="false">
      <c r="A2" s="37" t="s">
        <v>62</v>
      </c>
      <c r="B2" s="38"/>
      <c r="C2" s="38"/>
      <c r="D2" s="38"/>
      <c r="E2" s="38"/>
      <c r="F2" s="38"/>
      <c r="G2" s="38"/>
      <c r="H2" s="38"/>
      <c r="I2" s="38"/>
      <c r="J2" s="38"/>
      <c r="K2" s="38"/>
      <c r="L2" s="38"/>
      <c r="M2" s="38"/>
      <c r="N2" s="38"/>
      <c r="O2" s="38"/>
      <c r="P2" s="38"/>
      <c r="Q2" s="39"/>
      <c r="R2" s="191"/>
      <c r="S2" s="40"/>
    </row>
    <row r="3" customFormat="false" ht="12.75" hidden="false" customHeight="false" outlineLevel="0" collapsed="false">
      <c r="A3" s="41" t="n">
        <v>40513</v>
      </c>
      <c r="B3" s="42"/>
      <c r="C3" s="38"/>
      <c r="D3" s="38"/>
      <c r="E3" s="38"/>
      <c r="F3" s="38"/>
      <c r="G3" s="38"/>
      <c r="H3" s="38"/>
      <c r="I3" s="38"/>
      <c r="J3" s="38"/>
      <c r="K3" s="38"/>
      <c r="L3" s="38"/>
      <c r="M3" s="38"/>
      <c r="N3" s="38"/>
      <c r="O3" s="38"/>
      <c r="P3" s="38"/>
      <c r="Q3" s="39"/>
      <c r="R3" s="191"/>
      <c r="S3" s="40"/>
    </row>
    <row r="4" s="47" customFormat="true" ht="11.25" hidden="false" customHeight="false" outlineLevel="0" collapsed="false">
      <c r="A4" s="157"/>
      <c r="B4" s="158"/>
      <c r="C4" s="158"/>
      <c r="D4" s="158"/>
      <c r="E4" s="158"/>
      <c r="F4" s="158"/>
      <c r="G4" s="158"/>
      <c r="H4" s="158"/>
      <c r="I4" s="158"/>
      <c r="J4" s="158"/>
      <c r="K4" s="158"/>
      <c r="L4" s="158"/>
      <c r="M4" s="158"/>
      <c r="N4" s="158"/>
      <c r="O4" s="158"/>
      <c r="P4" s="158"/>
      <c r="Q4" s="159"/>
      <c r="R4" s="192"/>
      <c r="S4" s="46" t="s">
        <v>2</v>
      </c>
    </row>
    <row r="5" s="197" customFormat="true" ht="12.75" hidden="false" customHeight="false" outlineLevel="0" collapsed="false">
      <c r="A5" s="48" t="s">
        <v>20</v>
      </c>
      <c r="B5" s="49"/>
      <c r="C5" s="49" t="n">
        <v>20</v>
      </c>
      <c r="D5" s="49" t="n">
        <v>20</v>
      </c>
      <c r="E5" s="49" t="n">
        <v>23</v>
      </c>
      <c r="F5" s="49" t="n">
        <v>20</v>
      </c>
      <c r="G5" s="49" t="n">
        <v>21</v>
      </c>
      <c r="H5" s="49" t="n">
        <v>22</v>
      </c>
      <c r="I5" s="49" t="n">
        <v>22</v>
      </c>
      <c r="J5" s="49" t="n">
        <v>22</v>
      </c>
      <c r="K5" s="49" t="n">
        <v>22</v>
      </c>
      <c r="L5" s="49" t="n">
        <v>21</v>
      </c>
      <c r="M5" s="49" t="n">
        <v>22</v>
      </c>
      <c r="N5" s="49" t="n">
        <v>23</v>
      </c>
      <c r="O5" s="193" t="n">
        <v>258</v>
      </c>
      <c r="P5" s="193" t="n">
        <v>256</v>
      </c>
      <c r="Q5" s="194"/>
      <c r="R5" s="49"/>
      <c r="S5" s="49"/>
      <c r="T5" s="195"/>
      <c r="U5" s="196"/>
    </row>
    <row r="6" s="120" customFormat="true" ht="33.75" hidden="false" customHeight="true" outlineLevel="0" collapsed="false">
      <c r="A6" s="55" t="s">
        <v>21</v>
      </c>
      <c r="B6" s="56"/>
      <c r="C6" s="56" t="s">
        <v>22</v>
      </c>
      <c r="D6" s="56" t="s">
        <v>23</v>
      </c>
      <c r="E6" s="56" t="s">
        <v>24</v>
      </c>
      <c r="F6" s="56" t="s">
        <v>25</v>
      </c>
      <c r="G6" s="56" t="s">
        <v>26</v>
      </c>
      <c r="H6" s="56" t="s">
        <v>27</v>
      </c>
      <c r="I6" s="56" t="s">
        <v>28</v>
      </c>
      <c r="J6" s="56" t="s">
        <v>29</v>
      </c>
      <c r="K6" s="56" t="s">
        <v>30</v>
      </c>
      <c r="L6" s="56" t="s">
        <v>31</v>
      </c>
      <c r="M6" s="56" t="s">
        <v>32</v>
      </c>
      <c r="N6" s="56" t="s">
        <v>33</v>
      </c>
      <c r="O6" s="56" t="s">
        <v>34</v>
      </c>
      <c r="P6" s="56" t="s">
        <v>35</v>
      </c>
      <c r="Q6" s="198" t="s">
        <v>36</v>
      </c>
      <c r="R6" s="56" t="s">
        <v>37</v>
      </c>
      <c r="S6" s="56" t="s">
        <v>38</v>
      </c>
    </row>
    <row r="7" s="64" customFormat="true" ht="12.75" hidden="false" customHeight="false" outlineLevel="0" collapsed="false">
      <c r="A7" s="58" t="s">
        <v>39</v>
      </c>
      <c r="B7" s="52"/>
      <c r="C7" s="60" t="n">
        <v>9333321.12130281</v>
      </c>
      <c r="D7" s="60" t="n">
        <v>6738220.594017</v>
      </c>
      <c r="E7" s="60" t="n">
        <v>7537036.37075788</v>
      </c>
      <c r="F7" s="60" t="n">
        <v>6917402.87170161</v>
      </c>
      <c r="G7" s="60" t="n">
        <v>9408457.87151886</v>
      </c>
      <c r="H7" s="60" t="n">
        <v>7505513.58719449</v>
      </c>
      <c r="I7" s="60" t="n">
        <v>6144526.41507583</v>
      </c>
      <c r="J7" s="60" t="n">
        <v>5614168.62970311</v>
      </c>
      <c r="K7" s="60" t="n">
        <v>5289732.30998241</v>
      </c>
      <c r="L7" s="60" t="n">
        <v>4802607.92095872</v>
      </c>
      <c r="M7" s="60" t="n">
        <v>6156526.06219277</v>
      </c>
      <c r="N7" s="60" t="n">
        <v>4277535.04937494</v>
      </c>
      <c r="O7" s="61" t="n">
        <v>79725048.8037804</v>
      </c>
      <c r="P7" s="61" t="n">
        <v>108931547.135872</v>
      </c>
      <c r="Q7" s="62" t="n">
        <v>-26.8117906153138</v>
      </c>
      <c r="R7" s="61" t="n">
        <v>309011.817068916</v>
      </c>
      <c r="S7" s="61" t="n">
        <v>425513.855999501</v>
      </c>
      <c r="T7" s="63"/>
      <c r="U7" s="162"/>
    </row>
    <row r="8" s="64" customFormat="true" ht="12.75" hidden="false" customHeight="false" outlineLevel="0" collapsed="false">
      <c r="A8" s="58" t="s">
        <v>40</v>
      </c>
      <c r="B8" s="52"/>
      <c r="C8" s="60" t="n">
        <v>4865565.21648256</v>
      </c>
      <c r="D8" s="60" t="n">
        <v>3364060.16324849</v>
      </c>
      <c r="E8" s="60" t="n">
        <v>4172459.06730763</v>
      </c>
      <c r="F8" s="60" t="n">
        <v>3745060.80791486</v>
      </c>
      <c r="G8" s="60" t="n">
        <v>3982329.52322111</v>
      </c>
      <c r="H8" s="60" t="n">
        <v>3734902.22133549</v>
      </c>
      <c r="I8" s="60" t="n">
        <v>2609090.44915908</v>
      </c>
      <c r="J8" s="60" t="n">
        <v>2828164.22705011</v>
      </c>
      <c r="K8" s="60" t="n">
        <v>2231938.15373691</v>
      </c>
      <c r="L8" s="60" t="n">
        <v>2290991.58712847</v>
      </c>
      <c r="M8" s="60" t="n">
        <v>3065486.58590927</v>
      </c>
      <c r="N8" s="60" t="n">
        <v>1788798.54660219</v>
      </c>
      <c r="O8" s="61" t="n">
        <v>38678846.5490962</v>
      </c>
      <c r="P8" s="61" t="n">
        <v>63560908.0344086</v>
      </c>
      <c r="Q8" s="62" t="n">
        <v>-39.1467999038695</v>
      </c>
      <c r="R8" s="61" t="n">
        <v>149918.009880218</v>
      </c>
      <c r="S8" s="61" t="n">
        <v>248284.797009409</v>
      </c>
      <c r="T8" s="63"/>
      <c r="U8" s="162"/>
    </row>
    <row r="9" s="64" customFormat="true" ht="12.75" hidden="false" customHeight="false" outlineLevel="0" collapsed="false">
      <c r="A9" s="58"/>
      <c r="B9" s="52"/>
      <c r="C9" s="60"/>
      <c r="D9" s="60"/>
      <c r="E9" s="60"/>
      <c r="F9" s="60"/>
      <c r="G9" s="60"/>
      <c r="H9" s="60"/>
      <c r="I9" s="60"/>
      <c r="J9" s="60"/>
      <c r="K9" s="60"/>
      <c r="L9" s="60"/>
      <c r="M9" s="60"/>
      <c r="N9" s="60"/>
      <c r="O9" s="61"/>
      <c r="P9" s="61"/>
      <c r="Q9" s="62"/>
      <c r="R9" s="61"/>
      <c r="S9" s="61"/>
      <c r="T9" s="63"/>
      <c r="U9" s="162"/>
    </row>
    <row r="10" s="201" customFormat="true" ht="12.75" hidden="false" customHeight="false" outlineLevel="0" collapsed="false">
      <c r="A10" s="58" t="s">
        <v>41</v>
      </c>
      <c r="B10" s="52"/>
      <c r="C10" s="60" t="n">
        <v>2735578.16197881</v>
      </c>
      <c r="D10" s="60" t="n">
        <v>2275321.6772165</v>
      </c>
      <c r="E10" s="60" t="n">
        <v>2716589.99858388</v>
      </c>
      <c r="F10" s="60" t="n">
        <v>3056285.95314261</v>
      </c>
      <c r="G10" s="60" t="n">
        <v>3014902.60408686</v>
      </c>
      <c r="H10" s="60" t="n">
        <v>2482891.44047949</v>
      </c>
      <c r="I10" s="60" t="n">
        <v>1809737.86790983</v>
      </c>
      <c r="J10" s="60" t="n">
        <v>1448212.34840461</v>
      </c>
      <c r="K10" s="60" t="n">
        <v>1853812.8156559</v>
      </c>
      <c r="L10" s="60" t="n">
        <v>1582898.34884972</v>
      </c>
      <c r="M10" s="60" t="n">
        <v>2104187.66376227</v>
      </c>
      <c r="N10" s="60" t="n">
        <v>1882629.64012294</v>
      </c>
      <c r="O10" s="61" t="n">
        <v>26963048.5201934</v>
      </c>
      <c r="P10" s="61" t="n">
        <v>30661729.9821023</v>
      </c>
      <c r="Q10" s="62" t="n">
        <v>-12.0628596757844</v>
      </c>
      <c r="R10" s="61" t="n">
        <v>104507.94000075</v>
      </c>
      <c r="S10" s="61" t="n">
        <v>119772.382742587</v>
      </c>
      <c r="T10" s="199"/>
      <c r="U10" s="200"/>
    </row>
    <row r="11" s="201" customFormat="true" ht="12.75" hidden="false" customHeight="false" outlineLevel="0" collapsed="false">
      <c r="A11" s="58" t="s">
        <v>40</v>
      </c>
      <c r="B11" s="52"/>
      <c r="C11" s="60" t="n">
        <v>881814.06014456</v>
      </c>
      <c r="D11" s="60" t="n">
        <v>998832.965737995</v>
      </c>
      <c r="E11" s="60" t="n">
        <v>1173258.40117463</v>
      </c>
      <c r="F11" s="60" t="n">
        <v>1664572.59250336</v>
      </c>
      <c r="G11" s="60" t="n">
        <v>1117583.37631911</v>
      </c>
      <c r="H11" s="60" t="n">
        <v>1030321.08355099</v>
      </c>
      <c r="I11" s="60" t="n">
        <v>571511.295870077</v>
      </c>
      <c r="J11" s="60" t="n">
        <v>382127.620666114</v>
      </c>
      <c r="K11" s="60" t="n">
        <v>529114.768677905</v>
      </c>
      <c r="L11" s="60" t="n">
        <v>389299.052110472</v>
      </c>
      <c r="M11" s="60" t="n">
        <v>767617.289596772</v>
      </c>
      <c r="N11" s="60" t="n">
        <v>710284.643243192</v>
      </c>
      <c r="O11" s="61" t="n">
        <v>10216337.1495952</v>
      </c>
      <c r="P11" s="61" t="n">
        <v>11682299.9757431</v>
      </c>
      <c r="Q11" s="62" t="n">
        <v>-12.5485805808087</v>
      </c>
      <c r="R11" s="61" t="n">
        <v>39598.2060061828</v>
      </c>
      <c r="S11" s="61" t="n">
        <v>45633.9842802464</v>
      </c>
      <c r="T11" s="199"/>
      <c r="U11" s="200"/>
    </row>
    <row r="12" s="64" customFormat="true" ht="12.75" hidden="false" customHeight="false" outlineLevel="0" collapsed="false">
      <c r="A12" s="73"/>
      <c r="B12" s="202"/>
      <c r="C12" s="75"/>
      <c r="D12" s="75"/>
      <c r="E12" s="75"/>
      <c r="F12" s="75"/>
      <c r="G12" s="75"/>
      <c r="H12" s="75"/>
      <c r="I12" s="75"/>
      <c r="J12" s="75"/>
      <c r="K12" s="75"/>
      <c r="L12" s="75"/>
      <c r="M12" s="75"/>
      <c r="N12" s="75"/>
      <c r="O12" s="76"/>
      <c r="P12" s="76"/>
      <c r="Q12" s="189"/>
      <c r="R12" s="76"/>
      <c r="S12" s="76"/>
      <c r="T12" s="63"/>
      <c r="U12" s="162"/>
    </row>
    <row r="13" s="201" customFormat="true" ht="12.75" hidden="false" customHeight="false" outlineLevel="0" collapsed="false">
      <c r="A13" s="77" t="s">
        <v>44</v>
      </c>
      <c r="B13" s="52"/>
      <c r="C13" s="60" t="n">
        <v>6597742.959324</v>
      </c>
      <c r="D13" s="60" t="n">
        <v>4462898.9168005</v>
      </c>
      <c r="E13" s="60" t="n">
        <v>4820446.372174</v>
      </c>
      <c r="F13" s="60" t="n">
        <v>3861116.918559</v>
      </c>
      <c r="G13" s="60" t="n">
        <v>6393555.267432</v>
      </c>
      <c r="H13" s="60" t="n">
        <v>5022622.146715</v>
      </c>
      <c r="I13" s="60" t="n">
        <v>4334788.547166</v>
      </c>
      <c r="J13" s="60" t="n">
        <v>4165956.2812985</v>
      </c>
      <c r="K13" s="60" t="n">
        <v>3435919.4943265</v>
      </c>
      <c r="L13" s="60" t="n">
        <v>3219709.572109</v>
      </c>
      <c r="M13" s="60" t="n">
        <v>4052338.3984305</v>
      </c>
      <c r="N13" s="60" t="n">
        <v>2394905.409252</v>
      </c>
      <c r="O13" s="61" t="n">
        <v>52762000.283587</v>
      </c>
      <c r="P13" s="61" t="n">
        <v>78269817.15377</v>
      </c>
      <c r="Q13" s="62" t="n">
        <v>-32.5895955781652</v>
      </c>
      <c r="R13" s="61" t="n">
        <v>204503.877068167</v>
      </c>
      <c r="S13" s="61" t="n">
        <v>305741.473256914</v>
      </c>
      <c r="T13" s="199"/>
      <c r="U13" s="200"/>
    </row>
    <row r="14" s="201" customFormat="true" ht="12.75" hidden="false" customHeight="false" outlineLevel="0" collapsed="false">
      <c r="A14" s="77" t="s">
        <v>40</v>
      </c>
      <c r="B14" s="52"/>
      <c r="C14" s="60" t="n">
        <v>3983751.156338</v>
      </c>
      <c r="D14" s="60" t="n">
        <v>2365227.1975105</v>
      </c>
      <c r="E14" s="60" t="n">
        <v>2999200.666133</v>
      </c>
      <c r="F14" s="60" t="n">
        <v>2080488.2154115</v>
      </c>
      <c r="G14" s="60" t="n">
        <v>2864746.146902</v>
      </c>
      <c r="H14" s="60" t="n">
        <v>2704581.1377845</v>
      </c>
      <c r="I14" s="60" t="n">
        <v>2037579.153289</v>
      </c>
      <c r="J14" s="60" t="n">
        <v>2446036.606384</v>
      </c>
      <c r="K14" s="60" t="n">
        <v>1702823.385059</v>
      </c>
      <c r="L14" s="60" t="n">
        <v>1901692.535018</v>
      </c>
      <c r="M14" s="60" t="n">
        <v>2297869.2963125</v>
      </c>
      <c r="N14" s="60" t="n">
        <v>1078513.903359</v>
      </c>
      <c r="O14" s="61" t="n">
        <v>28462509.399501</v>
      </c>
      <c r="P14" s="61" t="n">
        <v>51878608.0586655</v>
      </c>
      <c r="Q14" s="62" t="n">
        <v>-45.136327930551</v>
      </c>
      <c r="R14" s="61" t="n">
        <v>110319.803874035</v>
      </c>
      <c r="S14" s="61" t="n">
        <v>202650.812729162</v>
      </c>
      <c r="T14" s="199"/>
      <c r="U14" s="200"/>
    </row>
    <row r="16" s="64" customFormat="true" ht="12.75" hidden="false" customHeight="false" outlineLevel="0" collapsed="false">
      <c r="A16" s="58" t="s">
        <v>47</v>
      </c>
      <c r="B16" s="203"/>
      <c r="C16" s="60" t="n">
        <v>2544.60654</v>
      </c>
      <c r="D16" s="60" t="n">
        <v>3732.80923</v>
      </c>
      <c r="E16" s="60" t="n">
        <v>5234.358902</v>
      </c>
      <c r="F16" s="60" t="n">
        <v>5312.001913</v>
      </c>
      <c r="G16" s="60" t="n">
        <v>8506.585208</v>
      </c>
      <c r="H16" s="60" t="n">
        <v>9479.44525</v>
      </c>
      <c r="I16" s="60" t="n">
        <v>2871.323296</v>
      </c>
      <c r="J16" s="60" t="n">
        <v>2393.797751</v>
      </c>
      <c r="K16" s="60" t="n">
        <v>3430.562209</v>
      </c>
      <c r="L16" s="60" t="n">
        <v>6908.650138</v>
      </c>
      <c r="M16" s="60" t="n">
        <v>2783.065726</v>
      </c>
      <c r="N16" s="60" t="n">
        <v>2308.866091</v>
      </c>
      <c r="O16" s="61" t="n">
        <v>55506.072254</v>
      </c>
      <c r="P16" s="61" t="n">
        <v>81152.62838</v>
      </c>
      <c r="Q16" s="62" t="n">
        <v>-31.6028656593957</v>
      </c>
      <c r="R16" s="61" t="n">
        <v>215.139814937984</v>
      </c>
      <c r="S16" s="61" t="n">
        <v>317.002454609375</v>
      </c>
      <c r="T16" s="63"/>
      <c r="U16" s="162"/>
    </row>
    <row r="17" s="64" customFormat="true" ht="12.75" hidden="false" customHeight="false" outlineLevel="0" collapsed="false">
      <c r="A17" s="58" t="s">
        <v>48</v>
      </c>
      <c r="B17" s="203"/>
      <c r="C17" s="60" t="n">
        <v>12164.705</v>
      </c>
      <c r="D17" s="60" t="n">
        <v>7678.055</v>
      </c>
      <c r="E17" s="60" t="n">
        <v>12684.279</v>
      </c>
      <c r="F17" s="60" t="n">
        <v>17103.95</v>
      </c>
      <c r="G17" s="60" t="n">
        <v>16186.25</v>
      </c>
      <c r="H17" s="60" t="n">
        <v>34379.05</v>
      </c>
      <c r="I17" s="60" t="n">
        <v>144952.601</v>
      </c>
      <c r="J17" s="60" t="n">
        <v>127472.57</v>
      </c>
      <c r="K17" s="60" t="n">
        <v>76007.54</v>
      </c>
      <c r="L17" s="60" t="n">
        <v>68593.82</v>
      </c>
      <c r="M17" s="60" t="n">
        <v>68323.315</v>
      </c>
      <c r="N17" s="60" t="n">
        <v>63084.36</v>
      </c>
      <c r="O17" s="61" t="n">
        <v>648630.495</v>
      </c>
      <c r="P17" s="61" t="n">
        <v>241051.825</v>
      </c>
      <c r="Q17" s="62" t="n">
        <v>169.08342013175</v>
      </c>
      <c r="R17" s="61" t="n">
        <v>2514.07168604651</v>
      </c>
      <c r="S17" s="61" t="n">
        <v>941.60869140625</v>
      </c>
      <c r="T17" s="63"/>
      <c r="U17" s="162"/>
    </row>
    <row r="18" s="64" customFormat="true" ht="13.5" hidden="false" customHeight="false" outlineLevel="0" collapsed="false">
      <c r="A18" s="83"/>
      <c r="B18" s="204"/>
      <c r="C18" s="84"/>
      <c r="D18" s="84"/>
      <c r="E18" s="84"/>
      <c r="F18" s="84"/>
      <c r="G18" s="84"/>
      <c r="H18" s="84"/>
      <c r="I18" s="84"/>
      <c r="J18" s="84"/>
      <c r="K18" s="84"/>
      <c r="L18" s="84"/>
      <c r="M18" s="84"/>
      <c r="N18" s="84"/>
      <c r="O18" s="85"/>
      <c r="P18" s="85"/>
      <c r="Q18" s="205"/>
      <c r="R18" s="85"/>
      <c r="S18" s="85"/>
      <c r="T18" s="206"/>
      <c r="U18" s="162"/>
    </row>
    <row r="19" s="64" customFormat="true" ht="13.5" hidden="false" customHeight="false" outlineLevel="0" collapsed="false">
      <c r="A19" s="156" t="s">
        <v>49</v>
      </c>
      <c r="B19" s="207"/>
      <c r="C19" s="208" t="n">
        <v>9348030.43284281</v>
      </c>
      <c r="D19" s="208" t="n">
        <v>6749631.458247</v>
      </c>
      <c r="E19" s="208" t="n">
        <v>7554955.00865988</v>
      </c>
      <c r="F19" s="208" t="n">
        <v>6939818.82361461</v>
      </c>
      <c r="G19" s="208" t="n">
        <v>9433150.70672686</v>
      </c>
      <c r="H19" s="208" t="n">
        <v>7549372.08244448</v>
      </c>
      <c r="I19" s="208" t="n">
        <v>6292350.33937183</v>
      </c>
      <c r="J19" s="208" t="n">
        <v>5744034.99745411</v>
      </c>
      <c r="K19" s="208" t="n">
        <v>5369170.41219141</v>
      </c>
      <c r="L19" s="208" t="n">
        <v>4878110.39109672</v>
      </c>
      <c r="M19" s="208" t="n">
        <v>6227632.44291877</v>
      </c>
      <c r="N19" s="208" t="n">
        <v>4342928.27546594</v>
      </c>
      <c r="O19" s="102" t="n">
        <v>80429185.3710344</v>
      </c>
      <c r="P19" s="102" t="n">
        <v>109253751.589252</v>
      </c>
      <c r="Q19" s="62" t="n">
        <v>-26.3831363215663</v>
      </c>
      <c r="R19" s="102" t="n">
        <v>311741.028569901</v>
      </c>
      <c r="S19" s="102" t="n">
        <v>426772.467145517</v>
      </c>
      <c r="T19" s="106"/>
      <c r="U19" s="162"/>
    </row>
    <row r="20" s="64" customFormat="true" ht="13.5" hidden="false" customHeight="false" outlineLevel="0" collapsed="false">
      <c r="A20" s="128" t="s">
        <v>40</v>
      </c>
      <c r="B20" s="209"/>
      <c r="C20" s="129" t="n">
        <v>4865565.21648256</v>
      </c>
      <c r="D20" s="129" t="n">
        <v>3364060.16324849</v>
      </c>
      <c r="E20" s="129" t="n">
        <v>4172459.06730763</v>
      </c>
      <c r="F20" s="129" t="n">
        <v>3745060.80791486</v>
      </c>
      <c r="G20" s="129" t="n">
        <v>3982329.52322111</v>
      </c>
      <c r="H20" s="129" t="n">
        <v>3734902.22133549</v>
      </c>
      <c r="I20" s="129" t="n">
        <v>2609090.44915908</v>
      </c>
      <c r="J20" s="129" t="n">
        <v>2828164.22705011</v>
      </c>
      <c r="K20" s="129" t="n">
        <v>2231938.15373691</v>
      </c>
      <c r="L20" s="129" t="n">
        <v>2290991.58712847</v>
      </c>
      <c r="M20" s="129" t="n">
        <v>3065486.58590927</v>
      </c>
      <c r="N20" s="129" t="n">
        <v>1788798.54660219</v>
      </c>
      <c r="O20" s="110" t="n">
        <v>38678846.5490962</v>
      </c>
      <c r="P20" s="110" t="n">
        <v>63560908.0344086</v>
      </c>
      <c r="Q20" s="111" t="n">
        <v>-39.1467999038695</v>
      </c>
      <c r="R20" s="110" t="n">
        <v>149918.009880218</v>
      </c>
      <c r="S20" s="110" t="n">
        <v>248284.797009409</v>
      </c>
      <c r="T20" s="106"/>
      <c r="U20" s="162"/>
    </row>
    <row r="21" customFormat="false" ht="12" hidden="false" customHeight="false" outlineLevel="0" collapsed="false">
      <c r="T21" s="112"/>
      <c r="U21" s="165"/>
    </row>
    <row r="22" customFormat="false" ht="11.25" hidden="false" customHeight="false" outlineLevel="0" collapsed="false">
      <c r="A22" s="113"/>
      <c r="B22" s="210"/>
      <c r="C22" s="114"/>
      <c r="D22" s="114"/>
      <c r="E22" s="114"/>
      <c r="F22" s="114"/>
      <c r="G22" s="114"/>
      <c r="H22" s="114"/>
      <c r="I22" s="114"/>
      <c r="J22" s="114"/>
      <c r="K22" s="114"/>
      <c r="L22" s="114"/>
      <c r="M22" s="114"/>
      <c r="N22" s="114"/>
      <c r="O22" s="115"/>
      <c r="P22" s="115"/>
      <c r="R22" s="115"/>
      <c r="S22" s="115"/>
      <c r="T22" s="112"/>
      <c r="U22" s="165"/>
    </row>
    <row r="23" customFormat="false" ht="11.25" hidden="false" customHeight="false" outlineLevel="0" collapsed="false">
      <c r="C23" s="75"/>
      <c r="D23" s="75"/>
      <c r="E23" s="75"/>
      <c r="F23" s="75"/>
      <c r="G23" s="75"/>
      <c r="H23" s="75"/>
      <c r="I23" s="75"/>
      <c r="J23" s="75"/>
      <c r="K23" s="75"/>
      <c r="L23" s="75"/>
      <c r="M23" s="75"/>
      <c r="N23" s="75"/>
      <c r="O23" s="76"/>
      <c r="P23" s="76"/>
      <c r="R23" s="76"/>
      <c r="S23" s="76"/>
      <c r="T23" s="116"/>
      <c r="U23" s="165"/>
    </row>
    <row r="24" s="118" customFormat="true" ht="15" hidden="false" customHeight="false" outlineLevel="0" collapsed="false">
      <c r="A24" s="55" t="s">
        <v>50</v>
      </c>
      <c r="B24" s="121"/>
      <c r="C24" s="29"/>
      <c r="D24" s="29"/>
      <c r="E24" s="29"/>
      <c r="F24" s="29"/>
      <c r="G24" s="29"/>
      <c r="H24" s="29"/>
      <c r="I24" s="29"/>
      <c r="J24" s="29"/>
      <c r="K24" s="29"/>
      <c r="L24" s="29"/>
      <c r="M24" s="29"/>
      <c r="N24" s="29"/>
      <c r="O24" s="30"/>
      <c r="P24" s="30"/>
      <c r="Q24" s="189"/>
      <c r="R24" s="30"/>
      <c r="S24" s="30"/>
      <c r="T24" s="117"/>
      <c r="U24" s="166"/>
    </row>
    <row r="25" s="120" customFormat="true" ht="12.75" hidden="false" customHeight="false" outlineLevel="0" collapsed="false">
      <c r="A25" s="58" t="s">
        <v>39</v>
      </c>
      <c r="B25" s="121"/>
      <c r="C25" s="60" t="n">
        <v>2355294.80896</v>
      </c>
      <c r="D25" s="60" t="n">
        <v>1681393.77849</v>
      </c>
      <c r="E25" s="60" t="n">
        <v>1593144.4668</v>
      </c>
      <c r="F25" s="60" t="n">
        <v>1828527.45336</v>
      </c>
      <c r="G25" s="60" t="n">
        <v>2570225.81754</v>
      </c>
      <c r="H25" s="60" t="n">
        <v>1758107.77133</v>
      </c>
      <c r="I25" s="60" t="n">
        <v>1718813.12503</v>
      </c>
      <c r="J25" s="60" t="n">
        <v>1465192.3129</v>
      </c>
      <c r="K25" s="60" t="n">
        <v>1517577.30578</v>
      </c>
      <c r="L25" s="60" t="n">
        <v>1214182.87385</v>
      </c>
      <c r="M25" s="60" t="n">
        <v>1513234.94001</v>
      </c>
      <c r="N25" s="60" t="n">
        <v>1414707.26947</v>
      </c>
      <c r="O25" s="61" t="n">
        <v>20630401.92352</v>
      </c>
      <c r="P25" s="61" t="n">
        <v>25633915.98737</v>
      </c>
      <c r="Q25" s="62" t="n">
        <v>-19.5191170413263</v>
      </c>
      <c r="R25" s="61" t="n">
        <v>79962.7981531783</v>
      </c>
      <c r="S25" s="61" t="n">
        <v>100132.484325664</v>
      </c>
      <c r="T25" s="125"/>
      <c r="U25" s="167"/>
    </row>
    <row r="26" s="212" customFormat="true" ht="12.75" hidden="false" customHeight="false" outlineLevel="0" collapsed="false">
      <c r="A26" s="77" t="s">
        <v>41</v>
      </c>
      <c r="B26" s="121"/>
      <c r="C26" s="88" t="n">
        <v>981347.34896</v>
      </c>
      <c r="D26" s="88" t="n">
        <v>633685.88349</v>
      </c>
      <c r="E26" s="88" t="n">
        <v>807496.6868</v>
      </c>
      <c r="F26" s="88" t="n">
        <v>796951.70336</v>
      </c>
      <c r="G26" s="88" t="n">
        <v>956576.86754</v>
      </c>
      <c r="H26" s="88" t="n">
        <v>625768.20133</v>
      </c>
      <c r="I26" s="88" t="n">
        <v>528680.38503</v>
      </c>
      <c r="J26" s="88" t="n">
        <v>472883.8179</v>
      </c>
      <c r="K26" s="88" t="n">
        <v>563280.54078</v>
      </c>
      <c r="L26" s="88" t="n">
        <v>545082.55885</v>
      </c>
      <c r="M26" s="88" t="n">
        <v>680941.36001</v>
      </c>
      <c r="N26" s="88" t="n">
        <v>686255.10947</v>
      </c>
      <c r="O26" s="89" t="n">
        <v>8278950.46352</v>
      </c>
      <c r="P26" s="89" t="n">
        <v>10870829.21837</v>
      </c>
      <c r="Q26" s="62" t="n">
        <v>-23.8425119444442</v>
      </c>
      <c r="R26" s="89" t="n">
        <v>32088.9552849612</v>
      </c>
      <c r="S26" s="89" t="n">
        <v>42464.1766342578</v>
      </c>
      <c r="T26" s="211"/>
      <c r="U26" s="131"/>
    </row>
    <row r="27" s="212" customFormat="true" ht="12.75" hidden="false" customHeight="false" outlineLevel="0" collapsed="false">
      <c r="A27" s="77"/>
      <c r="B27" s="121"/>
      <c r="C27" s="88"/>
      <c r="D27" s="88"/>
      <c r="E27" s="88"/>
      <c r="F27" s="88"/>
      <c r="G27" s="88"/>
      <c r="H27" s="88"/>
      <c r="I27" s="88"/>
      <c r="J27" s="88"/>
      <c r="K27" s="88"/>
      <c r="L27" s="88"/>
      <c r="M27" s="88"/>
      <c r="N27" s="88"/>
      <c r="O27" s="89"/>
      <c r="P27" s="89"/>
      <c r="Q27" s="213"/>
      <c r="R27" s="89"/>
      <c r="S27" s="89"/>
      <c r="T27" s="211"/>
      <c r="U27" s="131"/>
    </row>
    <row r="28" s="212" customFormat="true" ht="12.75" hidden="false" customHeight="false" outlineLevel="0" collapsed="false">
      <c r="A28" s="58" t="s">
        <v>51</v>
      </c>
      <c r="B28" s="121"/>
      <c r="C28" s="60" t="n">
        <v>1373947.46</v>
      </c>
      <c r="D28" s="60" t="n">
        <v>1047707.895</v>
      </c>
      <c r="E28" s="60" t="n">
        <v>785647.78</v>
      </c>
      <c r="F28" s="60" t="n">
        <v>1031575.75</v>
      </c>
      <c r="G28" s="60" t="n">
        <v>1613648.95</v>
      </c>
      <c r="H28" s="60" t="n">
        <v>1132339.57</v>
      </c>
      <c r="I28" s="60" t="n">
        <v>1190132.74</v>
      </c>
      <c r="J28" s="60" t="n">
        <v>992308.495</v>
      </c>
      <c r="K28" s="60" t="n">
        <v>954296.765</v>
      </c>
      <c r="L28" s="60" t="n">
        <v>669100.315</v>
      </c>
      <c r="M28" s="60" t="n">
        <v>832293.58</v>
      </c>
      <c r="N28" s="60" t="n">
        <v>728452.16</v>
      </c>
      <c r="O28" s="102" t="n">
        <v>12351451.46</v>
      </c>
      <c r="P28" s="102" t="n">
        <v>14763086.769</v>
      </c>
      <c r="Q28" s="62" t="n">
        <v>-16.3355763380327</v>
      </c>
      <c r="R28" s="102" t="n">
        <v>47873.8428682171</v>
      </c>
      <c r="S28" s="102" t="n">
        <v>57668.3076914063</v>
      </c>
      <c r="T28" s="211"/>
      <c r="U28" s="131"/>
    </row>
    <row r="29" s="218" customFormat="true" ht="13.5" hidden="false" customHeight="false" outlineLevel="0" collapsed="false">
      <c r="A29" s="128" t="s">
        <v>47</v>
      </c>
      <c r="B29" s="214"/>
      <c r="C29" s="129" t="n">
        <v>2544.60654</v>
      </c>
      <c r="D29" s="129" t="n">
        <v>3732.80923</v>
      </c>
      <c r="E29" s="129" t="n">
        <v>5234.358902</v>
      </c>
      <c r="F29" s="129" t="n">
        <v>5312.001913</v>
      </c>
      <c r="G29" s="129" t="n">
        <v>8506.585208</v>
      </c>
      <c r="H29" s="129" t="n">
        <v>9479.44525</v>
      </c>
      <c r="I29" s="129" t="n">
        <v>2871.323296</v>
      </c>
      <c r="J29" s="129" t="n">
        <v>2393.797751</v>
      </c>
      <c r="K29" s="129" t="n">
        <v>3430.562209</v>
      </c>
      <c r="L29" s="129" t="n">
        <v>6908.650138</v>
      </c>
      <c r="M29" s="129" t="n">
        <v>2783.065726</v>
      </c>
      <c r="N29" s="129" t="n">
        <v>2308.866091</v>
      </c>
      <c r="O29" s="215" t="n">
        <v>55506.072254</v>
      </c>
      <c r="P29" s="215" t="n">
        <v>81152.62838</v>
      </c>
      <c r="Q29" s="111" t="n">
        <v>-31.6028656593957</v>
      </c>
      <c r="R29" s="215" t="n">
        <v>215.139814937984</v>
      </c>
      <c r="S29" s="215" t="n">
        <v>317.002454609375</v>
      </c>
      <c r="T29" s="216"/>
      <c r="U29" s="217"/>
    </row>
    <row r="30" s="120" customFormat="true" ht="14.25" hidden="false" customHeight="false" outlineLevel="0" collapsed="false">
      <c r="A30" s="128" t="s">
        <v>49</v>
      </c>
      <c r="B30" s="214"/>
      <c r="C30" s="129" t="n">
        <v>2357839.4155</v>
      </c>
      <c r="D30" s="129" t="n">
        <v>1685126.58772</v>
      </c>
      <c r="E30" s="129" t="n">
        <v>1598378.825702</v>
      </c>
      <c r="F30" s="129" t="n">
        <v>1833839.455273</v>
      </c>
      <c r="G30" s="129" t="n">
        <v>2578732.402748</v>
      </c>
      <c r="H30" s="129" t="n">
        <v>1767587.21658</v>
      </c>
      <c r="I30" s="129" t="n">
        <v>1721684.448326</v>
      </c>
      <c r="J30" s="129" t="n">
        <v>1467586.110651</v>
      </c>
      <c r="K30" s="129" t="n">
        <v>1521007.867989</v>
      </c>
      <c r="L30" s="129" t="n">
        <v>1221091.523988</v>
      </c>
      <c r="M30" s="129" t="n">
        <v>1516018.005736</v>
      </c>
      <c r="N30" s="129" t="n">
        <v>1417016.135561</v>
      </c>
      <c r="O30" s="130" t="n">
        <v>20685907.995774</v>
      </c>
      <c r="P30" s="130" t="n">
        <v>25715068.61575</v>
      </c>
      <c r="Q30" s="111" t="n">
        <v>-19.557251412099</v>
      </c>
      <c r="R30" s="130" t="n">
        <v>80177.9379681163</v>
      </c>
      <c r="S30" s="130" t="n">
        <v>100449.486780273</v>
      </c>
      <c r="T30" s="125"/>
      <c r="U30" s="167"/>
    </row>
    <row r="31" s="120" customFormat="true" ht="13.5" hidden="false" customHeight="false" outlineLevel="0" collapsed="false">
      <c r="A31" s="156"/>
      <c r="B31" s="219"/>
      <c r="C31" s="208"/>
      <c r="D31" s="208"/>
      <c r="E31" s="208"/>
      <c r="F31" s="208"/>
      <c r="G31" s="208"/>
      <c r="H31" s="208"/>
      <c r="I31" s="208"/>
      <c r="J31" s="208"/>
      <c r="K31" s="208"/>
      <c r="L31" s="208"/>
      <c r="M31" s="208"/>
      <c r="N31" s="208"/>
      <c r="O31" s="220"/>
      <c r="P31" s="220"/>
      <c r="Q31" s="62"/>
      <c r="R31" s="220"/>
      <c r="S31" s="220"/>
      <c r="T31" s="125"/>
      <c r="U31" s="167"/>
    </row>
    <row r="32" s="120" customFormat="true" ht="12.75" hidden="false" customHeight="false" outlineLevel="0" collapsed="false">
      <c r="A32" s="156"/>
      <c r="B32" s="219"/>
      <c r="C32" s="208"/>
      <c r="D32" s="208"/>
      <c r="E32" s="208"/>
      <c r="F32" s="208"/>
      <c r="G32" s="208"/>
      <c r="H32" s="208"/>
      <c r="I32" s="208"/>
      <c r="J32" s="208"/>
      <c r="K32" s="208"/>
      <c r="L32" s="208"/>
      <c r="M32" s="208"/>
      <c r="N32" s="208"/>
      <c r="O32" s="220"/>
      <c r="P32" s="220"/>
      <c r="Q32" s="62"/>
      <c r="R32" s="220"/>
      <c r="S32" s="220"/>
      <c r="T32" s="125"/>
      <c r="U32" s="167"/>
    </row>
    <row r="33" s="120" customFormat="true" ht="12.75" hidden="false" customHeight="false" outlineLevel="0" collapsed="false">
      <c r="A33" s="156"/>
      <c r="B33" s="219"/>
      <c r="C33" s="208"/>
      <c r="D33" s="208"/>
      <c r="E33" s="208"/>
      <c r="F33" s="208"/>
      <c r="G33" s="208"/>
      <c r="H33" s="208"/>
      <c r="I33" s="208"/>
      <c r="J33" s="208"/>
      <c r="K33" s="208"/>
      <c r="L33" s="208"/>
      <c r="M33" s="208"/>
      <c r="N33" s="208"/>
      <c r="O33" s="220"/>
      <c r="P33" s="220"/>
      <c r="Q33" s="62"/>
      <c r="R33" s="220"/>
      <c r="S33" s="220"/>
      <c r="T33" s="125"/>
      <c r="U33" s="167"/>
    </row>
    <row r="34" s="118" customFormat="true" ht="15" hidden="false" customHeight="false" outlineLevel="0" collapsed="false">
      <c r="A34" s="55" t="s">
        <v>52</v>
      </c>
      <c r="B34" s="121"/>
      <c r="C34" s="75"/>
      <c r="D34" s="75"/>
      <c r="E34" s="75"/>
      <c r="F34" s="75"/>
      <c r="G34" s="75"/>
      <c r="H34" s="75"/>
      <c r="I34" s="75"/>
      <c r="J34" s="75"/>
      <c r="K34" s="75"/>
      <c r="L34" s="75"/>
      <c r="M34" s="75"/>
      <c r="N34" s="75"/>
      <c r="O34" s="76"/>
      <c r="P34" s="76"/>
      <c r="Q34" s="189"/>
      <c r="R34" s="76"/>
      <c r="S34" s="76"/>
      <c r="T34" s="117"/>
      <c r="U34" s="166"/>
    </row>
    <row r="35" s="120" customFormat="true" ht="12.75" hidden="false" customHeight="false" outlineLevel="0" collapsed="false">
      <c r="A35" s="58" t="s">
        <v>39</v>
      </c>
      <c r="B35" s="121"/>
      <c r="C35" s="60" t="n">
        <v>13382.39404</v>
      </c>
      <c r="D35" s="60" t="n">
        <v>9523.93328</v>
      </c>
      <c r="E35" s="60" t="n">
        <v>12731.0763</v>
      </c>
      <c r="F35" s="60" t="n">
        <v>9390.88854</v>
      </c>
      <c r="G35" s="60" t="n">
        <v>15269.17872</v>
      </c>
      <c r="H35" s="60" t="n">
        <v>12326.98582</v>
      </c>
      <c r="I35" s="60" t="n">
        <v>6279.5663</v>
      </c>
      <c r="J35" s="60" t="n">
        <v>7258.56038</v>
      </c>
      <c r="K35" s="60" t="n">
        <v>10785.49358</v>
      </c>
      <c r="L35" s="60" t="n">
        <v>9069.24952</v>
      </c>
      <c r="M35" s="60" t="n">
        <v>13310.64874</v>
      </c>
      <c r="N35" s="60" t="n">
        <v>11887.44894</v>
      </c>
      <c r="O35" s="61" t="n">
        <v>131215.42416</v>
      </c>
      <c r="P35" s="61" t="n">
        <v>139110.0982</v>
      </c>
      <c r="Q35" s="62" t="n">
        <v>-5.67512649487868</v>
      </c>
      <c r="R35" s="61" t="n">
        <v>508.586915348837</v>
      </c>
      <c r="S35" s="61" t="n">
        <v>543.39882109375</v>
      </c>
      <c r="T35" s="131"/>
      <c r="U35" s="167"/>
    </row>
    <row r="36" s="212" customFormat="true" ht="12.75" hidden="false" customHeight="false" outlineLevel="0" collapsed="false">
      <c r="A36" s="58" t="s">
        <v>41</v>
      </c>
      <c r="B36" s="121"/>
      <c r="C36" s="132" t="n">
        <v>13276.97796</v>
      </c>
      <c r="D36" s="132" t="n">
        <v>9186.10388</v>
      </c>
      <c r="E36" s="132" t="n">
        <v>12712.4268</v>
      </c>
      <c r="F36" s="132" t="n">
        <v>9287.1026</v>
      </c>
      <c r="G36" s="132" t="n">
        <v>14482.85892</v>
      </c>
      <c r="H36" s="132" t="n">
        <v>12269.14932</v>
      </c>
      <c r="I36" s="132" t="n">
        <v>6197.2582</v>
      </c>
      <c r="J36" s="132" t="n">
        <v>7208.99358</v>
      </c>
      <c r="K36" s="132" t="n">
        <v>10742.85634</v>
      </c>
      <c r="L36" s="132" t="n">
        <v>9048.73102</v>
      </c>
      <c r="M36" s="132" t="n">
        <v>13276.94974</v>
      </c>
      <c r="N36" s="132" t="n">
        <v>11854.72434</v>
      </c>
      <c r="O36" s="133" t="n">
        <v>129544.1327</v>
      </c>
      <c r="P36" s="133" t="n">
        <v>135648.5076</v>
      </c>
      <c r="Q36" s="62" t="n">
        <v>-4.5001415850446</v>
      </c>
      <c r="R36" s="133" t="n">
        <v>502.109041472868</v>
      </c>
      <c r="S36" s="133" t="n">
        <v>529.8769828125</v>
      </c>
      <c r="T36" s="131"/>
      <c r="U36" s="131"/>
    </row>
    <row r="37" s="212" customFormat="true" ht="12.75" hidden="false" customHeight="false" outlineLevel="0" collapsed="false">
      <c r="A37" s="58"/>
      <c r="B37" s="121"/>
      <c r="C37" s="132"/>
      <c r="D37" s="132"/>
      <c r="E37" s="132"/>
      <c r="F37" s="132"/>
      <c r="G37" s="132"/>
      <c r="H37" s="132"/>
      <c r="I37" s="132"/>
      <c r="J37" s="132"/>
      <c r="K37" s="132"/>
      <c r="L37" s="132"/>
      <c r="M37" s="132"/>
      <c r="N37" s="132"/>
      <c r="O37" s="133"/>
      <c r="P37" s="133"/>
      <c r="Q37" s="213"/>
      <c r="R37" s="133"/>
      <c r="S37" s="133"/>
      <c r="T37" s="131"/>
      <c r="U37" s="131"/>
    </row>
    <row r="38" s="212" customFormat="true" ht="13.5" hidden="false" customHeight="false" outlineLevel="0" collapsed="false">
      <c r="A38" s="128" t="s">
        <v>44</v>
      </c>
      <c r="B38" s="214"/>
      <c r="C38" s="109" t="n">
        <v>105.41608</v>
      </c>
      <c r="D38" s="109" t="n">
        <v>337.8294</v>
      </c>
      <c r="E38" s="109" t="n">
        <v>18.6495</v>
      </c>
      <c r="F38" s="109" t="n">
        <v>103.78594</v>
      </c>
      <c r="G38" s="109" t="n">
        <v>786.3198</v>
      </c>
      <c r="H38" s="109" t="n">
        <v>57.8365</v>
      </c>
      <c r="I38" s="109" t="n">
        <v>82.3081</v>
      </c>
      <c r="J38" s="109" t="n">
        <v>49.5668</v>
      </c>
      <c r="K38" s="109" t="n">
        <v>42.63724</v>
      </c>
      <c r="L38" s="109" t="n">
        <v>20.5185</v>
      </c>
      <c r="M38" s="109" t="n">
        <v>33.699</v>
      </c>
      <c r="N38" s="109" t="n">
        <v>32.7246</v>
      </c>
      <c r="O38" s="221" t="n">
        <v>1671.29146</v>
      </c>
      <c r="P38" s="221" t="n">
        <v>3461.5906</v>
      </c>
      <c r="Q38" s="111" t="n">
        <v>-51.7189739306549</v>
      </c>
      <c r="R38" s="221" t="n">
        <v>6.47787387596899</v>
      </c>
      <c r="S38" s="221" t="n">
        <v>13.52183828125</v>
      </c>
      <c r="T38" s="131"/>
      <c r="U38" s="131"/>
    </row>
    <row r="39" s="120" customFormat="true" ht="14.25" hidden="false" customHeight="false" outlineLevel="0" collapsed="false">
      <c r="A39" s="128" t="s">
        <v>49</v>
      </c>
      <c r="B39" s="214"/>
      <c r="C39" s="129" t="n">
        <v>13382.39404</v>
      </c>
      <c r="D39" s="129" t="n">
        <v>9523.93328</v>
      </c>
      <c r="E39" s="129" t="n">
        <v>12731.0763</v>
      </c>
      <c r="F39" s="129" t="n">
        <v>9390.88854</v>
      </c>
      <c r="G39" s="129" t="n">
        <v>15269.17872</v>
      </c>
      <c r="H39" s="129" t="n">
        <v>12326.98582</v>
      </c>
      <c r="I39" s="129" t="n">
        <v>6279.5663</v>
      </c>
      <c r="J39" s="129" t="n">
        <v>7258.56038</v>
      </c>
      <c r="K39" s="129" t="n">
        <v>10785.49358</v>
      </c>
      <c r="L39" s="129" t="n">
        <v>9069.24952</v>
      </c>
      <c r="M39" s="129" t="n">
        <v>13310.64874</v>
      </c>
      <c r="N39" s="129" t="n">
        <v>11887.44894</v>
      </c>
      <c r="O39" s="130" t="n">
        <v>131215.42416</v>
      </c>
      <c r="P39" s="130" t="n">
        <v>139110.0982</v>
      </c>
      <c r="Q39" s="111" t="n">
        <v>-5.67512649487868</v>
      </c>
      <c r="R39" s="130" t="n">
        <v>508.586915348837</v>
      </c>
      <c r="S39" s="130" t="n">
        <v>543.39882109375</v>
      </c>
      <c r="T39" s="125"/>
      <c r="U39" s="167"/>
    </row>
    <row r="40" customFormat="false" ht="12" hidden="false" customHeight="false" outlineLevel="0" collapsed="false">
      <c r="C40" s="114"/>
      <c r="D40" s="114"/>
      <c r="E40" s="114"/>
      <c r="F40" s="114"/>
      <c r="G40" s="114"/>
      <c r="H40" s="114"/>
      <c r="I40" s="114"/>
      <c r="J40" s="114"/>
      <c r="K40" s="114"/>
      <c r="L40" s="114"/>
      <c r="M40" s="114"/>
      <c r="N40" s="114"/>
      <c r="O40" s="115"/>
      <c r="P40" s="115"/>
      <c r="R40" s="115"/>
      <c r="S40" s="115"/>
      <c r="T40" s="116"/>
      <c r="U40" s="165"/>
    </row>
    <row r="41" customFormat="false" ht="11.25" hidden="false" customHeight="false" outlineLevel="0" collapsed="false">
      <c r="C41" s="114"/>
      <c r="D41" s="114"/>
      <c r="E41" s="114"/>
      <c r="F41" s="114"/>
      <c r="G41" s="114"/>
      <c r="H41" s="114"/>
      <c r="I41" s="114"/>
      <c r="J41" s="114"/>
      <c r="K41" s="114"/>
      <c r="L41" s="114"/>
      <c r="M41" s="114"/>
      <c r="N41" s="114"/>
      <c r="O41" s="115"/>
      <c r="P41" s="115"/>
      <c r="R41" s="115"/>
      <c r="S41" s="115"/>
      <c r="T41" s="116"/>
      <c r="U41" s="165"/>
    </row>
    <row r="42" customFormat="false" ht="11.25" hidden="false" customHeight="false" outlineLevel="0" collapsed="false">
      <c r="C42" s="75"/>
      <c r="D42" s="75"/>
      <c r="E42" s="75"/>
      <c r="F42" s="75"/>
      <c r="G42" s="75"/>
      <c r="H42" s="75"/>
      <c r="I42" s="75"/>
      <c r="J42" s="75"/>
      <c r="K42" s="75"/>
      <c r="L42" s="75"/>
      <c r="M42" s="75"/>
      <c r="N42" s="75"/>
      <c r="O42" s="76"/>
      <c r="P42" s="76"/>
      <c r="R42" s="76"/>
      <c r="S42" s="76"/>
      <c r="T42" s="116"/>
      <c r="U42" s="165"/>
    </row>
    <row r="43" s="118" customFormat="true" ht="15" hidden="false" customHeight="false" outlineLevel="0" collapsed="false">
      <c r="A43" s="55" t="s">
        <v>54</v>
      </c>
      <c r="B43" s="121"/>
      <c r="C43" s="29"/>
      <c r="D43" s="29"/>
      <c r="E43" s="29"/>
      <c r="F43" s="29"/>
      <c r="G43" s="29"/>
      <c r="H43" s="29"/>
      <c r="I43" s="29"/>
      <c r="J43" s="29"/>
      <c r="K43" s="29"/>
      <c r="L43" s="29"/>
      <c r="M43" s="29"/>
      <c r="N43" s="29"/>
      <c r="O43" s="30"/>
      <c r="P43" s="30"/>
      <c r="Q43" s="189"/>
      <c r="R43" s="30"/>
      <c r="S43" s="30"/>
      <c r="T43" s="117"/>
      <c r="U43" s="166"/>
    </row>
    <row r="44" s="120" customFormat="true" ht="12.75" hidden="false" customHeight="false" outlineLevel="0" collapsed="false">
      <c r="A44" s="58" t="s">
        <v>39</v>
      </c>
      <c r="B44" s="121"/>
      <c r="C44" s="88" t="n">
        <v>5586755.76829281</v>
      </c>
      <c r="D44" s="88" t="n">
        <v>4097441.37498699</v>
      </c>
      <c r="E44" s="88" t="n">
        <v>5002944.10748788</v>
      </c>
      <c r="F44" s="88" t="n">
        <v>4434780.71015161</v>
      </c>
      <c r="G44" s="88" t="n">
        <v>5374990.82353886</v>
      </c>
      <c r="H44" s="88" t="n">
        <v>4661054.92245449</v>
      </c>
      <c r="I44" s="88" t="n">
        <v>3524874.89382583</v>
      </c>
      <c r="J44" s="88" t="n">
        <v>3477288.64549311</v>
      </c>
      <c r="K44" s="88" t="n">
        <v>2925299.62649241</v>
      </c>
      <c r="L44" s="88" t="n">
        <v>2823935.42300872</v>
      </c>
      <c r="M44" s="88" t="n">
        <v>3782609.78303277</v>
      </c>
      <c r="N44" s="88" t="n">
        <v>2264095.17167494</v>
      </c>
      <c r="O44" s="61" t="n">
        <v>47956071.2504404</v>
      </c>
      <c r="P44" s="61" t="n">
        <v>72018050.1424423</v>
      </c>
      <c r="Q44" s="62" t="n">
        <v>-33.4110390997957</v>
      </c>
      <c r="R44" s="61" t="n">
        <v>185876.245156746</v>
      </c>
      <c r="S44" s="61" t="n">
        <v>281320.508368915</v>
      </c>
      <c r="T44" s="125"/>
      <c r="U44" s="167"/>
    </row>
    <row r="45" s="120" customFormat="true" ht="12.75" hidden="false" customHeight="false" outlineLevel="0" collapsed="false">
      <c r="A45" s="58" t="s">
        <v>40</v>
      </c>
      <c r="B45" s="121"/>
      <c r="C45" s="88" t="n">
        <v>4865565.21648256</v>
      </c>
      <c r="D45" s="88" t="n">
        <v>3364060.16324849</v>
      </c>
      <c r="E45" s="88" t="n">
        <v>4172459.06730763</v>
      </c>
      <c r="F45" s="88" t="n">
        <v>3745060.80791486</v>
      </c>
      <c r="G45" s="88" t="n">
        <v>3982329.52322111</v>
      </c>
      <c r="H45" s="88" t="n">
        <v>3734902.22133549</v>
      </c>
      <c r="I45" s="88" t="n">
        <v>2609090.44915908</v>
      </c>
      <c r="J45" s="88" t="n">
        <v>2828164.22705011</v>
      </c>
      <c r="K45" s="88" t="n">
        <v>2231938.15373691</v>
      </c>
      <c r="L45" s="88" t="n">
        <v>2290991.58712847</v>
      </c>
      <c r="M45" s="88" t="n">
        <v>3065486.58590927</v>
      </c>
      <c r="N45" s="88" t="n">
        <v>1788798.54660219</v>
      </c>
      <c r="O45" s="61" t="n">
        <v>38678846.5490962</v>
      </c>
      <c r="P45" s="61" t="n">
        <v>63560908.0344086</v>
      </c>
      <c r="Q45" s="62" t="n">
        <v>-39.1467999038695</v>
      </c>
      <c r="R45" s="61" t="n">
        <v>149918.009880218</v>
      </c>
      <c r="S45" s="61" t="n">
        <v>248284.797009409</v>
      </c>
      <c r="T45" s="125"/>
      <c r="U45" s="167"/>
    </row>
    <row r="46" s="120" customFormat="true" ht="12.75" hidden="false" customHeight="false" outlineLevel="0" collapsed="false">
      <c r="A46" s="58"/>
      <c r="B46" s="121"/>
      <c r="C46" s="88"/>
      <c r="D46" s="88"/>
      <c r="E46" s="88"/>
      <c r="F46" s="88"/>
      <c r="G46" s="88"/>
      <c r="H46" s="88"/>
      <c r="I46" s="88"/>
      <c r="J46" s="88"/>
      <c r="K46" s="88"/>
      <c r="L46" s="88"/>
      <c r="M46" s="88"/>
      <c r="N46" s="88"/>
      <c r="O46" s="61"/>
      <c r="P46" s="61"/>
      <c r="Q46" s="62"/>
      <c r="R46" s="61"/>
      <c r="S46" s="61"/>
      <c r="T46" s="125"/>
      <c r="U46" s="167"/>
    </row>
    <row r="47" s="212" customFormat="true" ht="12.75" hidden="false" customHeight="false" outlineLevel="0" collapsed="false">
      <c r="A47" s="58" t="s">
        <v>41</v>
      </c>
      <c r="B47" s="121"/>
      <c r="C47" s="88" t="n">
        <v>1056906.37204881</v>
      </c>
      <c r="D47" s="88" t="n">
        <v>1174856.7965865</v>
      </c>
      <c r="E47" s="88" t="n">
        <v>1390832.16081388</v>
      </c>
      <c r="F47" s="88" t="n">
        <v>1800576.71453261</v>
      </c>
      <c r="G47" s="88" t="n">
        <v>1304273.18890686</v>
      </c>
      <c r="H47" s="88" t="n">
        <v>1233553.41423949</v>
      </c>
      <c r="I47" s="88" t="n">
        <v>728878.225759827</v>
      </c>
      <c r="J47" s="88" t="n">
        <v>509819.508994614</v>
      </c>
      <c r="K47" s="88" t="n">
        <v>656669.600405905</v>
      </c>
      <c r="L47" s="88" t="n">
        <v>497628.842399722</v>
      </c>
      <c r="M47" s="88" t="n">
        <v>888331.147602272</v>
      </c>
      <c r="N47" s="88" t="n">
        <v>821405.114022942</v>
      </c>
      <c r="O47" s="89" t="n">
        <v>12063731.0863134</v>
      </c>
      <c r="P47" s="89" t="n">
        <v>13598195.9192723</v>
      </c>
      <c r="Q47" s="62" t="n">
        <v>-11.28432655382</v>
      </c>
      <c r="R47" s="89" t="n">
        <v>46758.6476213699</v>
      </c>
      <c r="S47" s="89" t="n">
        <v>53117.9528096576</v>
      </c>
      <c r="T47" s="211"/>
      <c r="U47" s="131"/>
    </row>
    <row r="48" s="212" customFormat="true" ht="12.75" hidden="false" customHeight="false" outlineLevel="0" collapsed="false">
      <c r="A48" s="58" t="s">
        <v>40</v>
      </c>
      <c r="B48" s="121"/>
      <c r="C48" s="88" t="n">
        <v>881814.06014456</v>
      </c>
      <c r="D48" s="88" t="n">
        <v>998832.965737995</v>
      </c>
      <c r="E48" s="88" t="n">
        <v>1173258.40117463</v>
      </c>
      <c r="F48" s="88" t="n">
        <v>1664572.59250336</v>
      </c>
      <c r="G48" s="88" t="n">
        <v>1117583.37631911</v>
      </c>
      <c r="H48" s="88" t="n">
        <v>1030321.08355099</v>
      </c>
      <c r="I48" s="88" t="n">
        <v>571511.295870077</v>
      </c>
      <c r="J48" s="88" t="n">
        <v>382127.620666114</v>
      </c>
      <c r="K48" s="88" t="n">
        <v>529114.768677905</v>
      </c>
      <c r="L48" s="88" t="n">
        <v>389299.052110472</v>
      </c>
      <c r="M48" s="88" t="n">
        <v>767617.289596772</v>
      </c>
      <c r="N48" s="88" t="n">
        <v>710284.643243192</v>
      </c>
      <c r="O48" s="89" t="n">
        <v>10216337.1495952</v>
      </c>
      <c r="P48" s="89" t="n">
        <v>11682299.9757431</v>
      </c>
      <c r="Q48" s="62" t="n">
        <v>-12.5485805808087</v>
      </c>
      <c r="R48" s="89" t="n">
        <v>39598.2060061828</v>
      </c>
      <c r="S48" s="89" t="n">
        <v>45633.9842802464</v>
      </c>
      <c r="T48" s="211"/>
      <c r="U48" s="131"/>
    </row>
    <row r="49" s="120" customFormat="true" ht="12.75" hidden="false" customHeight="false" outlineLevel="0" collapsed="false">
      <c r="A49" s="73"/>
      <c r="B49" s="67"/>
      <c r="C49" s="69"/>
      <c r="D49" s="69"/>
      <c r="E49" s="69"/>
      <c r="F49" s="69"/>
      <c r="G49" s="69"/>
      <c r="H49" s="69"/>
      <c r="I49" s="69"/>
      <c r="J49" s="69"/>
      <c r="K49" s="69"/>
      <c r="L49" s="69"/>
      <c r="M49" s="69"/>
      <c r="N49" s="69"/>
      <c r="O49" s="70"/>
      <c r="P49" s="70"/>
      <c r="Q49" s="189"/>
      <c r="R49" s="70"/>
      <c r="S49" s="70"/>
      <c r="T49" s="125"/>
      <c r="U49" s="167"/>
    </row>
    <row r="50" s="212" customFormat="true" ht="12.75" hidden="false" customHeight="false" outlineLevel="0" collapsed="false">
      <c r="A50" s="77" t="s">
        <v>51</v>
      </c>
      <c r="B50" s="219"/>
      <c r="C50" s="88" t="n">
        <v>4529849.396244</v>
      </c>
      <c r="D50" s="88" t="n">
        <v>2922584.5784005</v>
      </c>
      <c r="E50" s="88" t="n">
        <v>3612111.946674</v>
      </c>
      <c r="F50" s="88" t="n">
        <v>2634203.995619</v>
      </c>
      <c r="G50" s="88" t="n">
        <v>4070717.634632</v>
      </c>
      <c r="H50" s="88" t="n">
        <v>3427501.508215</v>
      </c>
      <c r="I50" s="88" t="n">
        <v>2795996.668066</v>
      </c>
      <c r="J50" s="88" t="n">
        <v>2967469.1364985</v>
      </c>
      <c r="K50" s="88" t="n">
        <v>2268630.0260865</v>
      </c>
      <c r="L50" s="88" t="n">
        <v>2326306.580609</v>
      </c>
      <c r="M50" s="88" t="n">
        <v>2894278.6354305</v>
      </c>
      <c r="N50" s="88" t="n">
        <v>1442690.057652</v>
      </c>
      <c r="O50" s="102" t="n">
        <v>35892340.164127</v>
      </c>
      <c r="P50" s="102" t="n">
        <v>58419854.22317</v>
      </c>
      <c r="Q50" s="62" t="n">
        <v>-38.5614006720824</v>
      </c>
      <c r="R50" s="102" t="n">
        <v>139117.597535376</v>
      </c>
      <c r="S50" s="102" t="n">
        <v>228202.555559258</v>
      </c>
      <c r="T50" s="211"/>
      <c r="U50" s="131"/>
    </row>
    <row r="51" s="212" customFormat="true" ht="13.5" hidden="false" customHeight="false" outlineLevel="0" collapsed="false">
      <c r="A51" s="222" t="s">
        <v>40</v>
      </c>
      <c r="B51" s="214"/>
      <c r="C51" s="109" t="n">
        <v>3983751.156338</v>
      </c>
      <c r="D51" s="109" t="n">
        <v>2365227.1975105</v>
      </c>
      <c r="E51" s="109" t="n">
        <v>2999200.666133</v>
      </c>
      <c r="F51" s="109" t="n">
        <v>2080488.2154115</v>
      </c>
      <c r="G51" s="109" t="n">
        <v>2864746.146902</v>
      </c>
      <c r="H51" s="109" t="n">
        <v>2704581.1377845</v>
      </c>
      <c r="I51" s="109" t="n">
        <v>2037579.153289</v>
      </c>
      <c r="J51" s="109" t="n">
        <v>2446036.606384</v>
      </c>
      <c r="K51" s="109" t="n">
        <v>1702823.385059</v>
      </c>
      <c r="L51" s="109" t="n">
        <v>1901692.535018</v>
      </c>
      <c r="M51" s="109" t="n">
        <v>2297869.2963125</v>
      </c>
      <c r="N51" s="109" t="n">
        <v>1078513.903359</v>
      </c>
      <c r="O51" s="110" t="n">
        <v>28462509.399501</v>
      </c>
      <c r="P51" s="110" t="n">
        <v>51878608.0586655</v>
      </c>
      <c r="Q51" s="111" t="n">
        <v>-45.136327930551</v>
      </c>
      <c r="R51" s="110" t="n">
        <v>110319.803874035</v>
      </c>
      <c r="S51" s="110" t="n">
        <v>202650.812729162</v>
      </c>
      <c r="T51" s="211"/>
      <c r="U51" s="131"/>
    </row>
    <row r="52" s="120" customFormat="true" ht="13.5" hidden="false" customHeight="false" outlineLevel="0" collapsed="false">
      <c r="A52" s="156" t="s">
        <v>49</v>
      </c>
      <c r="B52" s="219"/>
      <c r="C52" s="208" t="n">
        <v>5586755.76829281</v>
      </c>
      <c r="D52" s="208" t="n">
        <v>4097441.37498699</v>
      </c>
      <c r="E52" s="208" t="n">
        <v>5002944.10748788</v>
      </c>
      <c r="F52" s="208" t="n">
        <v>4434780.71015161</v>
      </c>
      <c r="G52" s="208" t="n">
        <v>5374990.82353886</v>
      </c>
      <c r="H52" s="208" t="n">
        <v>4661054.92245449</v>
      </c>
      <c r="I52" s="208" t="n">
        <v>3524874.89382583</v>
      </c>
      <c r="J52" s="208" t="n">
        <v>3477288.64549311</v>
      </c>
      <c r="K52" s="208" t="n">
        <v>2925299.62649241</v>
      </c>
      <c r="L52" s="208" t="n">
        <v>2823935.42300872</v>
      </c>
      <c r="M52" s="208" t="n">
        <v>3782609.78303277</v>
      </c>
      <c r="N52" s="208" t="n">
        <v>2264095.17167494</v>
      </c>
      <c r="O52" s="220" t="n">
        <v>47956071.2504404</v>
      </c>
      <c r="P52" s="220" t="n">
        <v>72018050.1424423</v>
      </c>
      <c r="Q52" s="62" t="n">
        <v>-33.4110390997957</v>
      </c>
      <c r="R52" s="220" t="n">
        <v>185876.245156746</v>
      </c>
      <c r="S52" s="220" t="n">
        <v>281320.508368915</v>
      </c>
      <c r="T52" s="152"/>
      <c r="U52" s="167"/>
    </row>
    <row r="53" s="120" customFormat="true" ht="13.5" hidden="false" customHeight="false" outlineLevel="0" collapsed="false">
      <c r="A53" s="128" t="s">
        <v>40</v>
      </c>
      <c r="B53" s="214"/>
      <c r="C53" s="129" t="n">
        <v>4865565.21648256</v>
      </c>
      <c r="D53" s="129" t="n">
        <v>3364060.16324849</v>
      </c>
      <c r="E53" s="129" t="n">
        <v>4172459.06730763</v>
      </c>
      <c r="F53" s="129" t="n">
        <v>3745060.80791486</v>
      </c>
      <c r="G53" s="129" t="n">
        <v>3982329.52322111</v>
      </c>
      <c r="H53" s="129" t="n">
        <v>3734902.22133549</v>
      </c>
      <c r="I53" s="129" t="n">
        <v>2609090.44915908</v>
      </c>
      <c r="J53" s="129" t="n">
        <v>2828164.22705011</v>
      </c>
      <c r="K53" s="129" t="n">
        <v>2231938.15373691</v>
      </c>
      <c r="L53" s="129" t="n">
        <v>2290991.58712847</v>
      </c>
      <c r="M53" s="129" t="n">
        <v>3065486.58590927</v>
      </c>
      <c r="N53" s="129" t="n">
        <v>1788798.54660219</v>
      </c>
      <c r="O53" s="130" t="n">
        <v>38678846.5490962</v>
      </c>
      <c r="P53" s="130" t="n">
        <v>63560908.0344086</v>
      </c>
      <c r="Q53" s="111" t="n">
        <v>-39.1467999038695</v>
      </c>
      <c r="R53" s="130" t="n">
        <v>149918.009880218</v>
      </c>
      <c r="S53" s="130" t="n">
        <v>248284.797009409</v>
      </c>
      <c r="T53" s="152"/>
      <c r="U53" s="167"/>
    </row>
    <row r="54" customFormat="false" ht="12" hidden="false" customHeight="false" outlineLevel="0" collapsed="false">
      <c r="C54" s="114"/>
      <c r="D54" s="114"/>
      <c r="E54" s="114"/>
      <c r="F54" s="114"/>
      <c r="G54" s="114"/>
      <c r="H54" s="114"/>
      <c r="I54" s="114"/>
      <c r="J54" s="114"/>
      <c r="K54" s="114"/>
      <c r="L54" s="114"/>
      <c r="M54" s="114"/>
      <c r="N54" s="114"/>
      <c r="O54" s="115"/>
      <c r="P54" s="115"/>
      <c r="R54" s="115"/>
      <c r="S54" s="115"/>
      <c r="T54" s="155"/>
      <c r="U54" s="165"/>
    </row>
    <row r="55" customFormat="false" ht="11.25" hidden="false" customHeight="false" outlineLevel="0" collapsed="false">
      <c r="C55" s="114"/>
      <c r="D55" s="114"/>
      <c r="E55" s="114"/>
      <c r="F55" s="114"/>
      <c r="G55" s="114"/>
      <c r="H55" s="114"/>
      <c r="I55" s="114"/>
      <c r="J55" s="114"/>
      <c r="K55" s="114"/>
      <c r="L55" s="114"/>
      <c r="M55" s="114"/>
      <c r="N55" s="114"/>
      <c r="O55" s="115"/>
      <c r="P55" s="115"/>
      <c r="R55" s="115"/>
      <c r="S55" s="115"/>
      <c r="T55" s="155"/>
      <c r="U55" s="165"/>
    </row>
    <row r="56" customFormat="false" ht="11.25" hidden="false" customHeight="false" outlineLevel="0" collapsed="false">
      <c r="C56" s="75"/>
      <c r="D56" s="75"/>
      <c r="E56" s="75"/>
      <c r="F56" s="75"/>
      <c r="G56" s="75"/>
      <c r="H56" s="75"/>
      <c r="I56" s="75"/>
      <c r="J56" s="75"/>
      <c r="K56" s="75"/>
      <c r="L56" s="75"/>
      <c r="M56" s="75"/>
      <c r="N56" s="75"/>
      <c r="O56" s="76"/>
      <c r="P56" s="76"/>
      <c r="R56" s="76"/>
      <c r="S56" s="76"/>
      <c r="T56" s="155"/>
      <c r="U56" s="165"/>
    </row>
    <row r="57" s="118" customFormat="true" ht="15" hidden="false" customHeight="false" outlineLevel="0" collapsed="false">
      <c r="A57" s="55" t="s">
        <v>55</v>
      </c>
      <c r="B57" s="121"/>
      <c r="C57" s="75"/>
      <c r="D57" s="75"/>
      <c r="E57" s="75"/>
      <c r="F57" s="75"/>
      <c r="G57" s="75"/>
      <c r="H57" s="75"/>
      <c r="I57" s="75"/>
      <c r="J57" s="75"/>
      <c r="K57" s="75"/>
      <c r="L57" s="75"/>
      <c r="M57" s="75"/>
      <c r="N57" s="75"/>
      <c r="O57" s="30"/>
      <c r="P57" s="30"/>
      <c r="Q57" s="189"/>
      <c r="R57" s="30"/>
      <c r="S57" s="30"/>
      <c r="T57" s="117"/>
      <c r="U57" s="166"/>
    </row>
    <row r="58" s="120" customFormat="true" ht="12.75" hidden="false" customHeight="false" outlineLevel="0" collapsed="false">
      <c r="A58" s="58" t="s">
        <v>39</v>
      </c>
      <c r="B58" s="121"/>
      <c r="C58" s="60" t="n">
        <v>1377888.15001</v>
      </c>
      <c r="D58" s="60" t="n">
        <v>949861.50726</v>
      </c>
      <c r="E58" s="60" t="n">
        <v>928216.72017</v>
      </c>
      <c r="F58" s="60" t="n">
        <v>644703.81965</v>
      </c>
      <c r="G58" s="60" t="n">
        <v>1447972.05172</v>
      </c>
      <c r="H58" s="60" t="n">
        <v>1074023.90759</v>
      </c>
      <c r="I58" s="60" t="n">
        <v>894558.82992</v>
      </c>
      <c r="J58" s="60" t="n">
        <v>664429.11093</v>
      </c>
      <c r="K58" s="60" t="n">
        <v>836069.88413</v>
      </c>
      <c r="L58" s="60" t="n">
        <v>755420.37458</v>
      </c>
      <c r="M58" s="60" t="n">
        <v>847370.69041</v>
      </c>
      <c r="N58" s="60" t="n">
        <v>586845.15929</v>
      </c>
      <c r="O58" s="61" t="n">
        <v>11007360.20566</v>
      </c>
      <c r="P58" s="61" t="n">
        <v>11140470.90786</v>
      </c>
      <c r="Q58" s="62" t="n">
        <v>-1.194839098822</v>
      </c>
      <c r="R58" s="61" t="n">
        <v>42664.1868436434</v>
      </c>
      <c r="S58" s="61" t="n">
        <v>43517.4644838281</v>
      </c>
      <c r="T58" s="125"/>
      <c r="U58" s="167"/>
    </row>
    <row r="59" s="212" customFormat="true" ht="12.75" hidden="false" customHeight="false" outlineLevel="0" collapsed="false">
      <c r="A59" s="58" t="s">
        <v>41</v>
      </c>
      <c r="B59" s="121"/>
      <c r="C59" s="132" t="n">
        <v>684047.46301</v>
      </c>
      <c r="D59" s="132" t="n">
        <v>457592.89326</v>
      </c>
      <c r="E59" s="132" t="n">
        <v>505548.72417</v>
      </c>
      <c r="F59" s="132" t="n">
        <v>449470.43265</v>
      </c>
      <c r="G59" s="132" t="n">
        <v>739569.68872</v>
      </c>
      <c r="H59" s="132" t="n">
        <v>611300.67559</v>
      </c>
      <c r="I59" s="132" t="n">
        <v>545981.99892</v>
      </c>
      <c r="J59" s="132" t="n">
        <v>458300.02793</v>
      </c>
      <c r="K59" s="132" t="n">
        <v>623119.81813</v>
      </c>
      <c r="L59" s="132" t="n">
        <v>531138.21658</v>
      </c>
      <c r="M59" s="132" t="n">
        <v>521638.20641</v>
      </c>
      <c r="N59" s="132" t="n">
        <v>363114.69229</v>
      </c>
      <c r="O59" s="133" t="n">
        <v>6490822.83766</v>
      </c>
      <c r="P59" s="133" t="n">
        <v>6057056.33686</v>
      </c>
      <c r="Q59" s="62" t="n">
        <v>7.16134169266891</v>
      </c>
      <c r="R59" s="133" t="n">
        <v>25158.2280529457</v>
      </c>
      <c r="S59" s="133" t="n">
        <v>23660.3763158594</v>
      </c>
      <c r="T59" s="211"/>
      <c r="U59" s="131"/>
    </row>
    <row r="60" s="120" customFormat="true" ht="12.75" hidden="false" customHeight="false" outlineLevel="0" collapsed="false">
      <c r="A60" s="29"/>
      <c r="B60" s="67"/>
      <c r="C60" s="69"/>
      <c r="D60" s="69"/>
      <c r="E60" s="69"/>
      <c r="F60" s="69"/>
      <c r="G60" s="69"/>
      <c r="H60" s="69"/>
      <c r="I60" s="69"/>
      <c r="J60" s="69"/>
      <c r="K60" s="69"/>
      <c r="L60" s="69"/>
      <c r="M60" s="69"/>
      <c r="N60" s="69"/>
      <c r="O60" s="70"/>
      <c r="P60" s="70"/>
      <c r="Q60" s="189"/>
      <c r="R60" s="70"/>
      <c r="S60" s="70"/>
      <c r="T60" s="125"/>
      <c r="U60" s="167"/>
    </row>
    <row r="61" s="212" customFormat="true" ht="12.75" hidden="false" customHeight="false" outlineLevel="0" collapsed="false">
      <c r="A61" s="156" t="s">
        <v>44</v>
      </c>
      <c r="B61" s="219"/>
      <c r="C61" s="101" t="n">
        <v>693840.687</v>
      </c>
      <c r="D61" s="101" t="n">
        <v>492268.614</v>
      </c>
      <c r="E61" s="101" t="n">
        <v>422667.996</v>
      </c>
      <c r="F61" s="101" t="n">
        <v>195233.387</v>
      </c>
      <c r="G61" s="101" t="n">
        <v>708402.363</v>
      </c>
      <c r="H61" s="101" t="n">
        <v>462723.232</v>
      </c>
      <c r="I61" s="101" t="n">
        <v>348576.831</v>
      </c>
      <c r="J61" s="101" t="n">
        <v>206129.083</v>
      </c>
      <c r="K61" s="101" t="n">
        <v>212950.066</v>
      </c>
      <c r="L61" s="101" t="n">
        <v>224282.158</v>
      </c>
      <c r="M61" s="101" t="n">
        <v>325732.484</v>
      </c>
      <c r="N61" s="101" t="n">
        <v>223730.467</v>
      </c>
      <c r="O61" s="102" t="n">
        <v>4516537.368</v>
      </c>
      <c r="P61" s="102" t="n">
        <v>5083414.571</v>
      </c>
      <c r="Q61" s="62" t="n">
        <v>-11.1515044677634</v>
      </c>
      <c r="R61" s="102" t="n">
        <v>17505.9587906977</v>
      </c>
      <c r="S61" s="102" t="n">
        <v>19857.0881679688</v>
      </c>
      <c r="T61" s="211"/>
      <c r="U61" s="131"/>
    </row>
    <row r="62" s="120" customFormat="true" ht="13.5" hidden="false" customHeight="false" outlineLevel="0" collapsed="false">
      <c r="A62" s="222" t="s">
        <v>48</v>
      </c>
      <c r="B62" s="214"/>
      <c r="C62" s="109" t="n">
        <v>12164.705</v>
      </c>
      <c r="D62" s="109" t="n">
        <v>7678.055</v>
      </c>
      <c r="E62" s="109" t="n">
        <v>12684.279</v>
      </c>
      <c r="F62" s="109" t="n">
        <v>17103.95</v>
      </c>
      <c r="G62" s="109" t="n">
        <v>16186.25</v>
      </c>
      <c r="H62" s="109" t="n">
        <v>34379.05</v>
      </c>
      <c r="I62" s="109" t="n">
        <v>144952.601</v>
      </c>
      <c r="J62" s="109" t="n">
        <v>127472.57</v>
      </c>
      <c r="K62" s="109" t="n">
        <v>76007.54</v>
      </c>
      <c r="L62" s="109" t="n">
        <v>68593.82</v>
      </c>
      <c r="M62" s="109" t="n">
        <v>68323.315</v>
      </c>
      <c r="N62" s="109" t="n">
        <v>63084.36</v>
      </c>
      <c r="O62" s="110" t="n">
        <v>648630.495</v>
      </c>
      <c r="P62" s="110" t="n">
        <v>241051.825</v>
      </c>
      <c r="Q62" s="111" t="n">
        <v>169.08342013175</v>
      </c>
      <c r="R62" s="110" t="n">
        <v>2514.07168604651</v>
      </c>
      <c r="S62" s="110" t="n">
        <v>941.60869140625</v>
      </c>
      <c r="T62" s="125"/>
      <c r="U62" s="167"/>
    </row>
    <row r="63" s="120" customFormat="true" ht="14.25" hidden="false" customHeight="false" outlineLevel="0" collapsed="false">
      <c r="A63" s="128" t="s">
        <v>49</v>
      </c>
      <c r="B63" s="214"/>
      <c r="C63" s="129" t="n">
        <v>1390052.85501</v>
      </c>
      <c r="D63" s="129" t="n">
        <v>957539.56226</v>
      </c>
      <c r="E63" s="129" t="n">
        <v>940900.99917</v>
      </c>
      <c r="F63" s="129" t="n">
        <v>661807.76965</v>
      </c>
      <c r="G63" s="129" t="n">
        <v>1464158.30172</v>
      </c>
      <c r="H63" s="129" t="n">
        <v>1108402.95759</v>
      </c>
      <c r="I63" s="129" t="n">
        <v>1039511.43092</v>
      </c>
      <c r="J63" s="129" t="n">
        <v>791901.68093</v>
      </c>
      <c r="K63" s="129" t="n">
        <v>912077.42413</v>
      </c>
      <c r="L63" s="129" t="n">
        <v>824014.19458</v>
      </c>
      <c r="M63" s="129" t="n">
        <v>915694.00541</v>
      </c>
      <c r="N63" s="129" t="n">
        <v>649929.51929</v>
      </c>
      <c r="O63" s="130" t="n">
        <v>11655990.70066</v>
      </c>
      <c r="P63" s="130" t="n">
        <v>11381522.73286</v>
      </c>
      <c r="Q63" s="111" t="n">
        <v>2.41152237922941</v>
      </c>
      <c r="R63" s="130" t="n">
        <v>45178.2585296899</v>
      </c>
      <c r="S63" s="130" t="n">
        <v>44459.0731752344</v>
      </c>
      <c r="T63" s="125"/>
      <c r="U63" s="167"/>
    </row>
    <row r="64" s="120" customFormat="true" ht="13.5" hidden="false" customHeight="false" outlineLevel="0" collapsed="false">
      <c r="A64" s="29"/>
      <c r="B64" s="67"/>
      <c r="C64" s="75"/>
      <c r="D64" s="75"/>
      <c r="E64" s="75"/>
      <c r="F64" s="75"/>
      <c r="G64" s="75"/>
      <c r="H64" s="75"/>
      <c r="I64" s="75"/>
      <c r="J64" s="75"/>
      <c r="K64" s="75"/>
      <c r="L64" s="75"/>
      <c r="M64" s="75"/>
      <c r="N64" s="75"/>
      <c r="O64" s="76"/>
      <c r="P64" s="76"/>
      <c r="Q64" s="189"/>
      <c r="R64" s="76"/>
      <c r="S64" s="76"/>
    </row>
    <row r="65" s="120" customFormat="true" ht="12.75" hidden="false" customHeight="false" outlineLevel="0" collapsed="false">
      <c r="A65" s="74"/>
      <c r="B65" s="68"/>
      <c r="C65" s="74"/>
      <c r="D65" s="74"/>
      <c r="E65" s="74"/>
      <c r="F65" s="74"/>
      <c r="G65" s="74"/>
      <c r="H65" s="74"/>
      <c r="I65" s="74"/>
      <c r="J65" s="74"/>
      <c r="K65" s="74"/>
      <c r="L65" s="74"/>
      <c r="M65" s="74"/>
      <c r="N65" s="74"/>
      <c r="O65" s="99"/>
      <c r="P65" s="99"/>
      <c r="Q65" s="189"/>
      <c r="R65" s="99"/>
      <c r="S65" s="99"/>
    </row>
    <row r="66" customFormat="false" ht="11.25" hidden="false" customHeight="false" outlineLevel="0" collapsed="false">
      <c r="A66" s="74"/>
      <c r="B66" s="68"/>
      <c r="C66" s="123"/>
      <c r="D66" s="123"/>
      <c r="E66" s="123"/>
      <c r="F66" s="123"/>
      <c r="G66" s="123"/>
      <c r="H66" s="123"/>
      <c r="I66" s="123"/>
      <c r="J66" s="123"/>
      <c r="K66" s="123"/>
      <c r="L66" s="123"/>
      <c r="M66" s="123"/>
      <c r="N66" s="123"/>
      <c r="O66" s="124"/>
      <c r="P66" s="124"/>
      <c r="R66" s="124"/>
      <c r="S66" s="124"/>
    </row>
    <row r="67" customFormat="false" ht="11.25" hidden="false" customHeight="false" outlineLevel="0" collapsed="false">
      <c r="C67" s="75"/>
      <c r="D67" s="75"/>
      <c r="E67" s="75"/>
      <c r="F67" s="75"/>
      <c r="G67" s="75"/>
      <c r="H67" s="75"/>
      <c r="I67" s="75"/>
      <c r="J67" s="75"/>
      <c r="K67" s="75"/>
      <c r="L67" s="75"/>
      <c r="M67" s="75"/>
      <c r="N67" s="75"/>
      <c r="O67" s="76"/>
      <c r="P67" s="76"/>
      <c r="R67" s="76"/>
      <c r="S67" s="76"/>
    </row>
    <row r="68" customFormat="false" ht="11.25" hidden="false" customHeight="false" outlineLevel="0" collapsed="false">
      <c r="A68" s="113"/>
      <c r="C68" s="75"/>
      <c r="D68" s="75"/>
      <c r="E68" s="75"/>
      <c r="F68" s="75"/>
      <c r="G68" s="75"/>
      <c r="H68" s="75"/>
      <c r="I68" s="75"/>
      <c r="J68" s="75"/>
      <c r="K68" s="75"/>
      <c r="L68" s="75"/>
      <c r="M68" s="75"/>
      <c r="N68" s="75"/>
      <c r="O68" s="76"/>
      <c r="P68" s="76"/>
      <c r="R68" s="76"/>
      <c r="S68" s="76"/>
    </row>
    <row r="69" customFormat="false" ht="11.25" hidden="false" customHeight="false" outlineLevel="0" collapsed="false">
      <c r="A69" s="113"/>
      <c r="C69" s="75"/>
      <c r="D69" s="75"/>
      <c r="E69" s="75"/>
      <c r="F69" s="75"/>
      <c r="G69" s="75"/>
      <c r="H69" s="75"/>
      <c r="I69" s="75"/>
      <c r="J69" s="75"/>
      <c r="K69" s="75"/>
      <c r="L69" s="75"/>
      <c r="M69" s="75"/>
      <c r="N69" s="75"/>
      <c r="O69" s="76"/>
      <c r="P69" s="76"/>
      <c r="R69" s="76"/>
      <c r="S69" s="76"/>
    </row>
    <row r="70" customFormat="false" ht="11.25" hidden="false" customHeight="false" outlineLevel="0" collapsed="false">
      <c r="A70" s="113"/>
      <c r="C70" s="75"/>
      <c r="D70" s="75"/>
      <c r="E70" s="75"/>
      <c r="F70" s="75"/>
      <c r="G70" s="75"/>
      <c r="H70" s="75"/>
      <c r="I70" s="75"/>
      <c r="J70" s="75"/>
      <c r="K70" s="75"/>
      <c r="L70" s="75"/>
      <c r="M70" s="75"/>
      <c r="N70" s="75"/>
      <c r="O70" s="76"/>
      <c r="P70" s="76"/>
      <c r="R70" s="76"/>
      <c r="S70" s="76"/>
    </row>
    <row r="71" customFormat="false" ht="11.25" hidden="false" customHeight="false" outlineLevel="0" collapsed="false">
      <c r="A71" s="113"/>
      <c r="C71" s="75"/>
      <c r="D71" s="75"/>
      <c r="E71" s="75"/>
      <c r="F71" s="75"/>
      <c r="G71" s="75"/>
      <c r="H71" s="75"/>
      <c r="I71" s="75"/>
      <c r="J71" s="75"/>
      <c r="K71" s="75"/>
      <c r="L71" s="75"/>
      <c r="M71" s="75"/>
      <c r="N71" s="75"/>
      <c r="O71" s="76"/>
      <c r="P71" s="76"/>
      <c r="R71" s="76"/>
      <c r="S71" s="76"/>
    </row>
    <row r="110" customFormat="false" ht="11.25" hidden="false" customHeight="false" outlineLevel="0" collapsed="false">
      <c r="C110" s="29" t="n">
        <v>0</v>
      </c>
      <c r="D110" s="29" t="n">
        <v>0</v>
      </c>
      <c r="E110" s="29" t="n">
        <v>0</v>
      </c>
      <c r="F110" s="29" t="n">
        <v>0</v>
      </c>
      <c r="G110" s="29" t="n">
        <v>0</v>
      </c>
      <c r="H110" s="29" t="n">
        <v>0</v>
      </c>
      <c r="I110" s="29" t="n">
        <v>0</v>
      </c>
      <c r="J110" s="29" t="n">
        <v>0</v>
      </c>
      <c r="K110" s="29" t="n">
        <v>0</v>
      </c>
      <c r="L110" s="29" t="n">
        <v>0</v>
      </c>
      <c r="M110" s="29" t="n">
        <v>0</v>
      </c>
      <c r="N110" s="29" t="n">
        <v>0</v>
      </c>
      <c r="P110" s="30" t="n">
        <v>0</v>
      </c>
      <c r="R110" s="30" t="n">
        <v>0</v>
      </c>
      <c r="S110" s="30" t="n">
        <v>0</v>
      </c>
    </row>
    <row r="111" customFormat="false" ht="11.25" hidden="false" customHeight="false" outlineLevel="0" collapsed="false">
      <c r="C111" s="29" t="n">
        <v>0</v>
      </c>
      <c r="D111" s="29" t="n">
        <v>0</v>
      </c>
      <c r="E111" s="29" t="n">
        <v>0</v>
      </c>
      <c r="F111" s="29" t="n">
        <v>0</v>
      </c>
      <c r="G111" s="29" t="n">
        <v>0</v>
      </c>
      <c r="H111" s="29" t="n">
        <v>0</v>
      </c>
      <c r="I111" s="29" t="n">
        <v>0</v>
      </c>
      <c r="J111" s="29" t="n">
        <v>0</v>
      </c>
      <c r="K111" s="29" t="n">
        <v>0</v>
      </c>
      <c r="L111" s="29" t="n">
        <v>0</v>
      </c>
      <c r="M111" s="29" t="n">
        <v>0</v>
      </c>
      <c r="N111" s="29" t="n">
        <v>0</v>
      </c>
      <c r="P111" s="30" t="n">
        <v>0</v>
      </c>
      <c r="R111" s="30" t="n">
        <v>0</v>
      </c>
      <c r="S111" s="30" t="n">
        <v>0</v>
      </c>
    </row>
  </sheetData>
  <conditionalFormatting sqref="T19">
    <cfRule type="cellIs" priority="2" operator="notEqual" aboveAverage="0" equalAverage="0" bottom="0" percent="0" rank="0" text="" dxfId="3">
      <formula>SUM(T30+T39+#REF!+T52+T63)</formula>
    </cfRule>
  </conditionalFormatting>
  <conditionalFormatting sqref="T20">
    <cfRule type="cellIs" priority="3" operator="notEqual" aboveAverage="0" equalAverage="0" bottom="0" percent="0" rank="0" text="" dxfId="4">
      <formula>SUM(#REF!+#REF!+T40+T53+T64)</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12:14:35Z</dcterms:created>
  <dc:creator>D.Klijn</dc:creator>
  <dc:description/>
  <dc:language>en-US</dc:language>
  <cp:lastModifiedBy>Mimi Iyortyer</cp:lastModifiedBy>
  <cp:lastPrinted>2010-03-04T13:22:35Z</cp:lastPrinted>
  <dcterms:modified xsi:type="dcterms:W3CDTF">2011-01-10T12:04:55Z</dcterms:modified>
  <cp:revision>0</cp:revision>
  <dc:subject/>
  <dc:title/>
</cp:coreProperties>
</file>