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Contents" sheetId="1" state="visible" r:id="rId2"/>
    <sheet name="Checks" sheetId="2" state="hidden" r:id="rId3"/>
    <sheet name="London Reporting Month" sheetId="3" state="visible" r:id="rId4"/>
    <sheet name="London Overview" sheetId="4" state="visible" r:id="rId5"/>
    <sheet name="5 Year Projection - Volume" sheetId="5" state="visible" r:id="rId6"/>
    <sheet name="London Volume" sheetId="6" state="visible" r:id="rId7"/>
    <sheet name="London Open Interest" sheetId="7" state="visible" r:id="rId8"/>
    <sheet name="London Value of Vol" sheetId="8" state="visible" r:id="rId9"/>
    <sheet name="London Premium" sheetId="9" state="visible" r:id="rId10"/>
    <sheet name="London Bclear Volume" sheetId="10" state="visible" r:id="rId11"/>
    <sheet name="London Bclear Value of Vol" sheetId="11" state="visible" r:id="rId12"/>
    <sheet name="London Bclear Premium" sheetId="12" state="visible" r:id="rId13"/>
    <sheet name="Prev Yr Bclear Index Prod" sheetId="13" state="hidden" r:id="rId14"/>
    <sheet name="Concatenate forumlae" sheetId="14" state="hidden" r:id="rId15"/>
  </sheets>
  <externalReferences>
    <externalReference r:id="rId16"/>
    <externalReference r:id="rId17"/>
  </externalReferences>
  <definedNames>
    <definedName function="false" hidden="false" localSheetId="4" name="_xlnm.Print_Area" vbProcedure="false">'5 Year Projection - Volume'!$A$1:$K$52</definedName>
    <definedName function="false" hidden="false" localSheetId="1" name="_xlnm.Print_Area" vbProcedure="false">Checks!$A$1:$U$30</definedName>
    <definedName function="false" hidden="false" localSheetId="0" name="_xlnm.Print_Area" vbProcedure="false">Contents!$A$1:$H$42</definedName>
    <definedName function="false" hidden="false" localSheetId="11" name="_xlnm.Print_Area" vbProcedure="false">'London Bclear Premium'!$A$1:$U$424</definedName>
    <definedName function="false" hidden="false" localSheetId="11" name="_xlnm.Print_Titles" vbProcedure="false">'London Bclear Premium'!$1:$6</definedName>
    <definedName function="false" hidden="false" localSheetId="10" name="_xlnm.Print_Area" vbProcedure="false">'London Bclear Value of Vol'!$A$1:$U$424</definedName>
    <definedName function="false" hidden="false" localSheetId="10" name="_xlnm.Print_Titles" vbProcedure="false">'London Bclear Value of Vol'!$1:$6</definedName>
    <definedName function="false" hidden="false" localSheetId="9" name="_xlnm.Print_Area" vbProcedure="false">'London Bclear Volume'!$A$1:$U$424</definedName>
    <definedName function="false" hidden="false" localSheetId="9" name="_xlnm.Print_Titles" vbProcedure="false">'London Bclear Volume'!$1:$6</definedName>
    <definedName function="false" hidden="false" localSheetId="6" name="_xlnm.Print_Area" vbProcedure="false">'London Open Interest'!$A$1:$R$423</definedName>
    <definedName function="false" hidden="false" localSheetId="6" name="_xlnm.Print_Titles" vbProcedure="false">'London Open Interest'!$1:$6</definedName>
    <definedName function="false" hidden="false" localSheetId="3" name="_xlnm.Print_Area" vbProcedure="false">'London Overview'!$A$1:$R$424</definedName>
    <definedName function="false" hidden="false" localSheetId="3" name="_xlnm.Print_Titles" vbProcedure="false">'London Overview'!$1:$6</definedName>
    <definedName function="false" hidden="false" localSheetId="8" name="_xlnm.Print_Area" vbProcedure="false">'London Premium'!$A$1:$V$423</definedName>
    <definedName function="false" hidden="false" localSheetId="8" name="_xlnm.Print_Titles" vbProcedure="false">'London Premium'!$1:$6</definedName>
    <definedName function="false" hidden="false" localSheetId="2" name="_xlnm.Print_Area" vbProcedure="false">'London Reporting Month'!$A$1:$W$424</definedName>
    <definedName function="false" hidden="false" localSheetId="2" name="_xlnm.Print_Titles" vbProcedure="false">'London Reporting Month'!$1:$6</definedName>
    <definedName function="false" hidden="false" localSheetId="7" name="_xlnm.Print_Area" vbProcedure="false">'London Value of Vol'!$A$1:$U$423</definedName>
    <definedName function="false" hidden="false" localSheetId="7" name="_xlnm.Print_Titles" vbProcedure="false">'London Value of Vol'!$1:$6</definedName>
    <definedName function="false" hidden="false" localSheetId="5" name="_xlnm.Print_Area" vbProcedure="false">'London Volume'!$A$1:$U$423</definedName>
    <definedName function="false" hidden="false" localSheetId="5" name="_xlnm.Print_Titles" vbProcedure="false">'London Volume'!$1:$6</definedName>
    <definedName function="false" hidden="false" name="Exchange_total" vbProcedure="false">[1]Volume!$FP$166</definedName>
    <definedName function="false" hidden="false" name="LONF" vbProcedure="false">#REF!</definedName>
    <definedName function="false" hidden="false" name="LONO" vbProcedure="false">#REF!</definedName>
    <definedName function="false" hidden="false" localSheetId="12" name="Exchange_total" vbProcedure="false">[6]Volume!$FP$16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89" authorId="0">
      <text>
        <r>
          <rPr>
            <b val="true"/>
            <sz val="8"/>
            <color rgb="FF000000"/>
            <rFont val="Tahoma"/>
            <family val="0"/>
          </rPr>
          <t xml:space="preserve">clairet:
</t>
        </r>
        <r>
          <rPr>
            <sz val="8"/>
            <color rgb="FF000000"/>
            <rFont val="Tahoma"/>
            <family val="0"/>
          </rPr>
          <t xml:space="preserve">Difference of 17 between this figure and that reported last year.</t>
        </r>
      </text>
      <mc:AlternateContent>
        <mc:Choice Requires="v2">
          <commentPr autoFill="true" autoScale="false" colHidden="false" locked="false" rowHidden="false" textHAlign="justify" textVAlign="top">
            <anchor moveWithCells="false" sizeWithCells="false">
              <xdr:from>
                <xdr:col>8</xdr:col>
                <xdr:colOff>23</xdr:colOff>
                <xdr:row>181</xdr:row>
                <xdr:rowOff>6</xdr:rowOff>
              </xdr:from>
              <xdr:to>
                <xdr:col>9</xdr:col>
                <xdr:colOff>30</xdr:colOff>
                <xdr:row>185</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Kumudc:
</t>
        </r>
        <r>
          <rPr>
            <sz val="8"/>
            <color rgb="FF000000"/>
            <rFont val="Tahoma"/>
            <family val="0"/>
          </rPr>
          <t xml:space="preserve">Difference relates to EON and EO3 trading days being for part year whereas Next month calculates it using ytd trading days (diff of 207 to Jun 08).</t>
        </r>
      </text>
      <mc:AlternateContent>
        <mc:Choice Requires="v2">
          <commentPr autoFill="true" autoScale="false" colHidden="false" locked="false" rowHidden="false" textHAlign="justify" textVAlign="top">
            <anchor moveWithCells="false" sizeWithCells="false">
              <xdr:from>
                <xdr:col>6</xdr:col>
                <xdr:colOff>7</xdr:colOff>
                <xdr:row>9</xdr:row>
                <xdr:rowOff>12</xdr:rowOff>
              </xdr:from>
              <xdr:to>
                <xdr:col>9</xdr:col>
                <xdr:colOff>78</xdr:colOff>
                <xdr:row>11</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89" authorId="0">
      <text>
        <r>
          <rPr>
            <b val="true"/>
            <sz val="8"/>
            <color rgb="FF000000"/>
            <rFont val="Tahoma"/>
            <family val="0"/>
          </rPr>
          <t xml:space="preserve">clairet:
</t>
        </r>
        <r>
          <rPr>
            <sz val="8"/>
            <color rgb="FF000000"/>
            <rFont val="Tahoma"/>
            <family val="0"/>
          </rPr>
          <t xml:space="preserve">Difference of 17 between this figure and that reported last year.</t>
        </r>
      </text>
      <mc:AlternateContent>
        <mc:Choice Requires="v2">
          <commentPr autoFill="true" autoScale="false" colHidden="false" locked="false" rowHidden="false" textHAlign="justify" textVAlign="top">
            <anchor moveWithCells="false" sizeWithCells="false">
              <xdr:from>
                <xdr:col>8</xdr:col>
                <xdr:colOff>36</xdr:colOff>
                <xdr:row>187</xdr:row>
                <xdr:rowOff>7</xdr:rowOff>
              </xdr:from>
              <xdr:to>
                <xdr:col>9</xdr:col>
                <xdr:colOff>20</xdr:colOff>
                <xdr:row>191</xdr:row>
                <xdr:rowOff>12</xdr:rowOff>
              </xdr:to>
            </anchor>
          </commentPr>
        </mc:Choice>
        <mc:Fallback/>
      </mc:AlternateContent>
    </comment>
  </commentList>
</comments>
</file>

<file path=xl/sharedStrings.xml><?xml version="1.0" encoding="utf-8"?>
<sst xmlns="http://schemas.openxmlformats.org/spreadsheetml/2006/main" count="8996" uniqueCount="896">
  <si>
    <t xml:space="preserve">LONDON DERIVATIVES MARKET</t>
  </si>
  <si>
    <t xml:space="preserve">FACTBOOK 2009</t>
  </si>
  <si>
    <t xml:space="preserve">December 2009</t>
  </si>
  <si>
    <t xml:space="preserve">Corporate Statistics Department</t>
  </si>
  <si>
    <t xml:space="preserve">CONTENTS</t>
  </si>
  <si>
    <t xml:space="preserve">Reporting Month</t>
  </si>
  <si>
    <t xml:space="preserve">Overview</t>
  </si>
  <si>
    <t xml:space="preserve">5 Year Projection - Volume</t>
  </si>
  <si>
    <t xml:space="preserve">Monthly Volume</t>
  </si>
  <si>
    <t xml:space="preserve">Month End Open Interest</t>
  </si>
  <si>
    <t xml:space="preserve">Monthly Value of Volume (€'000)</t>
  </si>
  <si>
    <t xml:space="preserve">Monthly Premium (€'000)</t>
  </si>
  <si>
    <t xml:space="preserve">Monthly Bclear Volume</t>
  </si>
  <si>
    <t xml:space="preserve">Monthly Bclear Value of Volume (€'000)</t>
  </si>
  <si>
    <t xml:space="preserve">Monthly Bclear Premium (€'000)</t>
  </si>
  <si>
    <t xml:space="preserve">CORPORATE STATISTICS CONTACTS</t>
  </si>
  <si>
    <t xml:space="preserve">Amsterdam</t>
  </si>
  <si>
    <t xml:space="preserve">statistics@euronext.com</t>
  </si>
  <si>
    <t xml:space="preserve">Brussels</t>
  </si>
  <si>
    <t xml:space="preserve">statisticsbe@euronext.com</t>
  </si>
  <si>
    <t xml:space="preserve">Lisbon &amp; Paris</t>
  </si>
  <si>
    <t xml:space="preserve">statistiques_derives@euronext.com</t>
  </si>
  <si>
    <t xml:space="preserve">London</t>
  </si>
  <si>
    <t xml:space="preserve">statistics-london@liffe.com</t>
  </si>
  <si>
    <t xml:space="preserve">Euronext refers to Euronext N.V. and any company which is at least a 50% owned subsidiary of Euronext N.V. and references to Euronext below includes each and any such company as the context dictates.  Euronext is part of the NYSE Euronext group. Liffe is the brand name of the derivatives business of Euronext, comprising the Amsterdam, Brussels, Lisbon, London and Paris derivatives markets.</t>
  </si>
  <si>
    <t xml:space="preserve">All proprietary rights and interest in this publication shall be vested in Euronext and all other rights including, but without limitation, patent, registered design, copyright, trademark, service mark, connected with this publication shall also be vested in Euronext. Reproduction and redistribution for educative and non-commercial purposes is permitted provided that the source is acknowledged. </t>
  </si>
  <si>
    <t xml:space="preserve">Euronext shall not be liable (except to the extent required by law) for the use of the information contained herein however arising in any circumstances connected with actual trading or otherwise. Neither Euronext, nor its servants nor agents, is responsible for any errors or omissions contained in this publication. This publication is for information only and does not constitute an offer, solicitation or recommendation to acquire or dispose of any investment or to engage in any other transaction. </t>
  </si>
  <si>
    <t xml:space="preserve">Any data provided is intended for purposes of information only and is taken from reliable sources, but is not guaranteed by Euronext as to accuracy or completeness.</t>
  </si>
  <si>
    <t xml:space="preserve">Euronext NV</t>
  </si>
  <si>
    <t xml:space="preserve">PO Box 19163</t>
  </si>
  <si>
    <t xml:space="preserve">1000 GD Amsterdam</t>
  </si>
  <si>
    <t xml:space="preserve">The Netherlands</t>
  </si>
  <si>
    <t xml:space="preserve">tel +31 (0)20 550 4444</t>
  </si>
  <si>
    <t xml:space="preserve">www.nyseeuronext.com/liffe</t>
  </si>
  <si>
    <t xml:space="preserve"> </t>
  </si>
  <si>
    <t xml:space="preserve">VOLUME</t>
  </si>
  <si>
    <t xml:space="preserve">VALUE  OF VOLUME (€'000)</t>
  </si>
  <si>
    <t xml:space="preserve">PREMIUM €'000)</t>
  </si>
  <si>
    <t xml:space="preserve">OPEN INTEREST</t>
  </si>
  <si>
    <t xml:space="preserve">Calls</t>
  </si>
  <si>
    <t xml:space="preserve">Puts</t>
  </si>
  <si>
    <t xml:space="preserve">Total                month</t>
  </si>
  <si>
    <t xml:space="preserve">Total               previous           month</t>
  </si>
  <si>
    <t xml:space="preserve">'of which Bclear'</t>
  </si>
  <si>
    <t xml:space="preserve">Since 01/01/2008</t>
  </si>
  <si>
    <t xml:space="preserve">Total month</t>
  </si>
  <si>
    <t xml:space="preserve">Total previous month</t>
  </si>
  <si>
    <t xml:space="preserve">Total                  month</t>
  </si>
  <si>
    <t xml:space="preserve">End of           month</t>
  </si>
  <si>
    <t xml:space="preserve">End of         previous          month</t>
  </si>
  <si>
    <t xml:space="preserve">London Reporting Month</t>
  </si>
  <si>
    <t xml:space="preserve">OK</t>
  </si>
  <si>
    <t xml:space="preserve">Link to annual &amp; monthly</t>
  </si>
  <si>
    <t xml:space="preserve">Volume</t>
  </si>
  <si>
    <t xml:space="preserve">Value of Volume (€ '000)</t>
  </si>
  <si>
    <t xml:space="preserve">'of which Bclear' (€'000)</t>
  </si>
  <si>
    <t xml:space="preserve">Open interest (including Exclusively Bclear)</t>
  </si>
  <si>
    <t xml:space="preserve">Premium turnover (€'000)</t>
  </si>
  <si>
    <t xml:space="preserve">Total 2009</t>
  </si>
  <si>
    <t xml:space="preserve">Daily average</t>
  </si>
  <si>
    <t xml:space="preserve">Period end</t>
  </si>
  <si>
    <t xml:space="preserve">London Overview</t>
  </si>
  <si>
    <t xml:space="preserve">Total 2008</t>
  </si>
  <si>
    <t xml:space="preserve">YTD 2009</t>
  </si>
  <si>
    <t xml:space="preserve">YTD 2008</t>
  </si>
  <si>
    <t xml:space="preserve">YTD Daily Average 2009</t>
  </si>
  <si>
    <t xml:space="preserve">YTD Daily Average 2008</t>
  </si>
  <si>
    <t xml:space="preserve">London Volume</t>
  </si>
  <si>
    <t xml:space="preserve">London OI</t>
  </si>
  <si>
    <t xml:space="preserve">Check manually using previous press releases</t>
  </si>
  <si>
    <t xml:space="preserve">Relates to RBS</t>
  </si>
  <si>
    <t xml:space="preserve">London Value of Volume</t>
  </si>
  <si>
    <t xml:space="preserve">London Premium</t>
  </si>
  <si>
    <t xml:space="preserve">London Bclear Volume</t>
  </si>
  <si>
    <t xml:space="preserve">London Bclear Value of Volume</t>
  </si>
  <si>
    <t xml:space="preserve">London Bclear Premium</t>
  </si>
  <si>
    <t xml:space="preserve">To Be Investigated further</t>
  </si>
  <si>
    <t xml:space="preserve">FACTBOOK YTD 2009</t>
  </si>
  <si>
    <t xml:space="preserve">Symbol</t>
  </si>
  <si>
    <t xml:space="preserve">Change in %                MoM</t>
  </si>
  <si>
    <t xml:space="preserve">Since 01/01/2009</t>
  </si>
  <si>
    <t xml:space="preserve">Number of Trading Days</t>
  </si>
  <si>
    <t xml:space="preserve">Total Exchange</t>
  </si>
  <si>
    <t xml:space="preserve">Individual equity futures</t>
  </si>
  <si>
    <t xml:space="preserve">Individual equity options</t>
  </si>
  <si>
    <t xml:space="preserve">Total Individual Equity Products</t>
  </si>
  <si>
    <t xml:space="preserve">Equity index futures</t>
  </si>
  <si>
    <t xml:space="preserve">Equity index options</t>
  </si>
  <si>
    <t xml:space="preserve">Total Equity Index Products</t>
  </si>
  <si>
    <t xml:space="preserve">Short term interest rate futures</t>
  </si>
  <si>
    <t xml:space="preserve">Short term interest rate options</t>
  </si>
  <si>
    <t xml:space="preserve">Total Short Term Interest Rate Products</t>
  </si>
  <si>
    <t xml:space="preserve">Medium &amp; long term interest rate futures</t>
  </si>
  <si>
    <t xml:space="preserve">Medium &amp; long term interest rate options</t>
  </si>
  <si>
    <t xml:space="preserve">Total Medium &amp; Long Term Interest Rate Products</t>
  </si>
  <si>
    <t xml:space="preserve">Credit default swaps</t>
  </si>
  <si>
    <t xml:space="preserve">Credit event futures</t>
  </si>
  <si>
    <t xml:space="preserve">Total Credit Derivatives Products</t>
  </si>
  <si>
    <t xml:space="preserve">Commodity futures</t>
  </si>
  <si>
    <t xml:space="preserve">Commodity options</t>
  </si>
  <si>
    <t xml:space="preserve">Total Commodity Products</t>
  </si>
  <si>
    <t xml:space="preserve">EQUITY PRODUCTS</t>
  </si>
  <si>
    <t xml:space="preserve">All individual equity products </t>
  </si>
  <si>
    <t xml:space="preserve">Futures (USF) (Includes published Bclear only)</t>
  </si>
  <si>
    <t xml:space="preserve">ABN AMRO Holdings NV</t>
  </si>
  <si>
    <t xml:space="preserve">AA</t>
  </si>
  <si>
    <t xml:space="preserve">Abertis Infraestructuras SA</t>
  </si>
  <si>
    <t xml:space="preserve">ABE</t>
  </si>
  <si>
    <t xml:space="preserve">Accor SA</t>
  </si>
  <si>
    <t xml:space="preserve">AC</t>
  </si>
  <si>
    <t xml:space="preserve">Credit Agricole SA</t>
  </si>
  <si>
    <t xml:space="preserve">ACA</t>
  </si>
  <si>
    <t xml:space="preserve">Assurances Generales de France</t>
  </si>
  <si>
    <t xml:space="preserve">AFG</t>
  </si>
  <si>
    <t xml:space="preserve">Aegon NV</t>
  </si>
  <si>
    <t xml:space="preserve">AGN</t>
  </si>
  <si>
    <t xml:space="preserve">&gt;500</t>
  </si>
  <si>
    <t xml:space="preserve">Amgen Inc (Physical)</t>
  </si>
  <si>
    <t xml:space="preserve">AGX</t>
  </si>
  <si>
    <t xml:space="preserve">Koninklijke Ahold NV</t>
  </si>
  <si>
    <t xml:space="preserve">AHL</t>
  </si>
  <si>
    <t xml:space="preserve">Air Liquide SA</t>
  </si>
  <si>
    <t xml:space="preserve">AI</t>
  </si>
  <si>
    <t xml:space="preserve">Akzo Nobel NV</t>
  </si>
  <si>
    <t xml:space="preserve">AKZ</t>
  </si>
  <si>
    <t xml:space="preserve">Altadis SA </t>
  </si>
  <si>
    <t xml:space="preserve">ALT</t>
  </si>
  <si>
    <t xml:space="preserve">Allianz AG</t>
  </si>
  <si>
    <t xml:space="preserve">ALV</t>
  </si>
  <si>
    <t xml:space="preserve">Time Warner Inc (Physical)</t>
  </si>
  <si>
    <t xml:space="preserve">AOX</t>
  </si>
  <si>
    <t xml:space="preserve">ASML Holding NV</t>
  </si>
  <si>
    <t xml:space="preserve">ASL</t>
  </si>
  <si>
    <t xml:space="preserve">Autostrada Spa</t>
  </si>
  <si>
    <t xml:space="preserve">AUT</t>
  </si>
  <si>
    <t xml:space="preserve">Axa SA</t>
  </si>
  <si>
    <t xml:space="preserve">AXA</t>
  </si>
  <si>
    <t xml:space="preserve">BASF AG</t>
  </si>
  <si>
    <t xml:space="preserve">BAS</t>
  </si>
  <si>
    <t xml:space="preserve">Intesa Sanpaolo SpA</t>
  </si>
  <si>
    <t xml:space="preserve">BIN</t>
  </si>
  <si>
    <t xml:space="preserve">Bayerische Motoren Werke (BMW) AG</t>
  </si>
  <si>
    <t xml:space="preserve">BMW</t>
  </si>
  <si>
    <t xml:space="preserve">Groupe Danone SA</t>
  </si>
  <si>
    <t xml:space="preserve">BN</t>
  </si>
  <si>
    <t xml:space="preserve">BNP Paribas SA</t>
  </si>
  <si>
    <t xml:space="preserve">BNP</t>
  </si>
  <si>
    <t xml:space="preserve">Banco Popolare Di Verona E Novara</t>
  </si>
  <si>
    <t xml:space="preserve">BPV</t>
  </si>
  <si>
    <t xml:space="preserve">Bulgari SpA</t>
  </si>
  <si>
    <t xml:space="preserve">BUL</t>
  </si>
  <si>
    <t xml:space="preserve">Banco Bilbao Vizcaya Argentaria SA</t>
  </si>
  <si>
    <t xml:space="preserve">BVA</t>
  </si>
  <si>
    <t xml:space="preserve">Bayer AG</t>
  </si>
  <si>
    <t xml:space="preserve">BYA</t>
  </si>
  <si>
    <t xml:space="preserve">Carrefour SA</t>
  </si>
  <si>
    <t xml:space="preserve">CA</t>
  </si>
  <si>
    <t xml:space="preserve">Capitalia SpA</t>
  </si>
  <si>
    <t xml:space="preserve">CAT</t>
  </si>
  <si>
    <t xml:space="preserve">Commerzbank AG</t>
  </si>
  <si>
    <t xml:space="preserve">CBK</t>
  </si>
  <si>
    <t xml:space="preserve">Citigroup Inc (Physical)</t>
  </si>
  <si>
    <t xml:space="preserve">CCX</t>
  </si>
  <si>
    <t xml:space="preserve">Compania Espanola de Petroleos SA (CEPSA)</t>
  </si>
  <si>
    <t xml:space="preserve">CEP</t>
  </si>
  <si>
    <t xml:space="preserve">Compagnie Financiere Richemonth AG</t>
  </si>
  <si>
    <t xml:space="preserve">CFR</t>
  </si>
  <si>
    <t xml:space="preserve">Alcatel-Lucent SA</t>
  </si>
  <si>
    <t xml:space="preserve">CGE</t>
  </si>
  <si>
    <t xml:space="preserve">Cisco Systems Inc (Physical)</t>
  </si>
  <si>
    <t xml:space="preserve">COX</t>
  </si>
  <si>
    <t xml:space="preserve">Credit Suisse Group</t>
  </si>
  <si>
    <t xml:space="preserve">CSG</t>
  </si>
  <si>
    <t xml:space="preserve">Deutsche Bank AG</t>
  </si>
  <si>
    <t xml:space="preserve">DBK</t>
  </si>
  <si>
    <t xml:space="preserve">Daimler AG</t>
  </si>
  <si>
    <t xml:space="preserve">DCY</t>
  </si>
  <si>
    <t xml:space="preserve">Dexia</t>
  </si>
  <si>
    <t xml:space="preserve">DEI</t>
  </si>
  <si>
    <t xml:space="preserve">Danske Bank A/S (Physical)</t>
  </si>
  <si>
    <t xml:space="preserve">DNX</t>
  </si>
  <si>
    <t xml:space="preserve">Deutsche Post AG</t>
  </si>
  <si>
    <t xml:space="preserve">DPW</t>
  </si>
  <si>
    <t xml:space="preserve">Koninklijke DSM NV</t>
  </si>
  <si>
    <t xml:space="preserve">DSM</t>
  </si>
  <si>
    <t xml:space="preserve">Deutsche Telekom AG</t>
  </si>
  <si>
    <t xml:space="preserve">DTE</t>
  </si>
  <si>
    <t xml:space="preserve">European Aeronautic Defence and Space Company</t>
  </si>
  <si>
    <t xml:space="preserve">EDA</t>
  </si>
  <si>
    <t xml:space="preserve">Electricite de France</t>
  </si>
  <si>
    <t xml:space="preserve">EDF</t>
  </si>
  <si>
    <t xml:space="preserve">Endesa SA</t>
  </si>
  <si>
    <t xml:space="preserve">ELE</t>
  </si>
  <si>
    <t xml:space="preserve">Bouygues SA</t>
  </si>
  <si>
    <t xml:space="preserve">EN</t>
  </si>
  <si>
    <t xml:space="preserve">Eni SpA</t>
  </si>
  <si>
    <t xml:space="preserve">ENI</t>
  </si>
  <si>
    <t xml:space="preserve">Enel SpA</t>
  </si>
  <si>
    <t xml:space="preserve">ENL</t>
  </si>
  <si>
    <t xml:space="preserve">E.ON AG</t>
  </si>
  <si>
    <t xml:space="preserve">EOA</t>
  </si>
  <si>
    <t xml:space="preserve">Telefonaktiebolaget LM Ericsson AB</t>
  </si>
  <si>
    <t xml:space="preserve">ERC</t>
  </si>
  <si>
    <t xml:space="preserve">Fiat SpA</t>
  </si>
  <si>
    <t xml:space="preserve">FIA</t>
  </si>
  <si>
    <t xml:space="preserve">Fortis</t>
  </si>
  <si>
    <t xml:space="preserve">FOR</t>
  </si>
  <si>
    <t xml:space="preserve">France Telecom SA</t>
  </si>
  <si>
    <t xml:space="preserve">FTE</t>
  </si>
  <si>
    <t xml:space="preserve">Gas Natural SDG SA</t>
  </si>
  <si>
    <t xml:space="preserve">GAS</t>
  </si>
  <si>
    <t xml:space="preserve">Assicurazioni Generali SpA</t>
  </si>
  <si>
    <t xml:space="preserve">GEN</t>
  </si>
  <si>
    <t xml:space="preserve">General Electric Company (Physical)</t>
  </si>
  <si>
    <t xml:space="preserve">GEX</t>
  </si>
  <si>
    <t xml:space="preserve">Societe Generale SA</t>
  </si>
  <si>
    <t xml:space="preserve">GLE</t>
  </si>
  <si>
    <t xml:space="preserve">Heineken NV</t>
  </si>
  <si>
    <t xml:space="preserve">HEI</t>
  </si>
  <si>
    <t xml:space="preserve">Hennes &amp; Mauritz AB</t>
  </si>
  <si>
    <t xml:space="preserve">HNM</t>
  </si>
  <si>
    <t xml:space="preserve">Hypo Real Estate Holding AG</t>
  </si>
  <si>
    <t xml:space="preserve">HRH</t>
  </si>
  <si>
    <t xml:space="preserve">Bayerische Hypo-und Vereinsbank AG</t>
  </si>
  <si>
    <t xml:space="preserve">HVB</t>
  </si>
  <si>
    <t xml:space="preserve">Iberdola SA</t>
  </si>
  <si>
    <t xml:space="preserve">IBE</t>
  </si>
  <si>
    <t xml:space="preserve">IBM Corporation</t>
  </si>
  <si>
    <t xml:space="preserve">IBX</t>
  </si>
  <si>
    <t xml:space="preserve">Infineon Technologies AG</t>
  </si>
  <si>
    <t xml:space="preserve">IF</t>
  </si>
  <si>
    <t xml:space="preserve">Inbev SA</t>
  </si>
  <si>
    <t xml:space="preserve">INB</t>
  </si>
  <si>
    <t xml:space="preserve">ING Groep NV</t>
  </si>
  <si>
    <t xml:space="preserve">ING</t>
  </si>
  <si>
    <t xml:space="preserve">Intel Corporation (Physical)</t>
  </si>
  <si>
    <t xml:space="preserve">INX</t>
  </si>
  <si>
    <t xml:space="preserve">Inditex SA</t>
  </si>
  <si>
    <t xml:space="preserve">IT</t>
  </si>
  <si>
    <t xml:space="preserve">Johnson &amp; Johnson (Physical)</t>
  </si>
  <si>
    <t xml:space="preserve">JNX</t>
  </si>
  <si>
    <t xml:space="preserve">KBC Bancassurance Holding</t>
  </si>
  <si>
    <t xml:space="preserve">KBB</t>
  </si>
  <si>
    <t xml:space="preserve">Royal KPN NV</t>
  </si>
  <si>
    <t xml:space="preserve">KPN</t>
  </si>
  <si>
    <t xml:space="preserve">Lafarge SA</t>
  </si>
  <si>
    <t xml:space="preserve">LG</t>
  </si>
  <si>
    <t xml:space="preserve">Arcelor Mittal</t>
  </si>
  <si>
    <t xml:space="preserve">LOR</t>
  </si>
  <si>
    <t xml:space="preserve">Mediobanca SpA</t>
  </si>
  <si>
    <t xml:space="preserve">MB</t>
  </si>
  <si>
    <t xml:space="preserve">LVMH Moet Hennessy Louis Vuitton SA</t>
  </si>
  <si>
    <t xml:space="preserve">MC</t>
  </si>
  <si>
    <t xml:space="preserve">Metro AG</t>
  </si>
  <si>
    <t xml:space="preserve">MEO</t>
  </si>
  <si>
    <t xml:space="preserve">Microsoft Corporation (Physical)</t>
  </si>
  <si>
    <t xml:space="preserve">MFX</t>
  </si>
  <si>
    <t xml:space="preserve">Lagardere SCA</t>
  </si>
  <si>
    <t xml:space="preserve">MMB</t>
  </si>
  <si>
    <t xml:space="preserve">Mondadori (Arnoldo) Editore SpA</t>
  </si>
  <si>
    <t xml:space="preserve">MNO</t>
  </si>
  <si>
    <t xml:space="preserve">Merck &amp; Co Inc (Physical)</t>
  </si>
  <si>
    <t xml:space="preserve">MRX</t>
  </si>
  <si>
    <t xml:space="preserve">Microsoft Corporation</t>
  </si>
  <si>
    <t xml:space="preserve">MSF</t>
  </si>
  <si>
    <t xml:space="preserve">Mediaset SpA</t>
  </si>
  <si>
    <t xml:space="preserve">MSI</t>
  </si>
  <si>
    <t xml:space="preserve">Münchener Rücksversicherungs Gesellschaft AG</t>
  </si>
  <si>
    <t xml:space="preserve">MUV</t>
  </si>
  <si>
    <t xml:space="preserve">Nordea AB</t>
  </si>
  <si>
    <t xml:space="preserve">NDA</t>
  </si>
  <si>
    <t xml:space="preserve">Nestle SA</t>
  </si>
  <si>
    <t xml:space="preserve">NES</t>
  </si>
  <si>
    <t xml:space="preserve">Norsk Hydro </t>
  </si>
  <si>
    <t xml:space="preserve">NHX</t>
  </si>
  <si>
    <t xml:space="preserve">Novo Nordisk A/S (Physical)</t>
  </si>
  <si>
    <t xml:space="preserve">NNX</t>
  </si>
  <si>
    <t xml:space="preserve">Novartis AG</t>
  </si>
  <si>
    <t xml:space="preserve">NOV</t>
  </si>
  <si>
    <t xml:space="preserve">Nokia OYJ (Physical)</t>
  </si>
  <si>
    <t xml:space="preserve">NOX</t>
  </si>
  <si>
    <t xml:space="preserve">L'Oreal SA</t>
  </si>
  <si>
    <t xml:space="preserve">OR</t>
  </si>
  <si>
    <t xml:space="preserve">Pfizer Inc</t>
  </si>
  <si>
    <t xml:space="preserve">PFE</t>
  </si>
  <si>
    <t xml:space="preserve">Pfizer Inc (Physical)</t>
  </si>
  <si>
    <t xml:space="preserve">PFX</t>
  </si>
  <si>
    <t xml:space="preserve">Koninklijke Philips Electronics NV</t>
  </si>
  <si>
    <t xml:space="preserve">PHI</t>
  </si>
  <si>
    <t xml:space="preserve">Banco Popular Espanol SA</t>
  </si>
  <si>
    <t xml:space="preserve">POP</t>
  </si>
  <si>
    <t xml:space="preserve">Porsche Automobil Holding SE</t>
  </si>
  <si>
    <t xml:space="preserve">POR</t>
  </si>
  <si>
    <t xml:space="preserve">Pinault-Printemps-Redoute SA</t>
  </si>
  <si>
    <t xml:space="preserve">PP</t>
  </si>
  <si>
    <t xml:space="preserve">Riunione Adriatica di Sicurta SpA</t>
  </si>
  <si>
    <t xml:space="preserve">RAS</t>
  </si>
  <si>
    <t xml:space="preserve">Rodamco Europe NV</t>
  </si>
  <si>
    <t xml:space="preserve">RCE</t>
  </si>
  <si>
    <t xml:space="preserve">Royal Dutch Shell Plc A Share Euro</t>
  </si>
  <si>
    <t xml:space="preserve">RD</t>
  </si>
  <si>
    <t xml:space="preserve">Reed Elsevier </t>
  </si>
  <si>
    <t xml:space="preserve">REN</t>
  </si>
  <si>
    <t xml:space="preserve">Repsol YPF SA</t>
  </si>
  <si>
    <t xml:space="preserve">REP</t>
  </si>
  <si>
    <t xml:space="preserve">Pernod Ricard SA</t>
  </si>
  <si>
    <t xml:space="preserve">RI</t>
  </si>
  <si>
    <t xml:space="preserve">Renault SA</t>
  </si>
  <si>
    <t xml:space="preserve">RNO</t>
  </si>
  <si>
    <t xml:space="preserve">Roche Holding AG</t>
  </si>
  <si>
    <t xml:space="preserve">ROG</t>
  </si>
  <si>
    <t xml:space="preserve">Swiss Reinsurance AG</t>
  </si>
  <si>
    <t xml:space="preserve">RUK</t>
  </si>
  <si>
    <t xml:space="preserve">RWE AG</t>
  </si>
  <si>
    <t xml:space="preserve">RWE</t>
  </si>
  <si>
    <t xml:space="preserve">SAP AG</t>
  </si>
  <si>
    <t xml:space="preserve">SAP</t>
  </si>
  <si>
    <t xml:space="preserve">Banco de Sabadell SA</t>
  </si>
  <si>
    <t xml:space="preserve">SBA</t>
  </si>
  <si>
    <t xml:space="preserve">AT&amp;T Inc</t>
  </si>
  <si>
    <t xml:space="preserve">SBX</t>
  </si>
  <si>
    <t xml:space="preserve">Santander Central Hispano SA</t>
  </si>
  <si>
    <t xml:space="preserve">SCH</t>
  </si>
  <si>
    <t xml:space="preserve">Swisscom AG</t>
  </si>
  <si>
    <t xml:space="preserve">SCM</t>
  </si>
  <si>
    <t xml:space="preserve">Royal Dutch Shell plc B Share Euro</t>
  </si>
  <si>
    <t xml:space="preserve">SDB</t>
  </si>
  <si>
    <t xml:space="preserve">Compagnie de Saint Gobain</t>
  </si>
  <si>
    <t xml:space="preserve">SGO</t>
  </si>
  <si>
    <t xml:space="preserve">Snam Rete Gas SpA</t>
  </si>
  <si>
    <t xml:space="preserve">SGR</t>
  </si>
  <si>
    <t xml:space="preserve">Svenska Handelsbanken</t>
  </si>
  <si>
    <t xml:space="preserve">SHB</t>
  </si>
  <si>
    <t xml:space="preserve">Siemens AG</t>
  </si>
  <si>
    <t xml:space="preserve">SIE</t>
  </si>
  <si>
    <t xml:space="preserve">StatoilHydro ASA</t>
  </si>
  <si>
    <t xml:space="preserve">SLX</t>
  </si>
  <si>
    <t xml:space="preserve">Solvay SA</t>
  </si>
  <si>
    <t xml:space="preserve">SOB</t>
  </si>
  <si>
    <t xml:space="preserve">San Paolo-IMI SpA</t>
  </si>
  <si>
    <t xml:space="preserve">SPI</t>
  </si>
  <si>
    <t xml:space="preserve">Saipem SpA</t>
  </si>
  <si>
    <t xml:space="preserve">SPM</t>
  </si>
  <si>
    <t xml:space="preserve">Sanofi-Synthelabo SA</t>
  </si>
  <si>
    <t xml:space="preserve">SSL</t>
  </si>
  <si>
    <t xml:space="preserve">STMicroelectronics NV</t>
  </si>
  <si>
    <t xml:space="preserve">STM</t>
  </si>
  <si>
    <t xml:space="preserve">Stora Enso Oyj (Physical)</t>
  </si>
  <si>
    <t xml:space="preserve">STX</t>
  </si>
  <si>
    <t xml:space="preserve">Schneider Electric SA</t>
  </si>
  <si>
    <t xml:space="preserve">SU</t>
  </si>
  <si>
    <t xml:space="preserve">Sodexho Alliance SA</t>
  </si>
  <si>
    <t xml:space="preserve">SWA</t>
  </si>
  <si>
    <t xml:space="preserve">Suez SA</t>
  </si>
  <si>
    <t xml:space="preserve">SZE</t>
  </si>
  <si>
    <t xml:space="preserve">Telefonica SA</t>
  </si>
  <si>
    <t xml:space="preserve">TEF</t>
  </si>
  <si>
    <t xml:space="preserve">Societe Television Francaise (T.F.1) </t>
  </si>
  <si>
    <t xml:space="preserve">TFI</t>
  </si>
  <si>
    <t xml:space="preserve">Telecom Italia SpA</t>
  </si>
  <si>
    <t xml:space="preserve">TI</t>
  </si>
  <si>
    <t xml:space="preserve">Telecom Italia Mobile SpA</t>
  </si>
  <si>
    <t xml:space="preserve">TIM</t>
  </si>
  <si>
    <t xml:space="preserve">Telecom Italia SpA Saving Shares</t>
  </si>
  <si>
    <t xml:space="preserve">TIR</t>
  </si>
  <si>
    <t xml:space="preserve">ThyssenKrupp AG</t>
  </si>
  <si>
    <t xml:space="preserve">TKA</t>
  </si>
  <si>
    <t xml:space="preserve">TeliaSonera</t>
  </si>
  <si>
    <t xml:space="preserve">TLI</t>
  </si>
  <si>
    <t xml:space="preserve">Total SA</t>
  </si>
  <si>
    <t xml:space="preserve">TOT</t>
  </si>
  <si>
    <t xml:space="preserve">TNT NV</t>
  </si>
  <si>
    <t xml:space="preserve">TPG</t>
  </si>
  <si>
    <t xml:space="preserve">Terna SpA</t>
  </si>
  <si>
    <t xml:space="preserve">TRN</t>
  </si>
  <si>
    <t xml:space="preserve">TZT</t>
  </si>
  <si>
    <t xml:space="preserve">UBS AG</t>
  </si>
  <si>
    <t xml:space="preserve">UBS</t>
  </si>
  <si>
    <t xml:space="preserve">Unicredito Italiano SpA</t>
  </si>
  <si>
    <t xml:space="preserve">UC</t>
  </si>
  <si>
    <t xml:space="preserve">Peugeot SA</t>
  </si>
  <si>
    <t xml:space="preserve">UG</t>
  </si>
  <si>
    <t xml:space="preserve">Unilever NV</t>
  </si>
  <si>
    <t xml:space="preserve">UNA</t>
  </si>
  <si>
    <t xml:space="preserve">Union Fenosa SA</t>
  </si>
  <si>
    <t xml:space="preserve">UNF</t>
  </si>
  <si>
    <t xml:space="preserve">UPM-Kymmene Oyj (Physical)</t>
  </si>
  <si>
    <t xml:space="preserve">UPX</t>
  </si>
  <si>
    <t xml:space="preserve">Vivendi SA</t>
  </si>
  <si>
    <t xml:space="preserve">VIV</t>
  </si>
  <si>
    <t xml:space="preserve">Volkswagen AG</t>
  </si>
  <si>
    <t xml:space="preserve">VOW</t>
  </si>
  <si>
    <t xml:space="preserve">Verizon ex event package</t>
  </si>
  <si>
    <t xml:space="preserve">VZX</t>
  </si>
  <si>
    <t xml:space="preserve">Wolters Kluwer NV</t>
  </si>
  <si>
    <t xml:space="preserve">WLS</t>
  </si>
  <si>
    <t xml:space="preserve">Wal-Mart Stores Inc (Physical)</t>
  </si>
  <si>
    <t xml:space="preserve">WMX</t>
  </si>
  <si>
    <t xml:space="preserve">Exxon Mobil Corporation (Physical)</t>
  </si>
  <si>
    <t xml:space="preserve">XOX</t>
  </si>
  <si>
    <t xml:space="preserve">Zurich Financial Services AG</t>
  </si>
  <si>
    <t xml:space="preserve">ZUR</t>
  </si>
  <si>
    <t xml:space="preserve">Unpublished Bclear - Standard USF</t>
  </si>
  <si>
    <t xml:space="preserve">N/A</t>
  </si>
  <si>
    <t xml:space="preserve">Other Bclear Individual Equity Futures</t>
  </si>
  <si>
    <t xml:space="preserve">Standard Individual Futures - Bclear</t>
  </si>
  <si>
    <t xml:space="preserve">Flexible Individual Futures - Cash</t>
  </si>
  <si>
    <t xml:space="preserve">OTHBCLEARIEF</t>
  </si>
  <si>
    <t xml:space="preserve">Flexible Individual Futures - Physical</t>
  </si>
  <si>
    <t xml:space="preserve">Individual Equity Options (Includes Published Bclear only &amp; ETFs)</t>
  </si>
  <si>
    <t xml:space="preserve">Anglo American plc</t>
  </si>
  <si>
    <t xml:space="preserve">AAM</t>
  </si>
  <si>
    <t xml:space="preserve">Associated British Foods PLC - STND OPT</t>
  </si>
  <si>
    <t xml:space="preserve">ABR</t>
  </si>
  <si>
    <t xml:space="preserve">Allied Domecq plc</t>
  </si>
  <si>
    <t xml:space="preserve">ADQ</t>
  </si>
  <si>
    <t xml:space="preserve">BAE Systems plc</t>
  </si>
  <si>
    <t xml:space="preserve">AER</t>
  </si>
  <si>
    <t xml:space="preserve">AHA</t>
  </si>
  <si>
    <t xml:space="preserve">Abbey National plc* (renamed Banco Santander Central Hispano SA Ex Event</t>
  </si>
  <si>
    <t xml:space="preserve">ANL</t>
  </si>
  <si>
    <t xml:space="preserve">Arm Holdings plc</t>
  </si>
  <si>
    <t xml:space="preserve">ARM</t>
  </si>
  <si>
    <t xml:space="preserve">Antofagasta PLC - STND OPT</t>
  </si>
  <si>
    <t xml:space="preserve">ATT</t>
  </si>
  <si>
    <t xml:space="preserve">Invesco plc</t>
  </si>
  <si>
    <t xml:space="preserve">AVZ</t>
  </si>
  <si>
    <t xml:space="preserve">British Airways plc</t>
  </si>
  <si>
    <t xml:space="preserve">AWS</t>
  </si>
  <si>
    <t xml:space="preserve">AstraZeneca plc</t>
  </si>
  <si>
    <t xml:space="preserve">AZA</t>
  </si>
  <si>
    <t xml:space="preserve">Barclays plc</t>
  </si>
  <si>
    <t xml:space="preserve">BBL</t>
  </si>
  <si>
    <t xml:space="preserve">British Energy Group plc</t>
  </si>
  <si>
    <t xml:space="preserve">BEG</t>
  </si>
  <si>
    <t xml:space="preserve">BG Group plc</t>
  </si>
  <si>
    <t xml:space="preserve">BGG</t>
  </si>
  <si>
    <t xml:space="preserve">British Land Company PLC - STND OPT</t>
  </si>
  <si>
    <t xml:space="preserve">BLC</t>
  </si>
  <si>
    <t xml:space="preserve">BHP Billiton plc</t>
  </si>
  <si>
    <t xml:space="preserve">BLT</t>
  </si>
  <si>
    <t xml:space="preserve">Alliance Boots plc </t>
  </si>
  <si>
    <t xml:space="preserve">BOT</t>
  </si>
  <si>
    <t xml:space="preserve">BP plc</t>
  </si>
  <si>
    <t xml:space="preserve">BP</t>
  </si>
  <si>
    <t xml:space="preserve">Invensys plc</t>
  </si>
  <si>
    <t xml:space="preserve">BRT</t>
  </si>
  <si>
    <t xml:space="preserve">British Sky Broadcasting plc</t>
  </si>
  <si>
    <t xml:space="preserve">BSK</t>
  </si>
  <si>
    <t xml:space="preserve">BT Group plc</t>
  </si>
  <si>
    <t xml:space="preserve">BTG</t>
  </si>
  <si>
    <t xml:space="preserve">Cable &amp; Wireless plc</t>
  </si>
  <si>
    <t xml:space="preserve">C+W</t>
  </si>
  <si>
    <t xml:space="preserve">Cadbury Plc - STND OPT</t>
  </si>
  <si>
    <t xml:space="preserve">CAB</t>
  </si>
  <si>
    <t xml:space="preserve">Cadbury Schweppes plc</t>
  </si>
  <si>
    <t xml:space="preserve">CAD</t>
  </si>
  <si>
    <t xml:space="preserve">Cairn Energy PLC - STND OPT</t>
  </si>
  <si>
    <t xml:space="preserve">CNG</t>
  </si>
  <si>
    <t xml:space="preserve">Compass Group plc</t>
  </si>
  <si>
    <t xml:space="preserve">CPG</t>
  </si>
  <si>
    <t xml:space="preserve">Capita Group plc</t>
  </si>
  <si>
    <t xml:space="preserve">CPI</t>
  </si>
  <si>
    <t xml:space="preserve">Colt Telecom Group plc</t>
  </si>
  <si>
    <t xml:space="preserve">CTM</t>
  </si>
  <si>
    <t xml:space="preserve">Centrica plc</t>
  </si>
  <si>
    <t xml:space="preserve">CTR</t>
  </si>
  <si>
    <t xml:space="preserve">Aviva plc</t>
  </si>
  <si>
    <t xml:space="preserve">CUA</t>
  </si>
  <si>
    <t xml:space="preserve">DSG International plc</t>
  </si>
  <si>
    <t xml:space="preserve">DIX</t>
  </si>
  <si>
    <t xml:space="preserve">Emap plc</t>
  </si>
  <si>
    <t xml:space="preserve">EMA</t>
  </si>
  <si>
    <t xml:space="preserve">Man Group plc</t>
  </si>
  <si>
    <t xml:space="preserve">EMG</t>
  </si>
  <si>
    <t xml:space="preserve">EMI Group plc</t>
  </si>
  <si>
    <t xml:space="preserve">EMI</t>
  </si>
  <si>
    <t xml:space="preserve">Enterprise Inns - STND OPT</t>
  </si>
  <si>
    <t xml:space="preserve">ETP</t>
  </si>
  <si>
    <t xml:space="preserve">Experian Group Ltd</t>
  </si>
  <si>
    <t xml:space="preserve">EXP</t>
  </si>
  <si>
    <t xml:space="preserve">Gallaher Group plc</t>
  </si>
  <si>
    <t xml:space="preserve">GAL</t>
  </si>
  <si>
    <t xml:space="preserve">ITV plc</t>
  </si>
  <si>
    <t xml:space="preserve">GME</t>
  </si>
  <si>
    <t xml:space="preserve">Diageo plc</t>
  </si>
  <si>
    <t xml:space="preserve">GNS</t>
  </si>
  <si>
    <t xml:space="preserve">GUS plc (ex event package)</t>
  </si>
  <si>
    <t xml:space="preserve">GSS</t>
  </si>
  <si>
    <t xml:space="preserve">GlaxoSmithKline plc</t>
  </si>
  <si>
    <t xml:space="preserve">GXO</t>
  </si>
  <si>
    <t xml:space="preserve">HBOS plc</t>
  </si>
  <si>
    <t xml:space="preserve">HAX</t>
  </si>
  <si>
    <t xml:space="preserve">Home Retail Group plc</t>
  </si>
  <si>
    <t xml:space="preserve">HRG</t>
  </si>
  <si>
    <t xml:space="preserve">HSBC Holdings plc</t>
  </si>
  <si>
    <t xml:space="preserve">HSB</t>
  </si>
  <si>
    <t xml:space="preserve">Hanson plc</t>
  </si>
  <si>
    <t xml:space="preserve">HSN</t>
  </si>
  <si>
    <t xml:space="preserve">ICAP PLC - STND OPT</t>
  </si>
  <si>
    <t xml:space="preserve">ICA</t>
  </si>
  <si>
    <t xml:space="preserve">Imperial Chemical Industries</t>
  </si>
  <si>
    <t xml:space="preserve">ICI</t>
  </si>
  <si>
    <t xml:space="preserve">Intercontinental Hotels Grp</t>
  </si>
  <si>
    <t xml:space="preserve">IHG</t>
  </si>
  <si>
    <t xml:space="preserve">3i Group plc</t>
  </si>
  <si>
    <t xml:space="preserve">III</t>
  </si>
  <si>
    <t xml:space="preserve">Imperial Tobacco Group plc</t>
  </si>
  <si>
    <t xml:space="preserve">IMP</t>
  </si>
  <si>
    <t xml:space="preserve">International Power plc</t>
  </si>
  <si>
    <t xml:space="preserve">IPR</t>
  </si>
  <si>
    <t xml:space="preserve">Johnson Matthey PLC - STND OPT</t>
  </si>
  <si>
    <t xml:space="preserve">JMT</t>
  </si>
  <si>
    <t xml:space="preserve">Kingfisher plc</t>
  </si>
  <si>
    <t xml:space="preserve">KGF</t>
  </si>
  <si>
    <t xml:space="preserve">Kazakhmys PLC - STND OPT</t>
  </si>
  <si>
    <t xml:space="preserve">KZK</t>
  </si>
  <si>
    <t xml:space="preserve">Ladbrokes plc</t>
  </si>
  <si>
    <t xml:space="preserve">LDB</t>
  </si>
  <si>
    <t xml:space="preserve">Alliance &amp; Leicester plc</t>
  </si>
  <si>
    <t xml:space="preserve">LEI</t>
  </si>
  <si>
    <t xml:space="preserve">Standard Life plc</t>
  </si>
  <si>
    <t xml:space="preserve">LFI</t>
  </si>
  <si>
    <t xml:space="preserve">Legal &amp; General Group plc</t>
  </si>
  <si>
    <t xml:space="preserve">LGE</t>
  </si>
  <si>
    <t xml:space="preserve">Liberty International PLC - STND OPT</t>
  </si>
  <si>
    <t xml:space="preserve">LIB</t>
  </si>
  <si>
    <t xml:space="preserve">Lonmin PLC - STND OPT</t>
  </si>
  <si>
    <t xml:space="preserve">LNM</t>
  </si>
  <si>
    <t xml:space="preserve">LogicaCMG plc</t>
  </si>
  <si>
    <t xml:space="preserve">LOG</t>
  </si>
  <si>
    <t xml:space="preserve">Land Securities Group plc</t>
  </si>
  <si>
    <t xml:space="preserve">LS</t>
  </si>
  <si>
    <t xml:space="preserve">London Stock Exchange plc</t>
  </si>
  <si>
    <t xml:space="preserve">LSE</t>
  </si>
  <si>
    <t xml:space="preserve">Marks &amp; Spencer Group plc</t>
  </si>
  <si>
    <t xml:space="preserve">M+S</t>
  </si>
  <si>
    <t xml:space="preserve">Mitchells &amp; Butlers plc</t>
  </si>
  <si>
    <t xml:space="preserve">MAB</t>
  </si>
  <si>
    <t xml:space="preserve">Morrison WM Supermarkets plc</t>
  </si>
  <si>
    <t xml:space="preserve">MWR</t>
  </si>
  <si>
    <t xml:space="preserve">National Grid plc</t>
  </si>
  <si>
    <t xml:space="preserve">NGG</t>
  </si>
  <si>
    <t xml:space="preserve">Northern Rock plc</t>
  </si>
  <si>
    <t xml:space="preserve">NKR</t>
  </si>
  <si>
    <t xml:space="preserve">Next plc</t>
  </si>
  <si>
    <t xml:space="preserve">NXT</t>
  </si>
  <si>
    <t xml:space="preserve">Old Mutual PLC - STND OPT</t>
  </si>
  <si>
    <t xml:space="preserve">OMT</t>
  </si>
  <si>
    <t xml:space="preserve">Persimmon PLC - STND OPT</t>
  </si>
  <si>
    <t xml:space="preserve">PER</t>
  </si>
  <si>
    <t xml:space="preserve">Carnival plc</t>
  </si>
  <si>
    <t xml:space="preserve">POC</t>
  </si>
  <si>
    <t xml:space="preserve">Prudential plc</t>
  </si>
  <si>
    <t xml:space="preserve">PRU</t>
  </si>
  <si>
    <t xml:space="preserve">Pearson plc</t>
  </si>
  <si>
    <t xml:space="preserve">PSO</t>
  </si>
  <si>
    <t xml:space="preserve">PartyGaming plc</t>
  </si>
  <si>
    <t xml:space="preserve">PTG</t>
  </si>
  <si>
    <t xml:space="preserve">Randgold Resources LTD - STND Option</t>
  </si>
  <si>
    <t xml:space="preserve">RAR</t>
  </si>
  <si>
    <t xml:space="preserve">Reckitt Benckiser plc</t>
  </si>
  <si>
    <t xml:space="preserve">RB</t>
  </si>
  <si>
    <t xml:space="preserve">Royal Bank of Scotland Group</t>
  </si>
  <si>
    <t xml:space="preserve">RBS</t>
  </si>
  <si>
    <t xml:space="preserve">Reed Elsevier plc</t>
  </si>
  <si>
    <t xml:space="preserve">REI</t>
  </si>
  <si>
    <t xml:space="preserve">Rolls-Royce Group plc</t>
  </si>
  <si>
    <t xml:space="preserve">RR</t>
  </si>
  <si>
    <t xml:space="preserve">Rentokil Initial plc</t>
  </si>
  <si>
    <t xml:space="preserve">RTO</t>
  </si>
  <si>
    <t xml:space="preserve">Rio Tinto plc</t>
  </si>
  <si>
    <t xml:space="preserve">RTZ</t>
  </si>
  <si>
    <t xml:space="preserve">Reuters Group plc</t>
  </si>
  <si>
    <t xml:space="preserve">RUT</t>
  </si>
  <si>
    <t xml:space="preserve">Royal &amp; Sun Alliance Ins Grp</t>
  </si>
  <si>
    <t xml:space="preserve">RYL</t>
  </si>
  <si>
    <t xml:space="preserve">SABMiller plc</t>
  </si>
  <si>
    <t xml:space="preserve">SAB</t>
  </si>
  <si>
    <t xml:space="preserve">J Sainsbury plc</t>
  </si>
  <si>
    <t xml:space="preserve">SAN</t>
  </si>
  <si>
    <t xml:space="preserve">Standard Chartered plc</t>
  </si>
  <si>
    <t xml:space="preserve">SCB</t>
  </si>
  <si>
    <t xml:space="preserve">Scottish &amp; Newcastle plc</t>
  </si>
  <si>
    <t xml:space="preserve">SCN</t>
  </si>
  <si>
    <t xml:space="preserve">Sage Group plc</t>
  </si>
  <si>
    <t xml:space="preserve">SGE</t>
  </si>
  <si>
    <t xml:space="preserve">Royal Dutch Shell plc A</t>
  </si>
  <si>
    <t xml:space="preserve">SHA</t>
  </si>
  <si>
    <t xml:space="preserve">Royal Dutch Shell plc B</t>
  </si>
  <si>
    <t xml:space="preserve">SHL</t>
  </si>
  <si>
    <t xml:space="preserve">Shire Pharmaceuticals plc</t>
  </si>
  <si>
    <t xml:space="preserve">SHP</t>
  </si>
  <si>
    <t xml:space="preserve">Smiths Group PLC - STND OPT</t>
  </si>
  <si>
    <t xml:space="preserve">SMI</t>
  </si>
  <si>
    <t xml:space="preserve">Smith &amp; Nephew plc</t>
  </si>
  <si>
    <t xml:space="preserve">SNP</t>
  </si>
  <si>
    <t xml:space="preserve">Scottish Power plc</t>
  </si>
  <si>
    <t xml:space="preserve">SPW</t>
  </si>
  <si>
    <t xml:space="preserve">Scottish &amp; Southern Energy</t>
  </si>
  <si>
    <t xml:space="preserve">SSE</t>
  </si>
  <si>
    <t xml:space="preserve">Corus Group plc </t>
  </si>
  <si>
    <t xml:space="preserve">STL</t>
  </si>
  <si>
    <t xml:space="preserve">Severn Trent PLC - STND Option</t>
  </si>
  <si>
    <t xml:space="preserve">SVT</t>
  </si>
  <si>
    <t xml:space="preserve">British American Tobacco plc</t>
  </si>
  <si>
    <t xml:space="preserve">TAB</t>
  </si>
  <si>
    <t xml:space="preserve">Tate &amp; Lyle plc</t>
  </si>
  <si>
    <t xml:space="preserve">TAT</t>
  </si>
  <si>
    <t xml:space="preserve">Tesco plc</t>
  </si>
  <si>
    <t xml:space="preserve">TCO</t>
  </si>
  <si>
    <t xml:space="preserve">Tullow Oil PLC - STND OPT</t>
  </si>
  <si>
    <t xml:space="preserve">TLO</t>
  </si>
  <si>
    <t xml:space="preserve">Tomkins plc</t>
  </si>
  <si>
    <t xml:space="preserve">TMK</t>
  </si>
  <si>
    <t xml:space="preserve">Lloyds TSB Group plc</t>
  </si>
  <si>
    <t xml:space="preserve">TSB</t>
  </si>
  <si>
    <t xml:space="preserve">Taylor Wimpey PLC - STND OPT</t>
  </si>
  <si>
    <t xml:space="preserve">TWP</t>
  </si>
  <si>
    <t xml:space="preserve">Unilever plc</t>
  </si>
  <si>
    <t xml:space="preserve">ULV</t>
  </si>
  <si>
    <t xml:space="preserve">United Utilities plc</t>
  </si>
  <si>
    <t xml:space="preserve">UUL</t>
  </si>
  <si>
    <t xml:space="preserve">Vodafone Group plc</t>
  </si>
  <si>
    <t xml:space="preserve">VOD</t>
  </si>
  <si>
    <t xml:space="preserve">Vedanta Resources PLC - STND OPT</t>
  </si>
  <si>
    <t xml:space="preserve">VRS</t>
  </si>
  <si>
    <t xml:space="preserve">William Hill plc</t>
  </si>
  <si>
    <t xml:space="preserve">WHL</t>
  </si>
  <si>
    <t xml:space="preserve">WPP Group plc</t>
  </si>
  <si>
    <t xml:space="preserve">WPP</t>
  </si>
  <si>
    <t xml:space="preserve">Wolseley plc</t>
  </si>
  <si>
    <t xml:space="preserve">WSY</t>
  </si>
  <si>
    <t xml:space="preserve">Whitbread plc</t>
  </si>
  <si>
    <t xml:space="preserve">WTB</t>
  </si>
  <si>
    <t xml:space="preserve">Xstrata plc</t>
  </si>
  <si>
    <t xml:space="preserve">XST</t>
  </si>
  <si>
    <t xml:space="preserve">FTSE100 - ETF</t>
  </si>
  <si>
    <t xml:space="preserve">IFT</t>
  </si>
  <si>
    <t xml:space="preserve">Unpublished Bclear - Standard IEO</t>
  </si>
  <si>
    <t xml:space="preserve">Other Bclear Individual Equity Options</t>
  </si>
  <si>
    <t xml:space="preserve">Flexible American Style Options - Cash</t>
  </si>
  <si>
    <t xml:space="preserve">Flexible American Style Options - Physical</t>
  </si>
  <si>
    <t xml:space="preserve">Flexible European Style Options - Cash</t>
  </si>
  <si>
    <t xml:space="preserve">Flexible European Style Options - Physical</t>
  </si>
  <si>
    <t xml:space="preserve">Equity Index products</t>
  </si>
  <si>
    <t xml:space="preserve">Futures</t>
  </si>
  <si>
    <t xml:space="preserve">FTSE 100 Index</t>
  </si>
  <si>
    <t xml:space="preserve">F Z</t>
  </si>
  <si>
    <t xml:space="preserve">FTSE 100 Dividend Index</t>
  </si>
  <si>
    <t xml:space="preserve">F XZ</t>
  </si>
  <si>
    <t xml:space="preserve">FTSE 250 Index</t>
  </si>
  <si>
    <t xml:space="preserve">F Y</t>
  </si>
  <si>
    <t xml:space="preserve">FTSE Eurotop 100 Index</t>
  </si>
  <si>
    <t xml:space="preserve">F Q</t>
  </si>
  <si>
    <t xml:space="preserve">MSCI Euro Index</t>
  </si>
  <si>
    <t xml:space="preserve">F MCU</t>
  </si>
  <si>
    <t xml:space="preserve">MSCI Pan-Euro Index</t>
  </si>
  <si>
    <t xml:space="preserve">F MCP</t>
  </si>
  <si>
    <t xml:space="preserve">Index F Other Bclear</t>
  </si>
  <si>
    <t xml:space="preserve">F OTHBCLEARINDF</t>
  </si>
  <si>
    <t xml:space="preserve">Variance Index Futures - AEX</t>
  </si>
  <si>
    <t xml:space="preserve">F AEXVF</t>
  </si>
  <si>
    <t xml:space="preserve">Variance Index Futures - CAC40</t>
  </si>
  <si>
    <t xml:space="preserve">F CACVF</t>
  </si>
  <si>
    <t xml:space="preserve">Variance Index Futures - FTSE100</t>
  </si>
  <si>
    <t xml:space="preserve">F FTSEVF</t>
  </si>
  <si>
    <t xml:space="preserve">Options</t>
  </si>
  <si>
    <t xml:space="preserve">FTSE 100 Index FLEX Options</t>
  </si>
  <si>
    <t xml:space="preserve">O FLX</t>
  </si>
  <si>
    <t xml:space="preserve">FTSE 100 Index Option (ESX)</t>
  </si>
  <si>
    <t xml:space="preserve">O ESX</t>
  </si>
  <si>
    <t xml:space="preserve">Index O Other Bclear</t>
  </si>
  <si>
    <t xml:space="preserve">O OTHBCLEARINDO</t>
  </si>
  <si>
    <t xml:space="preserve">All short term interest rate products</t>
  </si>
  <si>
    <t xml:space="preserve">One Month Eonia</t>
  </si>
  <si>
    <t xml:space="preserve">F EON</t>
  </si>
  <si>
    <t xml:space="preserve">Three Month Eonia</t>
  </si>
  <si>
    <t xml:space="preserve">F EO3</t>
  </si>
  <si>
    <t xml:space="preserve">One Month Sonia</t>
  </si>
  <si>
    <t xml:space="preserve">F SO1</t>
  </si>
  <si>
    <t xml:space="preserve">Three Month Euribor</t>
  </si>
  <si>
    <t xml:space="preserve">F I</t>
  </si>
  <si>
    <t xml:space="preserve">Three Month Eurodollar</t>
  </si>
  <si>
    <t xml:space="preserve">F ED</t>
  </si>
  <si>
    <t xml:space="preserve">Three Month Euroswiss</t>
  </si>
  <si>
    <t xml:space="preserve">F S</t>
  </si>
  <si>
    <t xml:space="preserve">Three Month Euroyen Tibor</t>
  </si>
  <si>
    <t xml:space="preserve">F J</t>
  </si>
  <si>
    <t xml:space="preserve">Three Month Sterling</t>
  </si>
  <si>
    <t xml:space="preserve">F L</t>
  </si>
  <si>
    <t xml:space="preserve">O I</t>
  </si>
  <si>
    <t xml:space="preserve">Three Month Euribor Mid Curve</t>
  </si>
  <si>
    <t xml:space="preserve">O K</t>
  </si>
  <si>
    <t xml:space="preserve">Three Month Euribor 2 Year Mid Curve</t>
  </si>
  <si>
    <t xml:space="preserve">O K2</t>
  </si>
  <si>
    <t xml:space="preserve">Euribor Standard Weekly Options</t>
  </si>
  <si>
    <t xml:space="preserve">O ESWOpt</t>
  </si>
  <si>
    <t xml:space="preserve">Euribor Mid-Curve Standard Weekly Options</t>
  </si>
  <si>
    <t xml:space="preserve">O EMSWOpt</t>
  </si>
  <si>
    <t xml:space="preserve">O ED</t>
  </si>
  <si>
    <t xml:space="preserve">Three Month Eurodollar Mid Curve</t>
  </si>
  <si>
    <t xml:space="preserve">O EM</t>
  </si>
  <si>
    <t xml:space="preserve">O S</t>
  </si>
  <si>
    <t xml:space="preserve">O L</t>
  </si>
  <si>
    <t xml:space="preserve">Three Month Sterling Mid Curve</t>
  </si>
  <si>
    <t xml:space="preserve">O M</t>
  </si>
  <si>
    <t xml:space="preserve">Three Month Sterling 2 Year Mid Curve</t>
  </si>
  <si>
    <t xml:space="preserve">O M2</t>
  </si>
  <si>
    <t xml:space="preserve">Sterling Standard Weekly Options</t>
  </si>
  <si>
    <t xml:space="preserve">O SSWOpt</t>
  </si>
  <si>
    <t xml:space="preserve">Sterling Mid-Curve Standard Weekly Options</t>
  </si>
  <si>
    <t xml:space="preserve">O SMSWOpt</t>
  </si>
  <si>
    <t xml:space="preserve">All medium and long term interest rate products</t>
  </si>
  <si>
    <t xml:space="preserve">Japanese Government Bond (JGB)</t>
  </si>
  <si>
    <t xml:space="preserve">F N</t>
  </si>
  <si>
    <t xml:space="preserve">Long Gilt</t>
  </si>
  <si>
    <t xml:space="preserve">F R</t>
  </si>
  <si>
    <t xml:space="preserve">Short Gilt</t>
  </si>
  <si>
    <t xml:space="preserve">F G</t>
  </si>
  <si>
    <t xml:space="preserve">Medium Gilt</t>
  </si>
  <si>
    <t xml:space="preserve">F H</t>
  </si>
  <si>
    <t xml:space="preserve">Swapnote® € - 10 Yr</t>
  </si>
  <si>
    <t xml:space="preserve">F P</t>
  </si>
  <si>
    <t xml:space="preserve">Swapnote® € - 2 Yr</t>
  </si>
  <si>
    <t xml:space="preserve">F TWS</t>
  </si>
  <si>
    <t xml:space="preserve">Swapnote® € - 5 Yr</t>
  </si>
  <si>
    <t xml:space="preserve">F O</t>
  </si>
  <si>
    <t xml:space="preserve">Swapnote® US$ - 10 Yr</t>
  </si>
  <si>
    <t xml:space="preserve">F USP</t>
  </si>
  <si>
    <t xml:space="preserve">Swapnote® US$ - 2 Yr</t>
  </si>
  <si>
    <t xml:space="preserve">F USW</t>
  </si>
  <si>
    <t xml:space="preserve">Swapnote® US$ - 5 Yr</t>
  </si>
  <si>
    <t xml:space="preserve">F USO</t>
  </si>
  <si>
    <t xml:space="preserve">O R</t>
  </si>
  <si>
    <t xml:space="preserve">O P</t>
  </si>
  <si>
    <t xml:space="preserve">O TWS</t>
  </si>
  <si>
    <t xml:space="preserve">O O</t>
  </si>
  <si>
    <t xml:space="preserve">All credit derivatives products</t>
  </si>
  <si>
    <t xml:space="preserve">CDS Indices - Europe</t>
  </si>
  <si>
    <t xml:space="preserve"> CDSEUR</t>
  </si>
  <si>
    <t xml:space="preserve">CDS Indices - US</t>
  </si>
  <si>
    <t xml:space="preserve"> CDSUS</t>
  </si>
  <si>
    <t xml:space="preserve">CDS Indices - Asia</t>
  </si>
  <si>
    <t xml:space="preserve"> CDSASIA</t>
  </si>
  <si>
    <t xml:space="preserve">Event protection contracts</t>
  </si>
  <si>
    <t xml:space="preserve">Event protection contracts - Europe</t>
  </si>
  <si>
    <t xml:space="preserve">F EPCEUR</t>
  </si>
  <si>
    <t xml:space="preserve">Event protection contracts - US</t>
  </si>
  <si>
    <t xml:space="preserve">F EPCUS</t>
  </si>
  <si>
    <t xml:space="preserve">Event protection contracts - Asia</t>
  </si>
  <si>
    <t xml:space="preserve">F EPCASIA</t>
  </si>
  <si>
    <t xml:space="preserve">All commodity products</t>
  </si>
  <si>
    <t xml:space="preserve">Cocoa </t>
  </si>
  <si>
    <t xml:space="preserve">F C</t>
  </si>
  <si>
    <t xml:space="preserve">Raw Sugar</t>
  </si>
  <si>
    <t xml:space="preserve">F RSU</t>
  </si>
  <si>
    <t xml:space="preserve">Robusta Coffee</t>
  </si>
  <si>
    <t xml:space="preserve">F D</t>
  </si>
  <si>
    <t xml:space="preserve">Robusta Coffee - 10 Tonne</t>
  </si>
  <si>
    <t xml:space="preserve">F RC</t>
  </si>
  <si>
    <t xml:space="preserve">Wheat - Feed</t>
  </si>
  <si>
    <t xml:space="preserve">F T</t>
  </si>
  <si>
    <t xml:space="preserve">White Sugar</t>
  </si>
  <si>
    <t xml:space="preserve">F W</t>
  </si>
  <si>
    <t xml:space="preserve">Cocoa - Bclear</t>
  </si>
  <si>
    <t xml:space="preserve">F CNF</t>
  </si>
  <si>
    <t xml:space="preserve">Robust Coffee - Bclear</t>
  </si>
  <si>
    <t xml:space="preserve">F RNF</t>
  </si>
  <si>
    <t xml:space="preserve">White Sugar - Bclear</t>
  </si>
  <si>
    <t xml:space="preserve">F WNF</t>
  </si>
  <si>
    <t xml:space="preserve">O C</t>
  </si>
  <si>
    <t xml:space="preserve">O RSU</t>
  </si>
  <si>
    <t xml:space="preserve">O D</t>
  </si>
  <si>
    <t xml:space="preserve">O RC</t>
  </si>
  <si>
    <t xml:space="preserve">O T</t>
  </si>
  <si>
    <t xml:space="preserve">O W</t>
  </si>
  <si>
    <t xml:space="preserve">O CNU</t>
  </si>
  <si>
    <t xml:space="preserve">O RNU</t>
  </si>
  <si>
    <t xml:space="preserve">O WNU</t>
  </si>
  <si>
    <t xml:space="preserve">NOTES</t>
  </si>
  <si>
    <t xml:space="preserve">Data resulting from published Bclear trades is included in the single stock contracts data.</t>
  </si>
  <si>
    <t xml:space="preserve">Date resulting from both published and unpublished Bclear trades is included in the index contracts data.</t>
  </si>
  <si>
    <t xml:space="preserve">INTERNAL CHECK</t>
  </si>
  <si>
    <t xml:space="preserve">OVERVIEW</t>
  </si>
  <si>
    <t xml:space="preserve">5 YEAR PROJECTION - VOLUME</t>
  </si>
  <si>
    <t xml:space="preserve">Period</t>
  </si>
  <si>
    <t xml:space="preserve">trading day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t>
  </si>
  <si>
    <t xml:space="preserve">Change</t>
  </si>
  <si>
    <t xml:space="preserve">daily average</t>
  </si>
  <si>
    <t xml:space="preserve">Jan</t>
  </si>
  <si>
    <t xml:space="preserve">Feb</t>
  </si>
  <si>
    <t xml:space="preserve">Mar</t>
  </si>
  <si>
    <t xml:space="preserve">Apr</t>
  </si>
  <si>
    <t xml:space="preserve">Jun</t>
  </si>
  <si>
    <t xml:space="preserve">Jul</t>
  </si>
  <si>
    <t xml:space="preserve">Aug</t>
  </si>
  <si>
    <t xml:space="preserve">Sep</t>
  </si>
  <si>
    <t xml:space="preserve">Oct</t>
  </si>
  <si>
    <t xml:space="preserve">Nov</t>
  </si>
  <si>
    <t xml:space="preserve">Dec</t>
  </si>
  <si>
    <t xml:space="preserve">Change in %                YoY</t>
  </si>
  <si>
    <t xml:space="preserve">Period End 2009</t>
  </si>
  <si>
    <t xml:space="preserve">Period End 2008</t>
  </si>
  <si>
    <t xml:space="preserve">Z</t>
  </si>
  <si>
    <t xml:space="preserve">Y</t>
  </si>
  <si>
    <t xml:space="preserve">Q</t>
  </si>
  <si>
    <t xml:space="preserve">MCU</t>
  </si>
  <si>
    <t xml:space="preserve">MCP</t>
  </si>
  <si>
    <t xml:space="preserve">OTHBCLEARINDF</t>
  </si>
  <si>
    <t xml:space="preserve">AEXVF</t>
  </si>
  <si>
    <t xml:space="preserve">CACVF</t>
  </si>
  <si>
    <t xml:space="preserve">FTSEVF</t>
  </si>
  <si>
    <t xml:space="preserve">FLX</t>
  </si>
  <si>
    <t xml:space="preserve">ESX</t>
  </si>
  <si>
    <t xml:space="preserve">OTHBCLEARINDO</t>
  </si>
  <si>
    <t xml:space="preserve">EON</t>
  </si>
  <si>
    <t xml:space="preserve">EO3</t>
  </si>
  <si>
    <t xml:space="preserve">SO1</t>
  </si>
  <si>
    <t xml:space="preserve">I</t>
  </si>
  <si>
    <t xml:space="preserve">ED</t>
  </si>
  <si>
    <t xml:space="preserve">S</t>
  </si>
  <si>
    <t xml:space="preserve">J</t>
  </si>
  <si>
    <t xml:space="preserve">L</t>
  </si>
  <si>
    <t xml:space="preserve">K</t>
  </si>
  <si>
    <t xml:space="preserve">EM</t>
  </si>
  <si>
    <t xml:space="preserve">M</t>
  </si>
  <si>
    <t xml:space="preserve">N</t>
  </si>
  <si>
    <t xml:space="preserve">R</t>
  </si>
  <si>
    <t xml:space="preserve">G</t>
  </si>
  <si>
    <t xml:space="preserve">H</t>
  </si>
  <si>
    <t xml:space="preserve">P</t>
  </si>
  <si>
    <t xml:space="preserve">TWS</t>
  </si>
  <si>
    <t xml:space="preserve">O</t>
  </si>
  <si>
    <t xml:space="preserve">USP</t>
  </si>
  <si>
    <t xml:space="preserve">USW</t>
  </si>
  <si>
    <t xml:space="preserve">USO</t>
  </si>
  <si>
    <t xml:space="preserve">C</t>
  </si>
  <si>
    <t xml:space="preserve">RSU</t>
  </si>
  <si>
    <t xml:space="preserve">D</t>
  </si>
  <si>
    <t xml:space="preserve">RC</t>
  </si>
  <si>
    <t xml:space="preserve">T</t>
  </si>
  <si>
    <t xml:space="preserve">W</t>
  </si>
  <si>
    <t xml:space="preserve">VALUE OF VOLUME (€'000)</t>
  </si>
  <si>
    <t xml:space="preserve">PREMIUM (€'000)</t>
  </si>
  <si>
    <t xml:space="preserve">BCLEAR VOLUME</t>
  </si>
  <si>
    <t xml:space="preserve">BCLEAR VALUE OF VOLUME (€'000)</t>
  </si>
  <si>
    <t xml:space="preserve">BCLEAR PREMIUM (€'000)</t>
  </si>
  <si>
    <t xml:space="preserve">Individual Equity Options (Includes Published Bclear only)</t>
  </si>
  <si>
    <t xml:space="preserve">BCLEAR INDEX PRODUCTS - PREVIOUS YEAR</t>
  </si>
  <si>
    <t xml:space="preserve">YTD 08</t>
  </si>
  <si>
    <t xml:space="preserve">Commodity products</t>
  </si>
  <si>
    <t xml:space="preserve">Robusta Coffee - Bclear</t>
  </si>
  <si>
    <t xml:space="preserve">Value'000</t>
  </si>
  <si>
    <t xml:space="preserve">Premium'000</t>
  </si>
  <si>
    <t xml:space="preserve">Open Interest</t>
  </si>
  <si>
    <t xml:space="preserve">Variance Index Futures</t>
  </si>
  <si>
    <t xml:space="preserve">Period Month end 08</t>
  </si>
  <si>
    <t xml:space="preserve">2008 data</t>
  </si>
  <si>
    <t xml:space="preserve">Bclear Volume &amp; Value</t>
  </si>
  <si>
    <t xml:space="preserve">Bclear Premium</t>
  </si>
  <si>
    <t xml:space="preserve">Corp Stats Product GroupBClear Group</t>
  </si>
  <si>
    <t xml:space="preserve">Total Volume</t>
  </si>
  <si>
    <t xml:space="preserve">Euro Value Of Volume</t>
  </si>
  <si>
    <t xml:space="preserve">Euro Premium</t>
  </si>
  <si>
    <t xml:space="preserve">Universal Stock FuturesStandard BClear Future</t>
  </si>
  <si>
    <t xml:space="preserve">Equity OptionsFlexible American Physical</t>
  </si>
  <si>
    <t xml:space="preserve">Equity OptionsFlexible European Cash</t>
  </si>
  <si>
    <t xml:space="preserve">Bclear Only Eq FuturesFlexible Cash</t>
  </si>
  <si>
    <t xml:space="preserve">Universal Stock FuturesStandard BClear F USF</t>
  </si>
  <si>
    <t xml:space="preserve">Equity OptionsFlexible European Physical</t>
  </si>
  <si>
    <t xml:space="preserve">Equity OptionsStandard American Physical</t>
  </si>
  <si>
    <t xml:space="preserve">Universal Stock FuturesFlexible Cash</t>
  </si>
  <si>
    <t xml:space="preserve">Equity OptionsFlexible American Cash</t>
  </si>
  <si>
    <t xml:space="preserve">Universal Stock FuturesFlexible Physical</t>
  </si>
  <si>
    <t xml:space="preserve">Equity Option FLEX FacilityFlexible European Physical</t>
  </si>
  <si>
    <t xml:space="preserve">Bclear Only Eq FuturesFlexible Physical</t>
  </si>
  <si>
    <t xml:space="preserve">Index OptionsStandard Options BClear</t>
  </si>
  <si>
    <t xml:space="preserve">Index OptionsFlexible European Style Options</t>
  </si>
  <si>
    <t xml:space="preserve">Index OptionsFlexible American Style Options</t>
  </si>
  <si>
    <t xml:space="preserve">Index OptionsOther Flexible European Style Options</t>
  </si>
  <si>
    <t xml:space="preserve">Index OptionsFlexible European Physical</t>
  </si>
  <si>
    <t xml:space="preserve">Universal Stock FuturesStandard Bclear F USF</t>
  </si>
</sst>
</file>

<file path=xl/styles.xml><?xml version="1.0" encoding="utf-8"?>
<styleSheet xmlns="http://schemas.openxmlformats.org/spreadsheetml/2006/main">
  <numFmts count="19">
    <numFmt numFmtId="164" formatCode="General"/>
    <numFmt numFmtId="165" formatCode="_-* #,##0.00_-;\-* #,##0.00_-;_-* \-??_-;_-@_-"/>
    <numFmt numFmtId="166" formatCode="_(* #,##0_);_(* \(#,##0\);_(* \-_);_(@_)"/>
    <numFmt numFmtId="167" formatCode="_(* #,##0.00_);_(* \(#,##0.00\);_(* \-??_);_(@_)"/>
    <numFmt numFmtId="168" formatCode="_(\$* #,##0_);_(\$* \(#,##0\);_(\$* \-_);_(@_)"/>
    <numFmt numFmtId="169" formatCode="_(\$* #,##0.00_);_(\$* \(#,##0.00\);_(\$* \-??_);_(@_)"/>
    <numFmt numFmtId="170" formatCode="[$-409]mmm\-yy"/>
    <numFmt numFmtId="171" formatCode="#,##0"/>
    <numFmt numFmtId="172" formatCode="mmmm\-yy"/>
    <numFmt numFmtId="173" formatCode="0.0"/>
    <numFmt numFmtId="174" formatCode="#,##0.0"/>
    <numFmt numFmtId="175" formatCode="#,##0.00"/>
    <numFmt numFmtId="176" formatCode="0%"/>
    <numFmt numFmtId="177" formatCode="[$-409]d\-mmm\-yy"/>
    <numFmt numFmtId="178" formatCode="_-* #,##0.00\ _F_-;\-* #,##0.00\ _F_-;_-* \-??\ _F_-;_-@_-"/>
    <numFmt numFmtId="179" formatCode="0"/>
    <numFmt numFmtId="180" formatCode="#,##0.000"/>
    <numFmt numFmtId="181" formatCode="_-* #,##0\ _F_-;\-* #,##0\ _F_-;_-* \-??\ _F_-;_-@_-"/>
    <numFmt numFmtId="182" formatCode="0.00"/>
  </numFmts>
  <fonts count="44">
    <font>
      <sz val="10"/>
      <name val="Arial"/>
      <family val="0"/>
    </font>
    <font>
      <sz val="10"/>
      <name val="Arial"/>
      <family val="0"/>
    </font>
    <font>
      <sz val="10"/>
      <name val="Arial"/>
      <family val="0"/>
    </font>
    <font>
      <sz val="10"/>
      <name val="Arial"/>
      <family val="0"/>
    </font>
    <font>
      <sz val="10"/>
      <name val="MS Sans Serif"/>
      <family val="0"/>
    </font>
    <font>
      <sz val="8"/>
      <name val="Arial"/>
      <family val="0"/>
    </font>
    <font>
      <b val="true"/>
      <sz val="12"/>
      <name val="Arial"/>
      <family val="2"/>
    </font>
    <font>
      <sz val="12"/>
      <name val="Arial"/>
      <family val="0"/>
    </font>
    <font>
      <b val="true"/>
      <sz val="14"/>
      <color rgb="FFFFFFFF"/>
      <name val="Arial"/>
      <family val="2"/>
    </font>
    <font>
      <b val="true"/>
      <sz val="12"/>
      <color rgb="FFFFFFFF"/>
      <name val="Arial"/>
      <family val="2"/>
    </font>
    <font>
      <b val="true"/>
      <sz val="10"/>
      <name val="Arial"/>
      <family val="2"/>
    </font>
    <font>
      <sz val="10"/>
      <name val="Arial"/>
      <family val="2"/>
    </font>
    <font>
      <u val="single"/>
      <sz val="10"/>
      <color rgb="FF0000FF"/>
      <name val="Arial"/>
      <family val="0"/>
    </font>
    <font>
      <sz val="8"/>
      <color rgb="FF808080"/>
      <name val="Arial"/>
      <family val="2"/>
    </font>
    <font>
      <sz val="8"/>
      <color rgb="FF808080"/>
      <name val="Arial"/>
      <family val="0"/>
    </font>
    <font>
      <b val="true"/>
      <sz val="10"/>
      <color rgb="FFFFFFFF"/>
      <name val="Arial"/>
      <family val="2"/>
    </font>
    <font>
      <b val="true"/>
      <sz val="8"/>
      <color rgb="FFFFFFFF"/>
      <name val="Arial"/>
      <family val="2"/>
    </font>
    <font>
      <b val="true"/>
      <sz val="8"/>
      <name val="Arial"/>
      <family val="2"/>
    </font>
    <font>
      <b val="true"/>
      <sz val="8"/>
      <color rgb="FF0000FF"/>
      <name val="Arial"/>
      <family val="2"/>
    </font>
    <font>
      <b val="true"/>
      <sz val="8"/>
      <color rgb="FF000000"/>
      <name val="Arial"/>
      <family val="2"/>
    </font>
    <font>
      <sz val="10"/>
      <color rgb="FFFF0000"/>
      <name val="Arial"/>
      <family val="2"/>
    </font>
    <font>
      <b val="true"/>
      <sz val="10"/>
      <color rgb="FFFF0000"/>
      <name val="Arial"/>
      <family val="2"/>
    </font>
    <font>
      <sz val="8"/>
      <color rgb="FFFF0000"/>
      <name val="Arial"/>
      <family val="2"/>
    </font>
    <font>
      <b val="true"/>
      <sz val="12"/>
      <color rgb="FFFF0000"/>
      <name val="Arial"/>
      <family val="2"/>
    </font>
    <font>
      <b val="true"/>
      <sz val="8"/>
      <color rgb="FF000000"/>
      <name val="Tahoma"/>
      <family val="0"/>
    </font>
    <font>
      <sz val="8"/>
      <color rgb="FF000000"/>
      <name val="Tahoma"/>
      <family val="0"/>
    </font>
    <font>
      <sz val="10"/>
      <color rgb="FF0000FF"/>
      <name val="Arial"/>
      <family val="2"/>
    </font>
    <font>
      <sz val="14"/>
      <color rgb="FFFFFFFF"/>
      <name val="Arial"/>
      <family val="2"/>
    </font>
    <font>
      <sz val="14"/>
      <name val="Arial"/>
      <family val="2"/>
    </font>
    <font>
      <sz val="12"/>
      <name val="Arial"/>
      <family val="2"/>
    </font>
    <font>
      <b val="true"/>
      <sz val="10"/>
      <color rgb="FF0000FF"/>
      <name val="Arial"/>
      <family val="2"/>
    </font>
    <font>
      <b val="true"/>
      <sz val="10"/>
      <color rgb="FF000000"/>
      <name val="Arial"/>
      <family val="2"/>
    </font>
    <font>
      <b val="true"/>
      <sz val="10"/>
      <color rgb="FF969696"/>
      <name val="Arial"/>
      <family val="2"/>
    </font>
    <font>
      <sz val="10"/>
      <color rgb="FF969696"/>
      <name val="Arial"/>
      <family val="2"/>
    </font>
    <font>
      <b val="true"/>
      <i val="true"/>
      <sz val="10"/>
      <name val="Arial"/>
      <family val="2"/>
    </font>
    <font>
      <i val="true"/>
      <sz val="10"/>
      <name val="Arial"/>
      <family val="2"/>
    </font>
    <font>
      <sz val="14"/>
      <color rgb="FF0000FF"/>
      <name val="Arial"/>
      <family val="2"/>
    </font>
    <font>
      <b val="true"/>
      <sz val="14"/>
      <color rgb="FF0000FF"/>
      <name val="Arial"/>
      <family val="2"/>
    </font>
    <font>
      <b val="true"/>
      <sz val="10"/>
      <color rgb="FFC0C0C0"/>
      <name val="Arial"/>
      <family val="2"/>
    </font>
    <font>
      <b val="true"/>
      <sz val="16"/>
      <name val="Arial"/>
      <family val="2"/>
    </font>
    <font>
      <b val="true"/>
      <sz val="10"/>
      <color rgb="FF0000FF"/>
      <name val="Times New Roman"/>
      <family val="1"/>
    </font>
    <font>
      <sz val="9"/>
      <color rgb="FF0000FF"/>
      <name val="Times New Roman"/>
      <family val="1"/>
    </font>
    <font>
      <sz val="8"/>
      <color rgb="FF0000FF"/>
      <name val="Arial"/>
      <family val="2"/>
    </font>
    <font>
      <b val="true"/>
      <sz val="14"/>
      <name val="Arial"/>
      <family val="2"/>
    </font>
  </fonts>
  <fills count="9">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3">
    <border diagonalUp="false" diagonalDown="false">
      <left/>
      <right/>
      <top/>
      <bottom/>
      <diagonal/>
    </border>
    <border diagonalUp="false" diagonalDown="false">
      <left/>
      <right/>
      <top/>
      <bottom style="thick">
        <color rgb="FF0000FF"/>
      </bottom>
      <diagonal/>
    </border>
    <border diagonalUp="false" diagonalDown="false">
      <left style="hair"/>
      <right style="hair"/>
      <top style="hair"/>
      <bottom style="hair"/>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5" fillId="2" borderId="0" xfId="28"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0" fontId="9" fillId="2" borderId="0" xfId="0" applyFont="true" applyBorder="true" applyAlignment="true" applyProtection="false">
      <alignment horizontal="left" vertical="bottom" textRotation="0" wrapText="false" indent="0" shrinkToFit="false"/>
      <protection locked="true" hidden="false"/>
    </xf>
    <xf numFmtId="170" fontId="6" fillId="2"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7" fillId="2" borderId="0" xfId="28" applyFont="true" applyBorder="false" applyAlignment="false" applyProtection="false">
      <alignment horizontal="general" vertical="bottom" textRotation="0" wrapText="false" indent="0" shrinkToFit="false"/>
      <protection locked="true" hidden="false"/>
    </xf>
    <xf numFmtId="170" fontId="6" fillId="0" borderId="0" xfId="28"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0"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1" fillId="0" borderId="0" xfId="28"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27"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27"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justify" vertical="bottom" textRotation="0" wrapText="false" indent="0" shrinkToFit="false"/>
      <protection locked="true" hidden="false"/>
    </xf>
    <xf numFmtId="164" fontId="12" fillId="0" borderId="0" xfId="20" applyFont="fals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15" fillId="2" borderId="0" xfId="0" applyFont="true" applyBorder="true" applyAlignment="true" applyProtection="false">
      <alignment horizontal="general" vertical="bottom" textRotation="0" wrapText="false" indent="0" shrinkToFit="false"/>
      <protection locked="true" hidden="false"/>
    </xf>
    <xf numFmtId="173" fontId="15" fillId="2" borderId="0"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center" vertical="center" textRotation="0" wrapText="true" indent="0" shrinkToFit="false"/>
      <protection locked="true" hidden="false"/>
    </xf>
    <xf numFmtId="171" fontId="15" fillId="2" borderId="0" xfId="0" applyFont="true" applyBorder="true" applyAlignment="true" applyProtection="false">
      <alignment horizontal="center" vertical="center" textRotation="0" wrapText="true" indent="0" shrinkToFit="false"/>
      <protection locked="true" hidden="false"/>
    </xf>
    <xf numFmtId="171" fontId="15" fillId="3" borderId="0"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71" fontId="16" fillId="2" borderId="0" xfId="0" applyFont="true" applyBorder="true" applyAlignment="true" applyProtection="false">
      <alignment horizontal="right" vertical="center" textRotation="0" wrapText="true" indent="0" shrinkToFit="false"/>
      <protection locked="true" hidden="false"/>
    </xf>
    <xf numFmtId="174" fontId="16" fillId="2" borderId="0" xfId="0" applyFont="true" applyBorder="true" applyAlignment="true" applyProtection="false">
      <alignment horizontal="right" vertical="center" textRotation="0" wrapText="true" indent="0" shrinkToFit="false"/>
      <protection locked="true" hidden="false"/>
    </xf>
    <xf numFmtId="173" fontId="16" fillId="2" borderId="0" xfId="0" applyFont="true" applyBorder="true" applyAlignment="true" applyProtection="false">
      <alignment horizontal="right" vertical="center" textRotation="0" wrapText="true" indent="0" shrinkToFit="false"/>
      <protection locked="true" hidden="false"/>
    </xf>
    <xf numFmtId="164" fontId="16" fillId="3" borderId="0" xfId="0" applyFont="true" applyBorder="true" applyAlignment="true" applyProtection="false">
      <alignment horizontal="right" vertical="center" textRotation="0" wrapText="true" indent="0" shrinkToFit="false"/>
      <protection locked="true" hidden="false"/>
    </xf>
    <xf numFmtId="175" fontId="16" fillId="2" borderId="0"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true" applyAlignment="true" applyProtection="false">
      <alignment horizontal="right" vertical="center" textRotation="0" wrapText="true" indent="0" shrinkToFit="false"/>
      <protection locked="true" hidden="false"/>
    </xf>
    <xf numFmtId="174" fontId="16"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6" fillId="2" borderId="0" xfId="0" applyFont="true" applyBorder="true" applyAlignment="false" applyProtection="false">
      <alignment horizontal="general" vertical="bottom" textRotation="0" wrapText="false" indent="0" shrinkToFit="false"/>
      <protection locked="true" hidden="false"/>
    </xf>
    <xf numFmtId="174" fontId="16" fillId="2" borderId="0" xfId="19" applyFont="true" applyBorder="true" applyAlignment="true" applyProtection="true">
      <alignment horizontal="right" vertical="bottom" textRotation="0" wrapText="false" indent="0" shrinkToFit="false"/>
      <protection locked="true" hidden="false"/>
    </xf>
    <xf numFmtId="171" fontId="16" fillId="2" borderId="0" xfId="0" applyFont="true" applyBorder="true" applyAlignment="true" applyProtection="false">
      <alignment horizontal="right" vertical="bottom" textRotation="0" wrapText="false" indent="0" shrinkToFit="false"/>
      <protection locked="true" hidden="false"/>
    </xf>
    <xf numFmtId="176" fontId="17" fillId="0" borderId="0" xfId="19" applyFont="true" applyBorder="true" applyAlignment="true" applyProtection="true">
      <alignment horizontal="right" vertical="bottom" textRotation="0" wrapText="false" indent="0" shrinkToFit="false"/>
      <protection locked="true" hidden="false"/>
    </xf>
    <xf numFmtId="174" fontId="16" fillId="2" borderId="0" xfId="0" applyFont="true" applyBorder="true" applyAlignment="false" applyProtection="false">
      <alignment horizontal="general" vertical="bottom" textRotation="0" wrapText="false" indent="0" shrinkToFit="false"/>
      <protection locked="true" hidden="false"/>
    </xf>
    <xf numFmtId="170" fontId="16" fillId="2" borderId="0" xfId="19"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6" fontId="19" fillId="0" borderId="0" xfId="19" applyFont="true" applyBorder="true" applyAlignment="true" applyProtection="true">
      <alignment horizontal="right" vertical="bottom" textRotation="0" wrapText="false" indent="0" shrinkToFit="false"/>
      <protection locked="true" hidden="false"/>
    </xf>
    <xf numFmtId="177" fontId="16" fillId="2" borderId="0" xfId="0" applyFont="true" applyBorder="true" applyAlignment="false" applyProtection="false">
      <alignment horizontal="general" vertical="bottom" textRotation="0" wrapText="false" indent="0" shrinkToFit="false"/>
      <protection locked="true" hidden="false"/>
    </xf>
    <xf numFmtId="174" fontId="16" fillId="0" borderId="0"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74" fontId="20" fillId="0" borderId="0" xfId="15" applyFont="true" applyBorder="true" applyAlignment="true" applyProtection="true">
      <alignment horizontal="center" vertical="bottom" textRotation="0" wrapText="false" indent="0" shrinkToFit="false"/>
      <protection locked="true" hidden="false"/>
    </xf>
    <xf numFmtId="175" fontId="20" fillId="0" borderId="0" xfId="15" applyFont="true" applyBorder="true" applyAlignment="true" applyProtection="true">
      <alignment horizontal="center" vertical="bottom" textRotation="0" wrapText="false" indent="0" shrinkToFit="false"/>
      <protection locked="true" hidden="false"/>
    </xf>
    <xf numFmtId="171" fontId="21" fillId="0" borderId="0" xfId="15" applyFont="true" applyBorder="true" applyAlignment="true" applyProtection="true">
      <alignment horizontal="center" vertical="bottom" textRotation="0" wrapText="false" indent="0" shrinkToFit="false"/>
      <protection locked="true" hidden="false"/>
    </xf>
    <xf numFmtId="174" fontId="20" fillId="0" borderId="0" xfId="15" applyFont="true" applyBorder="true" applyAlignment="true" applyProtection="true">
      <alignment horizontal="general" vertical="bottom" textRotation="0" wrapText="false" indent="0" shrinkToFit="false"/>
      <protection locked="true" hidden="false"/>
    </xf>
    <xf numFmtId="171" fontId="2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2" borderId="0" xfId="31" applyFont="true" applyBorder="true" applyAlignment="true" applyProtection="false">
      <alignment horizontal="center" vertical="bottom" textRotation="0" wrapText="false" indent="0" shrinkToFit="false"/>
      <protection locked="true" hidden="false"/>
    </xf>
    <xf numFmtId="164" fontId="16" fillId="0" borderId="0" xfId="31" applyFont="true" applyBorder="true" applyAlignment="true" applyProtection="false">
      <alignment horizontal="right" vertical="bottom" textRotation="0" wrapText="false" indent="0" shrinkToFit="false"/>
      <protection locked="true" hidden="false"/>
    </xf>
    <xf numFmtId="175" fontId="16" fillId="2" borderId="0" xfId="31" applyFont="true" applyBorder="true" applyAlignment="true" applyProtection="false">
      <alignment horizontal="center" vertical="bottom" textRotation="0" wrapText="false" indent="0" shrinkToFit="false"/>
      <protection locked="true" hidden="false"/>
    </xf>
    <xf numFmtId="171" fontId="16" fillId="2" borderId="0" xfId="31" applyFont="true" applyBorder="true" applyAlignment="true" applyProtection="false">
      <alignment horizontal="center" vertical="bottom" textRotation="0" wrapText="false" indent="0" shrinkToFit="false"/>
      <protection locked="true" hidden="false"/>
    </xf>
    <xf numFmtId="164" fontId="16" fillId="2" borderId="0" xfId="31" applyFont="true" applyBorder="true" applyAlignment="true" applyProtection="false">
      <alignment horizontal="right" vertical="bottom" textRotation="0" wrapText="true" indent="0" shrinkToFit="false"/>
      <protection locked="true" hidden="false"/>
    </xf>
    <xf numFmtId="164" fontId="16" fillId="2" borderId="0" xfId="31" applyFont="true" applyBorder="true" applyAlignment="true" applyProtection="false">
      <alignment horizontal="right" vertical="bottom" textRotation="0" wrapText="false" indent="0" shrinkToFit="false"/>
      <protection locked="true" hidden="false"/>
    </xf>
    <xf numFmtId="171" fontId="16" fillId="2" borderId="0" xfId="31"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20" fillId="4"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1" fontId="22" fillId="0" borderId="0" xfId="15" applyFont="true" applyBorder="true" applyAlignment="true" applyProtection="true">
      <alignment horizontal="center" vertical="bottom" textRotation="0" wrapText="tru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4" fontId="26" fillId="0" borderId="0" xfId="19" applyFont="true" applyBorder="true" applyAlignment="true" applyProtection="true">
      <alignment horizontal="general"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4" fontId="11" fillId="0" borderId="0" xfId="19" applyFont="true" applyBorder="true" applyAlignment="true" applyProtection="true">
      <alignment horizontal="general" vertical="bottom" textRotation="0" wrapText="false" indent="0" shrinkToFit="false"/>
      <protection locked="true" hidden="false"/>
    </xf>
    <xf numFmtId="175" fontId="26" fillId="0"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74" fontId="8"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0" xfId="19"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74" fontId="9" fillId="2"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0" fontId="9"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19"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right" vertical="bottom" textRotation="0" wrapText="true" indent="0" shrinkToFit="false"/>
      <protection locked="true" hidden="false"/>
    </xf>
    <xf numFmtId="164" fontId="15" fillId="2" borderId="0" xfId="0" applyFont="true" applyBorder="true" applyAlignment="true" applyProtection="false">
      <alignment horizontal="right" vertical="center" textRotation="0" wrapText="true" indent="0" shrinkToFit="false"/>
      <protection locked="true" hidden="false"/>
    </xf>
    <xf numFmtId="171" fontId="15" fillId="2" borderId="0" xfId="0" applyFont="true" applyBorder="true" applyAlignment="true" applyProtection="false">
      <alignment horizontal="right" vertical="center" textRotation="0" wrapText="true" indent="0" shrinkToFit="false"/>
      <protection locked="true" hidden="false"/>
    </xf>
    <xf numFmtId="174" fontId="15" fillId="2" borderId="0" xfId="0" applyFont="true" applyBorder="true" applyAlignment="true" applyProtection="false">
      <alignment horizontal="right" vertical="center" textRotation="0" wrapText="true" indent="0" shrinkToFit="false"/>
      <protection locked="true" hidden="false"/>
    </xf>
    <xf numFmtId="173" fontId="15" fillId="2" borderId="0" xfId="0" applyFont="true" applyBorder="true" applyAlignment="true" applyProtection="false">
      <alignment horizontal="right" vertical="center" textRotation="0" wrapText="true" indent="0" shrinkToFit="false"/>
      <protection locked="true" hidden="false"/>
    </xf>
    <xf numFmtId="164" fontId="15" fillId="3" borderId="0" xfId="0" applyFont="true" applyBorder="true" applyAlignment="true" applyProtection="false">
      <alignment horizontal="right" vertical="center" textRotation="0" wrapText="true" indent="0" shrinkToFit="false"/>
      <protection locked="true" hidden="false"/>
    </xf>
    <xf numFmtId="175" fontId="15" fillId="2"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false" indent="1"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74" fontId="15" fillId="2" borderId="0" xfId="19" applyFont="true" applyBorder="true" applyAlignment="true" applyProtection="true">
      <alignment horizontal="right" vertical="bottom" textRotation="0" wrapText="false" indent="0" shrinkToFit="false"/>
      <protection locked="true" hidden="false"/>
    </xf>
    <xf numFmtId="171" fontId="15" fillId="2" borderId="0" xfId="0" applyFont="true" applyBorder="true" applyAlignment="true" applyProtection="false">
      <alignment horizontal="right" vertical="bottom" textRotation="0" wrapText="false" indent="0" shrinkToFit="false"/>
      <protection locked="true" hidden="false"/>
    </xf>
    <xf numFmtId="176" fontId="10" fillId="0" borderId="0" xfId="19" applyFont="true" applyBorder="true" applyAlignment="true" applyProtection="true">
      <alignment horizontal="right" vertical="bottom" textRotation="0" wrapText="false" indent="0" shrinkToFit="false"/>
      <protection locked="true" hidden="false"/>
    </xf>
    <xf numFmtId="174" fontId="15" fillId="2" borderId="0" xfId="0"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6" fontId="31" fillId="0" borderId="0" xfId="19" applyFont="true" applyBorder="true" applyAlignment="true" applyProtection="true">
      <alignment horizontal="right" vertical="bottom" textRotation="0" wrapText="false" indent="0" shrinkToFit="false"/>
      <protection locked="true" hidden="false"/>
    </xf>
    <xf numFmtId="177" fontId="15" fillId="2" borderId="0" xfId="0" applyFont="true" applyBorder="true" applyAlignment="false" applyProtection="false">
      <alignment horizontal="general" vertical="bottom" textRotation="0" wrapText="false" indent="0" shrinkToFit="false"/>
      <protection locked="true" hidden="false"/>
    </xf>
    <xf numFmtId="174" fontId="15" fillId="2"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19" applyFont="true" applyBorder="true" applyAlignment="true" applyProtection="true">
      <alignment horizontal="general" vertical="bottom" textRotation="0" wrapText="false" indent="0" shrinkToFit="false"/>
      <protection locked="true" hidden="false"/>
    </xf>
    <xf numFmtId="171" fontId="33" fillId="0" borderId="0" xfId="19" applyFont="true" applyBorder="true" applyAlignment="true" applyProtection="true">
      <alignment horizontal="general" vertical="bottom" textRotation="0" wrapText="false" indent="0" shrinkToFit="false"/>
      <protection locked="true" hidden="false"/>
    </xf>
    <xf numFmtId="171" fontId="30" fillId="0" borderId="0" xfId="0" applyFont="true" applyBorder="true" applyAlignment="true" applyProtection="false">
      <alignment horizontal="left" vertical="bottom" textRotation="0" wrapText="false" indent="1" shrinkToFit="false"/>
      <protection locked="true" hidden="false"/>
    </xf>
    <xf numFmtId="171" fontId="30" fillId="0" borderId="0" xfId="0" applyFont="true" applyBorder="true" applyAlignment="true" applyProtection="false">
      <alignment horizontal="center"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true" indent="0" shrinkToFit="false"/>
      <protection locked="true" hidden="false"/>
    </xf>
    <xf numFmtId="171" fontId="30" fillId="0" borderId="0" xfId="19" applyFont="true" applyBorder="true" applyAlignment="true" applyProtection="true">
      <alignment horizontal="right"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19"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4" fontId="10"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false">
      <alignment horizontal="left" vertical="bottom" textRotation="0" wrapText="false" indent="1" shrinkToFit="false"/>
      <protection locked="true" hidden="false"/>
    </xf>
    <xf numFmtId="174" fontId="11" fillId="0" borderId="0" xfId="19" applyFont="true" applyBorder="true" applyAlignment="true" applyProtection="true">
      <alignment horizontal="right" vertical="bottom" textRotation="0" wrapText="false" indent="0" shrinkToFit="false"/>
      <protection locked="true" hidden="false"/>
    </xf>
    <xf numFmtId="171" fontId="11" fillId="0" borderId="0" xfId="0" applyFont="true" applyBorder="true" applyAlignment="true" applyProtection="false">
      <alignment horizontal="left" vertical="bottom" textRotation="0" wrapText="false" indent="1"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1" fontId="18" fillId="0" borderId="0" xfId="26" applyFont="true" applyBorder="true" applyAlignment="false" applyProtection="false">
      <alignment horizontal="general" vertical="bottom" textRotation="0" wrapText="false" indent="0" shrinkToFit="false"/>
      <protection locked="true" hidden="false"/>
    </xf>
    <xf numFmtId="171" fontId="11" fillId="5" borderId="0"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1"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general" vertical="bottom" textRotation="0" wrapText="false" indent="0" shrinkToFit="false"/>
      <protection locked="true" hidden="false"/>
    </xf>
    <xf numFmtId="171" fontId="11" fillId="0" borderId="1" xfId="0" applyFont="true" applyBorder="true" applyAlignment="true" applyProtection="false">
      <alignment horizontal="left" vertical="bottom" textRotation="0" wrapText="false" indent="1" shrinkToFit="false"/>
      <protection locked="true" hidden="false"/>
    </xf>
    <xf numFmtId="171" fontId="20" fillId="0" borderId="0" xfId="15" applyFont="true" applyBorder="true" applyAlignment="true" applyProtection="true">
      <alignment horizontal="left" vertical="bottom" textRotation="0" wrapText="false" indent="1" shrinkToFit="false"/>
      <protection locked="true" hidden="false"/>
    </xf>
    <xf numFmtId="171" fontId="20" fillId="0" borderId="0" xfId="15" applyFont="true" applyBorder="true" applyAlignment="true" applyProtection="true">
      <alignment horizontal="right" vertical="bottom" textRotation="0" wrapText="false" indent="0" shrinkToFit="false"/>
      <protection locked="true" hidden="false"/>
    </xf>
    <xf numFmtId="174" fontId="20" fillId="0" borderId="0" xfId="15" applyFont="true" applyBorder="true" applyAlignment="true" applyProtection="true">
      <alignment horizontal="right" vertical="bottom" textRotation="0" wrapText="false" indent="0" shrinkToFit="false"/>
      <protection locked="true" hidden="false"/>
    </xf>
    <xf numFmtId="171" fontId="21" fillId="0" borderId="0" xfId="15"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general" vertical="bottom" textRotation="0" wrapText="false" indent="0" shrinkToFit="false"/>
      <protection locked="true" hidden="false"/>
    </xf>
    <xf numFmtId="171" fontId="10" fillId="0" borderId="0" xfId="19" applyFont="true" applyBorder="true" applyAlignment="true" applyProtection="true">
      <alignment horizontal="general" vertical="bottom" textRotation="0" wrapText="false" indent="0" shrinkToFit="false"/>
      <protection locked="true" hidden="false"/>
    </xf>
    <xf numFmtId="164" fontId="36" fillId="0" borderId="0" xfId="19"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3" fontId="15" fillId="2" borderId="0" xfId="0" applyFont="true" applyBorder="true" applyAlignment="true" applyProtection="false">
      <alignment horizontal="general" vertical="center" textRotation="0" wrapText="true" indent="0" shrinkToFit="false"/>
      <protection locked="true" hidden="false"/>
    </xf>
    <xf numFmtId="164" fontId="15" fillId="2" borderId="0" xfId="31" applyFont="true" applyBorder="true" applyAlignment="true" applyProtection="false">
      <alignment horizontal="center" vertical="bottom" textRotation="0" wrapText="false" indent="0" shrinkToFit="false"/>
      <protection locked="true" hidden="false"/>
    </xf>
    <xf numFmtId="164" fontId="15" fillId="0" borderId="0" xfId="31" applyFont="true" applyBorder="true" applyAlignment="true" applyProtection="false">
      <alignment horizontal="center" vertical="bottom" textRotation="0" wrapText="false" indent="0" shrinkToFit="false"/>
      <protection locked="true" hidden="false"/>
    </xf>
    <xf numFmtId="175" fontId="15" fillId="2" borderId="0" xfId="31" applyFont="true" applyBorder="true" applyAlignment="true" applyProtection="false">
      <alignment horizontal="center" vertical="bottom" textRotation="0" wrapText="false" indent="0" shrinkToFit="false"/>
      <protection locked="true" hidden="false"/>
    </xf>
    <xf numFmtId="171" fontId="15" fillId="2" borderId="0" xfId="31" applyFont="true" applyBorder="true" applyAlignment="true" applyProtection="false">
      <alignment horizontal="center" vertical="bottom" textRotation="0" wrapText="false" indent="0" shrinkToFit="false"/>
      <protection locked="true" hidden="false"/>
    </xf>
    <xf numFmtId="164" fontId="15" fillId="2" borderId="0" xfId="31"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5" fillId="2" borderId="0" xfId="31" applyFont="true" applyBorder="true" applyAlignment="true" applyProtection="false">
      <alignment horizontal="right" vertical="bottom" textRotation="0" wrapText="false" indent="0" shrinkToFit="false"/>
      <protection locked="true" hidden="false"/>
    </xf>
    <xf numFmtId="164" fontId="15" fillId="0" borderId="0" xfId="31" applyFont="true" applyBorder="true" applyAlignment="true" applyProtection="false">
      <alignment horizontal="right" vertical="bottom" textRotation="0" wrapText="false" indent="0" shrinkToFit="false"/>
      <protection locked="true" hidden="false"/>
    </xf>
    <xf numFmtId="171" fontId="15" fillId="2" borderId="0" xfId="31" applyFont="true" applyBorder="true" applyAlignment="true" applyProtection="false">
      <alignment horizontal="right" vertical="bottom" textRotation="0" wrapText="false" indent="0" shrinkToFit="false"/>
      <protection locked="true" hidden="false"/>
    </xf>
    <xf numFmtId="164" fontId="30" fillId="0" borderId="0" xfId="19"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15" fillId="0" borderId="0" xfId="31"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10"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19"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71" fontId="26" fillId="6" borderId="0" xfId="0" applyFont="true" applyBorder="true" applyAlignment="false" applyProtection="false">
      <alignment horizontal="general" vertical="bottom" textRotation="0" wrapText="false" indent="0" shrinkToFit="false"/>
      <protection locked="true" hidden="false"/>
    </xf>
    <xf numFmtId="175" fontId="26" fillId="6"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center" vertical="bottom" textRotation="0" wrapText="false" indent="0" shrinkToFit="false"/>
      <protection locked="true" hidden="false"/>
    </xf>
    <xf numFmtId="164" fontId="11" fillId="6" borderId="0"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center" vertical="bottom" textRotation="0" wrapText="false" indent="0" shrinkToFit="false"/>
      <protection locked="true" hidden="false"/>
    </xf>
    <xf numFmtId="171" fontId="11" fillId="6"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6" borderId="0" xfId="0" applyFont="true" applyBorder="true" applyAlignment="true" applyProtection="false">
      <alignment horizontal="center" vertical="bottom" textRotation="0" wrapText="false" indent="0" shrinkToFit="false"/>
      <protection locked="true" hidden="false"/>
    </xf>
    <xf numFmtId="179" fontId="11" fillId="6" borderId="0"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center" vertical="bottom" textRotation="0" wrapText="false" indent="0" shrinkToFit="false"/>
      <protection locked="true" hidden="false"/>
    </xf>
    <xf numFmtId="174" fontId="10" fillId="0" borderId="0" xfId="19"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76" fontId="26" fillId="0" borderId="0" xfId="19" applyFont="true" applyBorder="true" applyAlignment="true" applyProtection="true">
      <alignment horizontal="general" vertical="bottom" textRotation="0" wrapText="false" indent="0" shrinkToFit="false"/>
      <protection locked="true" hidden="false"/>
    </xf>
    <xf numFmtId="171" fontId="15" fillId="2"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71" fontId="15" fillId="0" borderId="0" xfId="0" applyFont="true" applyBorder="true" applyAlignment="true" applyProtection="false">
      <alignment horizontal="right" vertical="center" textRotation="0" wrapText="true" indent="0" shrinkToFit="false"/>
      <protection locked="true" hidden="false"/>
    </xf>
    <xf numFmtId="171" fontId="15" fillId="0" borderId="0" xfId="0" applyFont="true" applyBorder="true" applyAlignment="true" applyProtection="false">
      <alignment horizontal="center" vertical="center" textRotation="0" wrapText="true" indent="0" shrinkToFit="false"/>
      <protection locked="true" hidden="false"/>
    </xf>
    <xf numFmtId="171" fontId="38" fillId="0" borderId="0" xfId="0" applyFont="true" applyBorder="true" applyAlignment="true" applyProtection="false">
      <alignment horizontal="left" vertical="center" textRotation="0" wrapText="true" indent="0" shrinkToFit="false"/>
      <protection locked="true" hidden="false"/>
    </xf>
    <xf numFmtId="171" fontId="38" fillId="0" borderId="0" xfId="0" applyFont="true" applyBorder="true" applyAlignment="true" applyProtection="false">
      <alignment horizontal="right" vertical="center" textRotation="0" wrapText="true" indent="0" shrinkToFit="false"/>
      <protection locked="true" hidden="false"/>
    </xf>
    <xf numFmtId="171"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4" fontId="30" fillId="0" borderId="0" xfId="19" applyFont="true" applyBorder="true" applyAlignment="true" applyProtection="true">
      <alignment horizontal="right" vertical="bottom" textRotation="0" wrapText="false" indent="0" shrinkToFit="false"/>
      <protection locked="true" hidden="false"/>
    </xf>
    <xf numFmtId="176" fontId="30" fillId="0" borderId="0" xfId="19"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6" fontId="26" fillId="0" borderId="0" xfId="19" applyFont="true" applyBorder="true" applyAlignment="true" applyProtection="true">
      <alignment horizontal="right" vertical="bottom" textRotation="0" wrapText="false" indent="0" shrinkToFit="false"/>
      <protection locked="true" hidden="false"/>
    </xf>
    <xf numFmtId="180" fontId="11" fillId="0" borderId="0" xfId="19" applyFont="true" applyBorder="true" applyAlignment="true" applyProtection="true">
      <alignment horizontal="right" vertical="bottom" textRotation="0" wrapText="false" indent="0" shrinkToFit="false"/>
      <protection locked="true" hidden="false"/>
    </xf>
    <xf numFmtId="176" fontId="11" fillId="0" borderId="0" xfId="19" applyFont="true" applyBorder="true" applyAlignment="true" applyProtection="true">
      <alignment horizontal="right" vertical="bottom" textRotation="0" wrapText="false" indent="0" shrinkToFit="false"/>
      <protection locked="true" hidden="false"/>
    </xf>
    <xf numFmtId="176" fontId="34" fillId="0" borderId="0" xfId="19" applyFont="true" applyBorder="true" applyAlignment="true" applyProtection="true">
      <alignment horizontal="right" vertical="bottom" textRotation="0" wrapText="false" indent="0" shrinkToFit="false"/>
      <protection locked="true" hidden="false"/>
    </xf>
    <xf numFmtId="180" fontId="11" fillId="0" borderId="0" xfId="0" applyFont="true" applyBorder="true" applyAlignment="true" applyProtection="false">
      <alignment horizontal="right" vertical="bottom" textRotation="0" wrapText="false" indent="0" shrinkToFit="false"/>
      <protection locked="true" hidden="false"/>
    </xf>
    <xf numFmtId="181" fontId="30" fillId="0" borderId="0" xfId="15" applyFont="true" applyBorder="true" applyAlignment="true" applyProtection="tru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71" fontId="11" fillId="4"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82" fontId="15" fillId="2"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19" applyFont="true" applyBorder="true" applyAlignment="true" applyProtection="true">
      <alignment horizontal="right"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71" fontId="34" fillId="0" borderId="0" xfId="19" applyFont="true" applyBorder="true" applyAlignment="true" applyProtection="true">
      <alignment horizontal="right" vertical="bottom" textRotation="0" wrapText="false" indent="0" shrinkToFit="false"/>
      <protection locked="true" hidden="false"/>
    </xf>
    <xf numFmtId="171" fontId="34" fillId="0" borderId="0" xfId="0" applyFont="true" applyBorder="true" applyAlignment="true" applyProtection="false">
      <alignment horizontal="general" vertical="bottom" textRotation="0" wrapText="false" indent="0" shrinkToFit="false"/>
      <protection locked="true" hidden="false"/>
    </xf>
    <xf numFmtId="171" fontId="10" fillId="5"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4" fontId="38" fillId="0" borderId="0" xfId="0" applyFont="true" applyBorder="true" applyAlignment="true" applyProtection="false">
      <alignment horizontal="right" vertical="center" textRotation="0" wrapText="true" indent="0" shrinkToFit="false"/>
      <protection locked="true" hidden="false"/>
    </xf>
    <xf numFmtId="171" fontId="34" fillId="0" borderId="0" xfId="0" applyFont="true" applyBorder="true" applyAlignment="true" applyProtection="false">
      <alignment horizontal="left" vertical="bottom" textRotation="0" wrapText="false" indent="1" shrinkToFit="false"/>
      <protection locked="true" hidden="false"/>
    </xf>
    <xf numFmtId="171" fontId="26" fillId="0" borderId="0" xfId="19" applyFont="true" applyBorder="true" applyAlignment="true" applyProtection="true">
      <alignment horizontal="general" vertical="bottom" textRotation="0" wrapText="false" indent="0" shrinkToFit="false"/>
      <protection locked="true" hidden="false"/>
    </xf>
    <xf numFmtId="171" fontId="11" fillId="0" borderId="1" xfId="0" applyFont="true" applyBorder="true" applyAlignment="true" applyProtection="false">
      <alignment horizontal="center" vertical="bottom" textRotation="0" wrapText="false" indent="0" shrinkToFit="false"/>
      <protection locked="true" hidden="false"/>
    </xf>
    <xf numFmtId="171" fontId="11" fillId="0" borderId="1" xfId="0" applyFont="true" applyBorder="true" applyAlignment="true" applyProtection="false">
      <alignment horizontal="right" vertical="bottom" textRotation="0" wrapText="false" indent="0" shrinkToFit="false"/>
      <protection locked="true" hidden="false"/>
    </xf>
    <xf numFmtId="174" fontId="11" fillId="0" borderId="1" xfId="19" applyFont="true" applyBorder="true" applyAlignment="true" applyProtection="true">
      <alignment horizontal="right" vertical="bottom" textRotation="0" wrapText="false" indent="0" shrinkToFit="false"/>
      <protection locked="true" hidden="false"/>
    </xf>
    <xf numFmtId="171" fontId="11" fillId="0" borderId="1" xfId="19" applyFont="true" applyBorder="true" applyAlignment="true" applyProtection="true">
      <alignment horizontal="right"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6" fillId="7" borderId="0" xfId="30" applyFont="true" applyBorder="false" applyAlignment="false" applyProtection="false">
      <alignment horizontal="general" vertical="bottom" textRotation="0" wrapText="false" indent="0" shrinkToFit="false"/>
      <protection locked="true" hidden="false"/>
    </xf>
    <xf numFmtId="164" fontId="40" fillId="0" borderId="2" xfId="29" applyFont="true" applyBorder="true" applyAlignment="true" applyProtection="false">
      <alignment horizontal="left" vertical="bottom" textRotation="0" wrapText="false" indent="1" shrinkToFit="false"/>
      <protection locked="true" hidden="false"/>
    </xf>
    <xf numFmtId="164" fontId="41" fillId="0" borderId="2" xfId="29" applyFont="true" applyBorder="true" applyAlignment="true" applyProtection="false">
      <alignment horizontal="center"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right" vertical="bottom" textRotation="0" wrapText="false" indent="0" shrinkToFit="false"/>
      <protection locked="true" hidden="false"/>
    </xf>
    <xf numFmtId="164" fontId="40" fillId="0" borderId="2" xfId="29" applyFont="true" applyBorder="true" applyAlignment="true" applyProtection="false">
      <alignment horizontal="left" vertical="bottom" textRotation="0" wrapText="false" indent="1" shrinkToFit="false"/>
      <protection locked="true" hidden="false"/>
    </xf>
    <xf numFmtId="164" fontId="42" fillId="0" borderId="2" xfId="29" applyFont="true" applyBorder="true" applyAlignment="true" applyProtection="false">
      <alignment horizontal="left" vertical="bottom" textRotation="0" wrapText="false" indent="1" shrinkToFit="false"/>
      <protection locked="true" hidden="false"/>
    </xf>
    <xf numFmtId="164" fontId="41" fillId="0" borderId="2" xfId="29" applyFont="true" applyBorder="true" applyAlignment="true" applyProtection="false">
      <alignment horizontal="center" vertical="bottom" textRotation="0" wrapText="false" indent="0" shrinkToFit="false"/>
      <protection locked="true" hidden="false"/>
    </xf>
    <xf numFmtId="181" fontId="5" fillId="8" borderId="0" xfId="30" applyFont="false" applyBorder="false" applyAlignment="false" applyProtection="false">
      <alignment horizontal="general" vertical="bottom" textRotation="0" wrapText="false" indent="0" shrinkToFit="false"/>
      <protection locked="true" hidden="false"/>
    </xf>
    <xf numFmtId="181" fontId="5" fillId="0" borderId="0" xfId="21" applyFont="true" applyBorder="true" applyAlignment="true" applyProtection="true">
      <alignment horizontal="general" vertical="bottom" textRotation="0" wrapText="false" indent="0" shrinkToFit="false"/>
      <protection locked="true" hidden="false"/>
    </xf>
    <xf numFmtId="164" fontId="42" fillId="7" borderId="2" xfId="29" applyFont="true" applyBorder="true" applyAlignment="true" applyProtection="false">
      <alignment horizontal="left" vertical="bottom" textRotation="0" wrapText="false" indent="1" shrinkToFit="false"/>
      <protection locked="true" hidden="false"/>
    </xf>
    <xf numFmtId="164" fontId="41" fillId="7" borderId="2" xfId="29" applyFont="true" applyBorder="true" applyAlignment="true" applyProtection="false">
      <alignment horizontal="center" vertical="bottom" textRotation="0" wrapText="false" indent="0" shrinkToFit="false"/>
      <protection locked="true" hidden="false"/>
    </xf>
    <xf numFmtId="164" fontId="42" fillId="7" borderId="0" xfId="29" applyFont="true" applyBorder="true" applyAlignment="true" applyProtection="false">
      <alignment horizontal="left" vertical="bottom" textRotation="0" wrapText="false" indent="1" shrinkToFit="false"/>
      <protection locked="true" hidden="false"/>
    </xf>
    <xf numFmtId="164" fontId="41" fillId="7" borderId="0" xfId="29" applyFont="true" applyBorder="true" applyAlignment="true" applyProtection="false">
      <alignment horizontal="center"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left" vertical="bottom" textRotation="0" wrapText="false" indent="1" shrinkToFit="false"/>
      <protection locked="true" hidden="false"/>
    </xf>
    <xf numFmtId="164" fontId="41" fillId="0" borderId="0" xfId="29" applyFont="true" applyBorder="true" applyAlignment="true" applyProtection="false">
      <alignment horizontal="center" vertical="bottom" textRotation="0" wrapText="false" indent="0" shrinkToFit="false"/>
      <protection locked="true" hidden="false"/>
    </xf>
    <xf numFmtId="181" fontId="5" fillId="0" borderId="0" xfId="30" applyFont="false" applyBorder="false" applyAlignment="false" applyProtection="false">
      <alignment horizontal="general" vertical="bottom" textRotation="0" wrapText="false" indent="0" shrinkToFit="false"/>
      <protection locked="true" hidden="false"/>
    </xf>
    <xf numFmtId="164" fontId="42" fillId="0" borderId="0" xfId="29" applyFont="true" applyBorder="true" applyAlignment="true" applyProtection="false">
      <alignment horizontal="left" vertical="bottom" textRotation="0" wrapText="false" indent="1"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81" fontId="5" fillId="0" borderId="0" xfId="30" applyFont="false" applyBorder="false" applyAlignment="false" applyProtection="false">
      <alignment horizontal="general" vertical="bottom" textRotation="0" wrapText="false" indent="0" shrinkToFit="false"/>
      <protection locked="true" hidden="false"/>
    </xf>
    <xf numFmtId="181" fontId="5" fillId="0" borderId="0" xfId="30" applyFont="true" applyBorder="false" applyAlignment="false" applyProtection="false">
      <alignment horizontal="general" vertical="bottom" textRotation="0" wrapText="false" indent="0" shrinkToFit="false"/>
      <protection locked="true" hidden="false"/>
    </xf>
    <xf numFmtId="181" fontId="5" fillId="0" borderId="0" xfId="30" applyFont="true" applyBorder="false" applyAlignment="true" applyProtection="false">
      <alignment horizontal="right" vertical="bottom" textRotation="0" wrapText="false" indent="0" shrinkToFit="false"/>
      <protection locked="true" hidden="false"/>
    </xf>
    <xf numFmtId="181" fontId="5" fillId="8" borderId="0" xfId="21" applyFont="true" applyBorder="true" applyAlignment="true" applyProtection="true">
      <alignment horizontal="right" vertical="bottom" textRotation="0" wrapText="false" indent="0" shrinkToFit="false"/>
      <protection locked="true" hidden="false"/>
    </xf>
    <xf numFmtId="178" fontId="5" fillId="0" borderId="0" xfId="21" applyFont="true" applyBorder="true" applyAlignment="true" applyProtection="tru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1" fontId="43"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15" applyFont="true" applyBorder="true" applyAlignment="true" applyProtection="true">
      <alignment horizontal="general" vertical="bottom" textRotation="0" wrapText="false" indent="0" shrinkToFit="false"/>
      <protection locked="true" hidden="false"/>
    </xf>
    <xf numFmtId="181" fontId="11" fillId="0" borderId="0" xfId="15" applyFont="true" applyBorder="true" applyAlignment="tru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_Next Month RS Data" xfId="21"/>
    <cellStyle name="Milliers [0]_Feuil1" xfId="22"/>
    <cellStyle name="Milliers_Feuil1" xfId="23"/>
    <cellStyle name="Monétaire [0]_Feuil1" xfId="24"/>
    <cellStyle name="Monétaire_Feuil1" xfId="25"/>
    <cellStyle name="Normal_Equities - YTD 2002" xfId="26"/>
    <cellStyle name="Normal_Liffe monthly statistics" xfId="27"/>
    <cellStyle name="Normal_London Statistics - 2000 to date" xfId="28"/>
    <cellStyle name="Normal_Next Month RS Data" xfId="29"/>
    <cellStyle name="Normal_Published data for Next Month Template" xfId="30"/>
    <cellStyle name="Normal_Template local Fact book (v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0880</xdr:colOff>
      <xdr:row>0</xdr:row>
      <xdr:rowOff>85680</xdr:rowOff>
    </xdr:from>
    <xdr:to>
      <xdr:col>7</xdr:col>
      <xdr:colOff>503280</xdr:colOff>
      <xdr:row>2</xdr:row>
      <xdr:rowOff>28800</xdr:rowOff>
    </xdr:to>
    <xdr:pic>
      <xdr:nvPicPr>
        <xdr:cNvPr id="0" name="Picture 3" descr=""/>
        <xdr:cNvPicPr/>
      </xdr:nvPicPr>
      <xdr:blipFill>
        <a:blip r:embed="rId1"/>
        <a:stretch/>
      </xdr:blipFill>
      <xdr:spPr>
        <a:xfrm>
          <a:off x="4386960" y="85680"/>
          <a:ext cx="1670040" cy="419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653760</xdr:colOff>
      <xdr:row>0</xdr:row>
      <xdr:rowOff>104400</xdr:rowOff>
    </xdr:from>
    <xdr:to>
      <xdr:col>20</xdr:col>
      <xdr:colOff>1128600</xdr:colOff>
      <xdr:row>2</xdr:row>
      <xdr:rowOff>10080</xdr:rowOff>
    </xdr:to>
    <xdr:pic>
      <xdr:nvPicPr>
        <xdr:cNvPr id="9" name="Picture 11" descr=""/>
        <xdr:cNvPicPr/>
      </xdr:nvPicPr>
      <xdr:blipFill>
        <a:blip r:embed="rId1"/>
        <a:stretch/>
      </xdr:blipFill>
      <xdr:spPr>
        <a:xfrm>
          <a:off x="21611880" y="104400"/>
          <a:ext cx="1672560" cy="420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31040</xdr:colOff>
      <xdr:row>0</xdr:row>
      <xdr:rowOff>85680</xdr:rowOff>
    </xdr:from>
    <xdr:to>
      <xdr:col>20</xdr:col>
      <xdr:colOff>876600</xdr:colOff>
      <xdr:row>1</xdr:row>
      <xdr:rowOff>276120</xdr:rowOff>
    </xdr:to>
    <xdr:pic>
      <xdr:nvPicPr>
        <xdr:cNvPr id="10" name="Picture 5" descr=""/>
        <xdr:cNvPicPr/>
      </xdr:nvPicPr>
      <xdr:blipFill>
        <a:blip r:embed="rId1"/>
        <a:stretch/>
      </xdr:blipFill>
      <xdr:spPr>
        <a:xfrm>
          <a:off x="17364240" y="85680"/>
          <a:ext cx="1671480" cy="41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06200</xdr:colOff>
      <xdr:row>0</xdr:row>
      <xdr:rowOff>66960</xdr:rowOff>
    </xdr:from>
    <xdr:to>
      <xdr:col>22</xdr:col>
      <xdr:colOff>624240</xdr:colOff>
      <xdr:row>2</xdr:row>
      <xdr:rowOff>28080</xdr:rowOff>
    </xdr:to>
    <xdr:pic>
      <xdr:nvPicPr>
        <xdr:cNvPr id="1" name="Picture 14" descr=""/>
        <xdr:cNvPicPr/>
      </xdr:nvPicPr>
      <xdr:blipFill>
        <a:blip r:embed="rId1"/>
        <a:stretch/>
      </xdr:blipFill>
      <xdr:spPr>
        <a:xfrm>
          <a:off x="21693960" y="66960"/>
          <a:ext cx="1670400" cy="418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91960</xdr:colOff>
      <xdr:row>0</xdr:row>
      <xdr:rowOff>105120</xdr:rowOff>
    </xdr:from>
    <xdr:to>
      <xdr:col>17</xdr:col>
      <xdr:colOff>946800</xdr:colOff>
      <xdr:row>2</xdr:row>
      <xdr:rowOff>18720</xdr:rowOff>
    </xdr:to>
    <xdr:pic>
      <xdr:nvPicPr>
        <xdr:cNvPr id="2" name="Picture 4" descr=""/>
        <xdr:cNvPicPr/>
      </xdr:nvPicPr>
      <xdr:blipFill>
        <a:blip r:embed="rId1"/>
        <a:stretch/>
      </xdr:blipFill>
      <xdr:spPr>
        <a:xfrm>
          <a:off x="17619120" y="105120"/>
          <a:ext cx="1670760" cy="418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3120</xdr:colOff>
      <xdr:row>0</xdr:row>
      <xdr:rowOff>85680</xdr:rowOff>
    </xdr:from>
    <xdr:to>
      <xdr:col>10</xdr:col>
      <xdr:colOff>1037520</xdr:colOff>
      <xdr:row>1</xdr:row>
      <xdr:rowOff>276120</xdr:rowOff>
    </xdr:to>
    <xdr:pic>
      <xdr:nvPicPr>
        <xdr:cNvPr id="3" name="Picture 8" descr=""/>
        <xdr:cNvPicPr/>
      </xdr:nvPicPr>
      <xdr:blipFill>
        <a:blip r:embed="rId1"/>
        <a:stretch/>
      </xdr:blipFill>
      <xdr:spPr>
        <a:xfrm>
          <a:off x="8501400" y="85680"/>
          <a:ext cx="1671120" cy="419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1320</xdr:colOff>
      <xdr:row>0</xdr:row>
      <xdr:rowOff>85320</xdr:rowOff>
    </xdr:from>
    <xdr:to>
      <xdr:col>20</xdr:col>
      <xdr:colOff>866160</xdr:colOff>
      <xdr:row>1</xdr:row>
      <xdr:rowOff>238320</xdr:rowOff>
    </xdr:to>
    <xdr:pic>
      <xdr:nvPicPr>
        <xdr:cNvPr id="4" name="Picture 6" descr=""/>
        <xdr:cNvPicPr/>
      </xdr:nvPicPr>
      <xdr:blipFill>
        <a:blip r:embed="rId1"/>
        <a:stretch/>
      </xdr:blipFill>
      <xdr:spPr>
        <a:xfrm>
          <a:off x="19451880" y="85320"/>
          <a:ext cx="1670760" cy="41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0720</xdr:colOff>
      <xdr:row>0</xdr:row>
      <xdr:rowOff>85680</xdr:rowOff>
    </xdr:from>
    <xdr:to>
      <xdr:col>17</xdr:col>
      <xdr:colOff>583560</xdr:colOff>
      <xdr:row>1</xdr:row>
      <xdr:rowOff>276120</xdr:rowOff>
    </xdr:to>
    <xdr:pic>
      <xdr:nvPicPr>
        <xdr:cNvPr id="5" name="Picture 5" descr=""/>
        <xdr:cNvPicPr/>
      </xdr:nvPicPr>
      <xdr:blipFill>
        <a:blip r:embed="rId1"/>
        <a:stretch/>
      </xdr:blipFill>
      <xdr:spPr>
        <a:xfrm>
          <a:off x="15224760" y="85680"/>
          <a:ext cx="1670040" cy="419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75080</xdr:colOff>
      <xdr:row>0</xdr:row>
      <xdr:rowOff>85680</xdr:rowOff>
    </xdr:from>
    <xdr:to>
      <xdr:col>20</xdr:col>
      <xdr:colOff>1169280</xdr:colOff>
      <xdr:row>2</xdr:row>
      <xdr:rowOff>47160</xdr:rowOff>
    </xdr:to>
    <xdr:pic>
      <xdr:nvPicPr>
        <xdr:cNvPr id="6" name="Picture 6" descr=""/>
        <xdr:cNvPicPr/>
      </xdr:nvPicPr>
      <xdr:blipFill>
        <a:blip r:embed="rId1"/>
        <a:stretch/>
      </xdr:blipFill>
      <xdr:spPr>
        <a:xfrm>
          <a:off x="23555880" y="85680"/>
          <a:ext cx="1672200" cy="418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10160</xdr:colOff>
      <xdr:row>0</xdr:row>
      <xdr:rowOff>85680</xdr:rowOff>
    </xdr:from>
    <xdr:to>
      <xdr:col>20</xdr:col>
      <xdr:colOff>856080</xdr:colOff>
      <xdr:row>2</xdr:row>
      <xdr:rowOff>9720</xdr:rowOff>
    </xdr:to>
    <xdr:pic>
      <xdr:nvPicPr>
        <xdr:cNvPr id="7" name="Picture 11" descr=""/>
        <xdr:cNvPicPr/>
      </xdr:nvPicPr>
      <xdr:blipFill>
        <a:blip r:embed="rId1"/>
        <a:stretch/>
      </xdr:blipFill>
      <xdr:spPr>
        <a:xfrm>
          <a:off x="16408080" y="85680"/>
          <a:ext cx="1671840" cy="419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80640</xdr:colOff>
      <xdr:row>0</xdr:row>
      <xdr:rowOff>104400</xdr:rowOff>
    </xdr:from>
    <xdr:to>
      <xdr:col>20</xdr:col>
      <xdr:colOff>826200</xdr:colOff>
      <xdr:row>2</xdr:row>
      <xdr:rowOff>28440</xdr:rowOff>
    </xdr:to>
    <xdr:pic>
      <xdr:nvPicPr>
        <xdr:cNvPr id="8" name="Picture 5" descr=""/>
        <xdr:cNvPicPr/>
      </xdr:nvPicPr>
      <xdr:blipFill>
        <a:blip r:embed="rId1"/>
        <a:stretch/>
      </xdr:blipFill>
      <xdr:spPr>
        <a:xfrm>
          <a:off x="17193240" y="104400"/>
          <a:ext cx="1671480" cy="419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hares/All%20Statistics/Euronext%20Data/Annual%20&amp;%20Monthly/London%20Statistics%20-%202000%20to%20d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STATS%20TEMPLATES/Monthly/Euronext.liffe%20Statistics%20-%202000%20to%20d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ront Page"/>
      <sheetName val="Contents"/>
      <sheetName val="Charts"/>
      <sheetName val="Volume"/>
      <sheetName val="ADV"/>
      <sheetName val="Open Interest"/>
      <sheetName val="Value of Volume Euros"/>
      <sheetName val="Monthend Value of OI Euros"/>
      <sheetName val="Premium Turnover Euros"/>
      <sheetName val="No. of Transactions"/>
      <sheetName val="Volumes-by Prod Group"/>
      <sheetName val="ADV-by Prod Group"/>
      <sheetName val="OI-by Prod Group"/>
      <sheetName val="Valueofvol-by Prod Group"/>
      <sheetName val="ValueofOI-Total by Prod Group"/>
      <sheetName val="Premium-by Prod Gro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ront Page"/>
      <sheetName val="Contents"/>
      <sheetName val="Volume"/>
      <sheetName val="ADV"/>
      <sheetName val="Open Interest"/>
      <sheetName val="Value of Volume Euros"/>
      <sheetName val="Monthend Value of OI Euros"/>
      <sheetName val="Premium Turnover Euros"/>
      <sheetName val="No. of Transactions"/>
      <sheetName val="ValueofOI-Total by Prod Group"/>
      <sheetName val="NYSE LIFFE Charts"/>
      <sheetName val="AMSTERDAM - By Prod Group"/>
      <sheetName val="BRUSSELS - By Prod Group"/>
      <sheetName val="LISBON - By Prod Group"/>
      <sheetName val="LONDON - By Prod Group"/>
      <sheetName val="PARIS - By Prod Group"/>
      <sheetName val="NYSE LIFFE - By Prod Group"/>
      <sheetName val="Amsterdam Ex Div Trad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tatistics@euronext.com" TargetMode="External"/><Relationship Id="rId2" Type="http://schemas.openxmlformats.org/officeDocument/2006/relationships/hyperlink" Target="mailto:statisticsbe@euronext.com" TargetMode="External"/><Relationship Id="rId3" Type="http://schemas.openxmlformats.org/officeDocument/2006/relationships/hyperlink" Target="mailto:statistiques_derives@euronext.com" TargetMode="External"/><Relationship Id="rId4" Type="http://schemas.openxmlformats.org/officeDocument/2006/relationships/hyperlink" Target="mailto:statistics-london@liffe.com" TargetMode="External"/><Relationship Id="rId5" Type="http://schemas.openxmlformats.org/officeDocument/2006/relationships/hyperlink" Target="http://www.nyseeuronext.com/liffe"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7.9921875" defaultRowHeight="15.75" zeroHeight="false" outlineLevelRow="0" outlineLevelCol="0"/>
  <cols>
    <col collapsed="false" customWidth="true" hidden="false" outlineLevel="0" max="1" min="1" style="1" width="3.85"/>
    <col collapsed="false" customWidth="true" hidden="false" outlineLevel="0" max="2" min="2" style="2" width="2.99"/>
    <col collapsed="false" customWidth="true" hidden="false" outlineLevel="0" max="3" min="3" style="3" width="33.56"/>
    <col collapsed="false" customWidth="true" hidden="false" outlineLevel="0" max="6" min="4" style="1" width="10.13"/>
    <col collapsed="false" customWidth="false" hidden="false" outlineLevel="0" max="257" min="7" style="1" width="7.99"/>
  </cols>
  <sheetData>
    <row r="1" customFormat="false" ht="18.75" hidden="false" customHeight="true" outlineLevel="0" collapsed="false">
      <c r="A1" s="4" t="s">
        <v>0</v>
      </c>
      <c r="B1" s="4"/>
      <c r="C1" s="4"/>
      <c r="D1" s="4"/>
      <c r="E1" s="4"/>
      <c r="F1" s="5"/>
      <c r="G1" s="5"/>
      <c r="H1" s="5"/>
    </row>
    <row r="2" customFormat="false" ht="18.75" hidden="false" customHeight="true" outlineLevel="0" collapsed="false">
      <c r="A2" s="6" t="s">
        <v>1</v>
      </c>
      <c r="B2" s="6"/>
      <c r="C2" s="6"/>
      <c r="D2" s="6"/>
      <c r="E2" s="6"/>
      <c r="F2" s="5"/>
      <c r="G2" s="5"/>
      <c r="H2" s="5"/>
    </row>
    <row r="3" customFormat="false" ht="18.75" hidden="false" customHeight="true" outlineLevel="0" collapsed="false">
      <c r="A3" s="7" t="s">
        <v>2</v>
      </c>
      <c r="B3" s="7"/>
      <c r="C3" s="7"/>
      <c r="D3" s="7"/>
      <c r="E3" s="7"/>
      <c r="F3" s="5"/>
      <c r="G3" s="5"/>
      <c r="H3" s="5"/>
    </row>
    <row r="4" customFormat="false" ht="15.75" hidden="false" customHeight="false" outlineLevel="0" collapsed="false">
      <c r="A4" s="8"/>
      <c r="B4" s="9"/>
      <c r="C4" s="10"/>
      <c r="D4" s="5"/>
      <c r="E4" s="5"/>
      <c r="F4" s="5"/>
      <c r="G4" s="5"/>
      <c r="H4" s="5"/>
    </row>
    <row r="5" customFormat="false" ht="15.75" hidden="false" customHeight="false" outlineLevel="0" collapsed="false">
      <c r="A5" s="11"/>
      <c r="G5" s="12"/>
      <c r="H5" s="12" t="s">
        <v>3</v>
      </c>
    </row>
    <row r="6" customFormat="false" ht="12.75" hidden="false" customHeight="false" outlineLevel="0" collapsed="false">
      <c r="A6" s="13"/>
      <c r="B6" s="14"/>
      <c r="C6" s="15"/>
      <c r="D6" s="15"/>
      <c r="E6" s="15"/>
      <c r="F6" s="15"/>
      <c r="G6" s="15"/>
    </row>
    <row r="7" customFormat="false" ht="12.75" hidden="false" customHeight="false" outlineLevel="0" collapsed="false">
      <c r="A7" s="13"/>
      <c r="B7" s="14"/>
      <c r="C7" s="15"/>
      <c r="D7" s="15"/>
      <c r="E7" s="15"/>
      <c r="F7" s="15"/>
      <c r="G7" s="15"/>
    </row>
    <row r="8" customFormat="false" ht="12.75" hidden="false" customHeight="false" outlineLevel="0" collapsed="false">
      <c r="A8" s="15"/>
      <c r="B8" s="13" t="s">
        <v>4</v>
      </c>
      <c r="C8" s="15"/>
      <c r="D8" s="15"/>
      <c r="E8" s="15"/>
      <c r="F8" s="15"/>
      <c r="G8" s="15"/>
    </row>
    <row r="9" customFormat="false" ht="12.75" hidden="false" customHeight="false" outlineLevel="0" collapsed="false">
      <c r="A9" s="15"/>
      <c r="B9" s="16"/>
      <c r="C9" s="17"/>
      <c r="D9" s="15"/>
      <c r="E9" s="15"/>
      <c r="F9" s="15"/>
      <c r="G9" s="15"/>
    </row>
    <row r="10" customFormat="false" ht="12.75" hidden="false" customHeight="false" outlineLevel="0" collapsed="false">
      <c r="A10" s="15"/>
      <c r="B10" s="16"/>
      <c r="C10" s="17" t="s">
        <v>5</v>
      </c>
      <c r="D10" s="15"/>
      <c r="E10" s="15"/>
      <c r="F10" s="15"/>
      <c r="G10" s="15"/>
    </row>
    <row r="11" customFormat="false" ht="12.75" hidden="false" customHeight="false" outlineLevel="0" collapsed="false">
      <c r="A11" s="15"/>
      <c r="B11" s="14"/>
      <c r="C11" s="17" t="s">
        <v>6</v>
      </c>
      <c r="D11" s="15"/>
      <c r="E11" s="15"/>
      <c r="F11" s="15"/>
      <c r="G11" s="15"/>
    </row>
    <row r="12" customFormat="false" ht="12.75" hidden="false" customHeight="false" outlineLevel="0" collapsed="false">
      <c r="A12" s="15"/>
      <c r="B12" s="14"/>
      <c r="C12" s="17" t="s">
        <v>7</v>
      </c>
      <c r="D12" s="15"/>
      <c r="E12" s="15"/>
      <c r="F12" s="15"/>
      <c r="G12" s="15"/>
    </row>
    <row r="13" customFormat="false" ht="12.75" hidden="false" customHeight="false" outlineLevel="0" collapsed="false">
      <c r="A13" s="15"/>
      <c r="B13" s="14"/>
      <c r="C13" s="17" t="s">
        <v>8</v>
      </c>
      <c r="D13" s="15"/>
      <c r="E13" s="15"/>
      <c r="F13" s="15"/>
      <c r="G13" s="15"/>
    </row>
    <row r="14" customFormat="false" ht="12.75" hidden="false" customHeight="false" outlineLevel="0" collapsed="false">
      <c r="A14" s="15"/>
      <c r="B14" s="14"/>
      <c r="C14" s="17" t="s">
        <v>9</v>
      </c>
      <c r="D14" s="15"/>
      <c r="E14" s="15"/>
      <c r="F14" s="15"/>
      <c r="G14" s="15"/>
    </row>
    <row r="15" customFormat="false" ht="12.75" hidden="false" customHeight="false" outlineLevel="0" collapsed="false">
      <c r="A15" s="15"/>
      <c r="B15" s="14"/>
      <c r="C15" s="17" t="s">
        <v>10</v>
      </c>
      <c r="D15" s="15"/>
      <c r="E15" s="15"/>
      <c r="F15" s="15"/>
      <c r="G15" s="15"/>
    </row>
    <row r="16" customFormat="false" ht="12.75" hidden="false" customHeight="false" outlineLevel="0" collapsed="false">
      <c r="A16" s="15"/>
      <c r="B16" s="14"/>
      <c r="C16" s="17" t="s">
        <v>11</v>
      </c>
      <c r="D16" s="15"/>
      <c r="E16" s="15"/>
      <c r="F16" s="15"/>
      <c r="G16" s="15"/>
    </row>
    <row r="17" customFormat="false" ht="12.75" hidden="false" customHeight="false" outlineLevel="0" collapsed="false">
      <c r="A17" s="15"/>
      <c r="B17" s="14"/>
      <c r="C17" s="17" t="s">
        <v>12</v>
      </c>
      <c r="D17" s="15"/>
      <c r="E17" s="15"/>
      <c r="F17" s="15"/>
      <c r="G17" s="15"/>
    </row>
    <row r="18" customFormat="false" ht="12.75" hidden="false" customHeight="false" outlineLevel="0" collapsed="false">
      <c r="A18" s="15"/>
      <c r="B18" s="14"/>
      <c r="C18" s="17" t="s">
        <v>13</v>
      </c>
      <c r="D18" s="15"/>
      <c r="E18" s="15"/>
      <c r="F18" s="15"/>
      <c r="G18" s="15"/>
    </row>
    <row r="19" customFormat="false" ht="12.75" hidden="false" customHeight="false" outlineLevel="0" collapsed="false">
      <c r="A19" s="15"/>
      <c r="B19" s="14"/>
      <c r="C19" s="17" t="s">
        <v>14</v>
      </c>
      <c r="D19" s="15"/>
      <c r="E19" s="15"/>
      <c r="F19" s="15"/>
      <c r="G19" s="15"/>
    </row>
    <row r="20" customFormat="false" ht="12.75" hidden="false" customHeight="false" outlineLevel="0" collapsed="false">
      <c r="A20" s="15"/>
      <c r="B20" s="14"/>
      <c r="C20" s="17"/>
      <c r="D20" s="15"/>
      <c r="E20" s="15"/>
      <c r="F20" s="15"/>
      <c r="G20" s="15"/>
    </row>
    <row r="21" customFormat="false" ht="12.75" hidden="false" customHeight="false" outlineLevel="0" collapsed="false">
      <c r="A21" s="15"/>
      <c r="B21" s="16" t="s">
        <v>15</v>
      </c>
      <c r="C21" s="1"/>
      <c r="D21" s="16"/>
      <c r="E21" s="15"/>
      <c r="F21" s="15"/>
      <c r="G21" s="15"/>
    </row>
    <row r="22" customFormat="false" ht="12.75" hidden="false" customHeight="false" outlineLevel="0" collapsed="false">
      <c r="A22" s="15"/>
      <c r="B22" s="14"/>
      <c r="C22" s="17" t="s">
        <v>16</v>
      </c>
      <c r="D22" s="18" t="s">
        <v>17</v>
      </c>
      <c r="E22" s="15"/>
      <c r="F22" s="15"/>
      <c r="G22" s="15"/>
    </row>
    <row r="23" customFormat="false" ht="12.75" hidden="false" customHeight="false" outlineLevel="0" collapsed="false">
      <c r="A23" s="15"/>
      <c r="B23" s="14"/>
      <c r="C23" s="17" t="s">
        <v>18</v>
      </c>
      <c r="D23" s="18" t="s">
        <v>19</v>
      </c>
      <c r="E23" s="15"/>
      <c r="F23" s="15"/>
      <c r="G23" s="15"/>
    </row>
    <row r="24" customFormat="false" ht="12.75" hidden="false" customHeight="false" outlineLevel="0" collapsed="false">
      <c r="A24" s="15"/>
      <c r="B24" s="14"/>
      <c r="C24" s="17" t="s">
        <v>20</v>
      </c>
      <c r="D24" s="18" t="s">
        <v>21</v>
      </c>
      <c r="E24" s="15"/>
      <c r="F24" s="15"/>
      <c r="G24" s="15"/>
    </row>
    <row r="25" customFormat="false" ht="12.75" hidden="false" customHeight="false" outlineLevel="0" collapsed="false">
      <c r="A25" s="15"/>
      <c r="B25" s="14"/>
      <c r="C25" s="17" t="s">
        <v>22</v>
      </c>
      <c r="D25" s="18" t="s">
        <v>23</v>
      </c>
      <c r="E25" s="15"/>
      <c r="F25" s="15"/>
      <c r="G25" s="15"/>
    </row>
    <row r="26" customFormat="false" ht="12.75" hidden="false" customHeight="false" outlineLevel="0" collapsed="false">
      <c r="A26" s="15"/>
      <c r="B26" s="14"/>
      <c r="C26" s="17"/>
      <c r="D26" s="15"/>
      <c r="E26" s="15"/>
      <c r="F26" s="15"/>
      <c r="G26" s="15"/>
    </row>
    <row r="27" customFormat="false" ht="12.75" hidden="false" customHeight="false" outlineLevel="0" collapsed="false">
      <c r="A27" s="15"/>
      <c r="B27" s="14"/>
      <c r="C27" s="17"/>
      <c r="D27" s="15"/>
      <c r="E27" s="15"/>
      <c r="F27" s="15"/>
      <c r="G27" s="15"/>
    </row>
    <row r="28" s="21" customFormat="true" ht="58.5" hidden="false" customHeight="true" outlineLevel="0" collapsed="false">
      <c r="A28" s="19" t="s">
        <v>24</v>
      </c>
      <c r="B28" s="19"/>
      <c r="C28" s="19"/>
      <c r="D28" s="19"/>
      <c r="E28" s="19"/>
      <c r="F28" s="19"/>
      <c r="G28" s="19"/>
      <c r="H28" s="20"/>
    </row>
    <row r="29" s="21" customFormat="true" ht="56.25" hidden="false" customHeight="true" outlineLevel="0" collapsed="false">
      <c r="A29" s="22" t="s">
        <v>25</v>
      </c>
      <c r="B29" s="22"/>
      <c r="C29" s="22"/>
      <c r="D29" s="22"/>
      <c r="E29" s="22"/>
      <c r="F29" s="22"/>
      <c r="G29" s="22"/>
      <c r="H29" s="23"/>
    </row>
    <row r="30" s="21" customFormat="true" ht="69" hidden="false" customHeight="true" outlineLevel="0" collapsed="false">
      <c r="A30" s="19" t="s">
        <v>26</v>
      </c>
      <c r="B30" s="19"/>
      <c r="C30" s="19"/>
      <c r="D30" s="19"/>
      <c r="E30" s="19"/>
      <c r="F30" s="19"/>
      <c r="G30" s="19"/>
      <c r="H30" s="20"/>
    </row>
    <row r="31" s="21" customFormat="true" ht="30.75" hidden="false" customHeight="true" outlineLevel="0" collapsed="false">
      <c r="A31" s="22" t="s">
        <v>27</v>
      </c>
      <c r="B31" s="22"/>
      <c r="C31" s="22"/>
      <c r="D31" s="22"/>
      <c r="E31" s="22"/>
      <c r="F31" s="22"/>
      <c r="G31" s="22"/>
      <c r="H31" s="23"/>
    </row>
    <row r="32" s="21" customFormat="true" ht="11.25" hidden="false" customHeight="true" outlineLevel="0" collapsed="false">
      <c r="A32" s="24"/>
      <c r="B32" s="24"/>
      <c r="C32" s="24"/>
      <c r="D32" s="24"/>
      <c r="E32" s="24"/>
      <c r="F32" s="24"/>
      <c r="G32" s="24"/>
      <c r="H32" s="24"/>
    </row>
    <row r="33" s="21" customFormat="true" ht="11.25" hidden="false" customHeight="false" outlineLevel="0" collapsed="false">
      <c r="A33" s="25"/>
      <c r="B33" s="26"/>
    </row>
    <row r="34" s="21" customFormat="true" ht="11.25" hidden="false" customHeight="false" outlineLevel="0" collapsed="false">
      <c r="A34" s="27"/>
      <c r="B34" s="26"/>
    </row>
    <row r="35" s="21" customFormat="true" ht="11.25" hidden="false" customHeight="false" outlineLevel="0" collapsed="false">
      <c r="A35" s="25" t="s">
        <v>28</v>
      </c>
      <c r="B35" s="26"/>
    </row>
    <row r="36" s="21" customFormat="true" ht="11.25" hidden="false" customHeight="false" outlineLevel="0" collapsed="false">
      <c r="A36" s="25" t="s">
        <v>29</v>
      </c>
      <c r="B36" s="26"/>
    </row>
    <row r="37" s="21" customFormat="true" ht="11.25" hidden="false" customHeight="false" outlineLevel="0" collapsed="false">
      <c r="A37" s="25" t="s">
        <v>30</v>
      </c>
      <c r="B37" s="26"/>
    </row>
    <row r="38" s="21" customFormat="true" ht="11.25" hidden="false" customHeight="false" outlineLevel="0" collapsed="false">
      <c r="A38" s="25" t="s">
        <v>31</v>
      </c>
      <c r="B38" s="26"/>
    </row>
    <row r="39" s="21" customFormat="true" ht="11.25" hidden="false" customHeight="false" outlineLevel="0" collapsed="false">
      <c r="A39" s="25" t="s">
        <v>32</v>
      </c>
      <c r="B39" s="26"/>
    </row>
    <row r="40" s="21" customFormat="true" ht="11.25" hidden="false" customHeight="false" outlineLevel="0" collapsed="false">
      <c r="A40" s="25"/>
      <c r="B40" s="26"/>
    </row>
    <row r="41" s="21" customFormat="true" ht="12.75" hidden="false" customHeight="false" outlineLevel="0" collapsed="false">
      <c r="A41" s="28" t="s">
        <v>33</v>
      </c>
      <c r="B41" s="28"/>
      <c r="C41" s="28"/>
      <c r="D41" s="28"/>
    </row>
    <row r="42" customFormat="false" ht="12.75" hidden="false" customHeight="false" outlineLevel="0" collapsed="false">
      <c r="A42" s="29"/>
      <c r="B42" s="30"/>
      <c r="C42" s="30"/>
      <c r="D42" s="30"/>
      <c r="E42" s="21"/>
      <c r="F42" s="21"/>
      <c r="G42" s="21"/>
      <c r="H42" s="21"/>
    </row>
    <row r="43" customFormat="false" ht="12.75" hidden="false" customHeight="false" outlineLevel="0" collapsed="false">
      <c r="A43" s="29"/>
      <c r="B43" s="30"/>
      <c r="C43" s="30"/>
      <c r="D43" s="30"/>
      <c r="E43" s="21"/>
      <c r="F43" s="21"/>
      <c r="G43" s="21"/>
      <c r="H43" s="21"/>
    </row>
    <row r="44" customFormat="false" ht="12.75" hidden="false" customHeight="false" outlineLevel="0" collapsed="false">
      <c r="A44" s="29"/>
      <c r="B44" s="30"/>
      <c r="C44" s="30"/>
      <c r="D44" s="30"/>
      <c r="E44" s="21"/>
      <c r="F44" s="21"/>
      <c r="G44" s="21"/>
      <c r="H44" s="21"/>
    </row>
    <row r="45" customFormat="false" ht="12.75" hidden="false" customHeight="false" outlineLevel="0" collapsed="false">
      <c r="A45" s="29"/>
      <c r="B45" s="30"/>
      <c r="C45" s="30"/>
      <c r="D45" s="30"/>
      <c r="E45" s="21"/>
      <c r="F45" s="21"/>
      <c r="G45" s="21"/>
      <c r="H45" s="21"/>
    </row>
    <row r="46" customFormat="false" ht="12.75" hidden="false" customHeight="false" outlineLevel="0" collapsed="false">
      <c r="A46" s="29"/>
      <c r="B46" s="30"/>
      <c r="C46" s="30"/>
      <c r="D46" s="30"/>
      <c r="E46" s="21"/>
      <c r="F46" s="21"/>
      <c r="G46" s="21"/>
      <c r="H46" s="21"/>
    </row>
    <row r="47" customFormat="false" ht="12.75" hidden="false" customHeight="false" outlineLevel="0" collapsed="false">
      <c r="B47" s="1"/>
      <c r="C47" s="1"/>
      <c r="E47" s="15"/>
    </row>
    <row r="48" customFormat="false" ht="12.75" hidden="false" customHeight="false" outlineLevel="0" collapsed="false">
      <c r="B48" s="1"/>
      <c r="C48" s="1"/>
      <c r="E48" s="15"/>
    </row>
    <row r="49" customFormat="false" ht="12.75" hidden="false" customHeight="false" outlineLevel="0" collapsed="false">
      <c r="B49" s="1"/>
      <c r="C49" s="1"/>
      <c r="E49" s="15"/>
    </row>
    <row r="50" customFormat="false" ht="12.75" hidden="false" customHeight="false" outlineLevel="0" collapsed="false">
      <c r="B50" s="1"/>
      <c r="C50" s="1"/>
      <c r="E50" s="15"/>
    </row>
    <row r="51" customFormat="false" ht="12.75" hidden="false" customHeight="false" outlineLevel="0" collapsed="false">
      <c r="B51" s="1"/>
      <c r="C51" s="1"/>
      <c r="E51" s="15"/>
    </row>
  </sheetData>
  <mergeCells count="9">
    <mergeCell ref="A1:E1"/>
    <mergeCell ref="A2:E2"/>
    <mergeCell ref="A3:E3"/>
    <mergeCell ref="A28:G28"/>
    <mergeCell ref="A29:G29"/>
    <mergeCell ref="A30:G30"/>
    <mergeCell ref="A31:G31"/>
    <mergeCell ref="A32:H32"/>
    <mergeCell ref="A41:D41"/>
  </mergeCells>
  <hyperlinks>
    <hyperlink ref="D22" r:id="rId1" display="statistics@euronext.com"/>
    <hyperlink ref="D23" r:id="rId2" display="statisticsbe@euronext.com"/>
    <hyperlink ref="D24" r:id="rId3" display="statistiques_derives@euronext.com"/>
    <hyperlink ref="D25" r:id="rId4" display="statistics-london@liffe.com"/>
    <hyperlink ref="A41" r:id="rId5" display="www.nyseeuronext.com/liffe"/>
  </hyperlink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V1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1" outlineLevelCol="1"/>
  <cols>
    <col collapsed="false" customWidth="true" hidden="false" outlineLevel="0" max="1" min="1" style="82" width="32.14"/>
    <col collapsed="false" customWidth="true" hidden="false" outlineLevel="1" max="2" min="2" style="82" width="17.85"/>
    <col collapsed="false" customWidth="true" hidden="false" outlineLevel="0" max="14" min="3" style="82" width="11.7"/>
    <col collapsed="false" customWidth="true" hidden="false" outlineLevel="0" max="15" min="15" style="82" width="4.85"/>
    <col collapsed="false" customWidth="true" hidden="false" outlineLevel="0" max="17" min="16" style="82" width="16.7"/>
    <col collapsed="false" customWidth="true" hidden="false" outlineLevel="0" max="18" min="18" style="84" width="9.7"/>
    <col collapsed="false" customWidth="true" hidden="false" outlineLevel="0" max="19" min="19" style="84" width="4.41"/>
    <col collapsed="false" customWidth="true" hidden="false" outlineLevel="0" max="21" min="20" style="82" width="13.14"/>
    <col collapsed="false" customWidth="true" hidden="false" outlineLevel="0" max="22" min="22" style="82" width="2.7"/>
    <col collapsed="false" customWidth="false" hidden="false" outlineLevel="0" max="257" min="23" style="82" width="11.42"/>
  </cols>
  <sheetData>
    <row r="1" s="92" customFormat="true" ht="18" hidden="false" customHeight="false" outlineLevel="0" collapsed="false">
      <c r="A1" s="88" t="s">
        <v>0</v>
      </c>
      <c r="B1" s="88"/>
      <c r="C1" s="88"/>
      <c r="D1" s="88"/>
      <c r="E1" s="88"/>
      <c r="F1" s="88"/>
      <c r="G1" s="88"/>
      <c r="H1" s="88"/>
      <c r="I1" s="88"/>
      <c r="J1" s="88"/>
      <c r="K1" s="88"/>
      <c r="L1" s="88"/>
      <c r="M1" s="88"/>
      <c r="N1" s="88"/>
      <c r="O1" s="88"/>
      <c r="P1" s="88"/>
      <c r="Q1" s="88"/>
      <c r="R1" s="88"/>
      <c r="S1" s="246"/>
      <c r="T1" s="246"/>
      <c r="U1" s="246"/>
      <c r="V1" s="171"/>
      <c r="W1" s="172"/>
    </row>
    <row r="2" s="97" customFormat="true" ht="21" hidden="false" customHeight="true" outlineLevel="0" collapsed="false">
      <c r="A2" s="93" t="s">
        <v>77</v>
      </c>
      <c r="B2" s="93"/>
      <c r="C2" s="93"/>
      <c r="D2" s="93"/>
      <c r="E2" s="93"/>
      <c r="F2" s="93"/>
      <c r="G2" s="93"/>
      <c r="H2" s="93"/>
      <c r="I2" s="93"/>
      <c r="J2" s="93"/>
      <c r="K2" s="93"/>
      <c r="L2" s="93"/>
      <c r="M2" s="93"/>
      <c r="N2" s="93"/>
      <c r="O2" s="93"/>
      <c r="P2" s="93"/>
      <c r="Q2" s="93"/>
      <c r="R2" s="93"/>
      <c r="S2" s="88"/>
      <c r="T2" s="88"/>
      <c r="U2" s="88"/>
      <c r="V2" s="95"/>
      <c r="W2" s="95"/>
      <c r="X2" s="95"/>
      <c r="Y2" s="95"/>
      <c r="Z2" s="95"/>
      <c r="AA2" s="95"/>
      <c r="AB2" s="95"/>
      <c r="AC2" s="95"/>
      <c r="AD2" s="95"/>
      <c r="AE2" s="95"/>
      <c r="AF2" s="95"/>
      <c r="AG2" s="95"/>
      <c r="AH2" s="95"/>
      <c r="AI2" s="95"/>
      <c r="AJ2" s="95"/>
      <c r="AK2" s="96"/>
      <c r="AL2" s="96"/>
      <c r="AM2" s="96"/>
      <c r="AN2" s="96"/>
      <c r="AO2" s="96"/>
      <c r="AP2" s="96"/>
      <c r="AQ2" s="96"/>
      <c r="AR2" s="96"/>
      <c r="AS2" s="96"/>
      <c r="AT2" s="96"/>
      <c r="AU2" s="96"/>
      <c r="AV2" s="96"/>
      <c r="AW2" s="96"/>
      <c r="AX2" s="96"/>
      <c r="AY2" s="96"/>
      <c r="AZ2" s="96"/>
      <c r="BA2" s="96"/>
      <c r="BB2" s="96"/>
      <c r="BC2" s="96"/>
      <c r="BD2" s="96"/>
      <c r="BE2" s="96"/>
      <c r="BF2" s="96"/>
      <c r="BG2" s="96"/>
      <c r="BH2" s="96"/>
      <c r="BI2" s="96"/>
      <c r="BJ2" s="96"/>
      <c r="BK2" s="96"/>
      <c r="BL2" s="96"/>
      <c r="BM2" s="96"/>
      <c r="BN2" s="96"/>
      <c r="BO2" s="96"/>
      <c r="BP2" s="96"/>
      <c r="BQ2" s="96"/>
      <c r="BR2" s="96"/>
      <c r="BS2" s="96"/>
      <c r="BT2" s="96"/>
      <c r="BU2" s="96"/>
      <c r="BV2" s="96"/>
      <c r="BW2" s="96"/>
      <c r="BX2" s="96"/>
      <c r="BY2" s="96"/>
      <c r="BZ2" s="96"/>
      <c r="CA2" s="96"/>
      <c r="CB2" s="96"/>
      <c r="CC2" s="96"/>
      <c r="CD2" s="96"/>
      <c r="CE2" s="96"/>
      <c r="CF2" s="96"/>
      <c r="CG2" s="96"/>
      <c r="CH2" s="96"/>
      <c r="CI2" s="96"/>
      <c r="CJ2" s="96"/>
      <c r="CK2" s="96"/>
      <c r="CL2" s="96"/>
      <c r="CM2" s="96"/>
      <c r="CN2" s="96"/>
      <c r="CO2" s="96"/>
      <c r="CP2" s="96"/>
      <c r="CQ2" s="96"/>
      <c r="CR2" s="96"/>
      <c r="CS2" s="96"/>
      <c r="CT2" s="96"/>
      <c r="CU2" s="96"/>
      <c r="CV2" s="96"/>
      <c r="CW2" s="96"/>
      <c r="CX2" s="96"/>
      <c r="CY2" s="96"/>
      <c r="CZ2" s="96"/>
      <c r="DA2" s="96"/>
      <c r="DB2" s="96"/>
      <c r="DC2" s="96"/>
      <c r="DD2" s="96"/>
      <c r="DE2" s="96"/>
      <c r="DF2" s="96"/>
      <c r="DG2" s="96"/>
      <c r="DH2" s="96"/>
      <c r="DI2" s="96"/>
      <c r="DJ2" s="96"/>
      <c r="DK2" s="96"/>
      <c r="DL2" s="96"/>
      <c r="DM2" s="96"/>
      <c r="DN2" s="96"/>
      <c r="DO2" s="96"/>
      <c r="DP2" s="96"/>
      <c r="DQ2" s="96"/>
      <c r="DR2" s="96"/>
      <c r="DS2" s="96"/>
      <c r="DT2" s="96"/>
      <c r="DU2" s="96"/>
      <c r="DV2" s="96"/>
      <c r="DW2" s="96"/>
      <c r="DX2" s="96"/>
      <c r="DY2" s="96"/>
      <c r="DZ2" s="96"/>
      <c r="EA2" s="96"/>
      <c r="EB2" s="96"/>
      <c r="EC2" s="96"/>
      <c r="ED2" s="96"/>
      <c r="EE2" s="96"/>
      <c r="EF2" s="96"/>
      <c r="EG2" s="96"/>
      <c r="EH2" s="96"/>
      <c r="EI2" s="96"/>
      <c r="EJ2" s="96"/>
      <c r="EK2" s="96"/>
      <c r="EL2" s="96"/>
      <c r="EM2" s="96"/>
      <c r="EN2" s="96"/>
      <c r="EO2" s="96"/>
      <c r="EP2" s="96"/>
      <c r="EQ2" s="96"/>
      <c r="ER2" s="96"/>
      <c r="ES2" s="96"/>
      <c r="ET2" s="96"/>
      <c r="EU2" s="96"/>
      <c r="EV2" s="96"/>
      <c r="EW2" s="96"/>
      <c r="EX2" s="96"/>
      <c r="EY2" s="96"/>
      <c r="EZ2" s="96"/>
      <c r="FA2" s="96"/>
      <c r="FB2" s="96"/>
      <c r="FC2" s="96"/>
      <c r="FD2" s="96"/>
      <c r="FE2" s="96"/>
      <c r="FF2" s="96"/>
      <c r="FG2" s="96"/>
      <c r="FH2" s="96"/>
      <c r="FI2" s="96"/>
      <c r="FJ2" s="96"/>
      <c r="FK2" s="96"/>
      <c r="FL2" s="96"/>
      <c r="FM2" s="96"/>
      <c r="FN2" s="96"/>
      <c r="FO2" s="96"/>
      <c r="FP2" s="96"/>
      <c r="FQ2" s="96"/>
      <c r="FR2" s="96"/>
      <c r="FS2" s="96"/>
      <c r="FT2" s="96"/>
      <c r="FU2" s="96"/>
      <c r="FV2" s="96"/>
      <c r="FW2" s="96"/>
      <c r="FX2" s="96"/>
      <c r="FY2" s="96"/>
      <c r="FZ2" s="96"/>
      <c r="GA2" s="96"/>
      <c r="GB2" s="96"/>
      <c r="GC2" s="96"/>
      <c r="GD2" s="96"/>
      <c r="GE2" s="96"/>
      <c r="GF2" s="96"/>
      <c r="GG2" s="96"/>
      <c r="GH2" s="96"/>
      <c r="GI2" s="96"/>
      <c r="GJ2" s="96"/>
      <c r="GK2" s="96"/>
      <c r="GL2" s="96"/>
      <c r="GM2" s="96"/>
      <c r="GN2" s="96"/>
      <c r="GO2" s="96"/>
      <c r="GP2" s="96"/>
      <c r="GQ2" s="96"/>
      <c r="GR2" s="96"/>
      <c r="GS2" s="96"/>
      <c r="GT2" s="96"/>
      <c r="GU2" s="96"/>
      <c r="GV2" s="96"/>
      <c r="GW2" s="96"/>
      <c r="GX2" s="96"/>
      <c r="GY2" s="96"/>
      <c r="GZ2" s="96"/>
      <c r="HA2" s="96"/>
      <c r="HB2" s="96"/>
      <c r="HC2" s="96"/>
      <c r="HD2" s="96"/>
      <c r="HE2" s="96"/>
      <c r="HF2" s="96"/>
      <c r="HG2" s="96"/>
      <c r="HH2" s="96"/>
      <c r="HI2" s="96"/>
      <c r="HJ2" s="96"/>
      <c r="HK2" s="96"/>
      <c r="HL2" s="96"/>
      <c r="HM2" s="96"/>
      <c r="HN2" s="96"/>
      <c r="HO2" s="96"/>
      <c r="HP2" s="96"/>
      <c r="HQ2" s="96"/>
      <c r="HR2" s="96"/>
      <c r="HS2" s="96"/>
      <c r="HT2" s="96"/>
      <c r="HU2" s="96"/>
      <c r="HV2" s="96"/>
      <c r="HW2" s="96"/>
      <c r="HX2" s="96"/>
      <c r="HY2" s="96"/>
      <c r="HZ2" s="96"/>
      <c r="IA2" s="96"/>
      <c r="IB2" s="96"/>
      <c r="IC2" s="96"/>
      <c r="ID2" s="96"/>
      <c r="IE2" s="96"/>
      <c r="IF2" s="96"/>
      <c r="IG2" s="96"/>
      <c r="IH2" s="96"/>
      <c r="II2" s="96"/>
      <c r="IJ2" s="96"/>
      <c r="IK2" s="96"/>
      <c r="IL2" s="96"/>
      <c r="IM2" s="96"/>
      <c r="IN2" s="96"/>
      <c r="IO2" s="96"/>
      <c r="IP2" s="96"/>
      <c r="IQ2" s="96"/>
      <c r="IR2" s="96"/>
      <c r="IS2" s="96"/>
      <c r="IT2" s="96"/>
      <c r="IU2" s="96"/>
      <c r="IV2" s="96"/>
    </row>
    <row r="3" customFormat="false" ht="18" hidden="false" customHeight="false" outlineLevel="0" collapsed="false">
      <c r="A3" s="93" t="s">
        <v>858</v>
      </c>
      <c r="B3" s="93"/>
      <c r="C3" s="93"/>
      <c r="D3" s="93"/>
      <c r="E3" s="93"/>
      <c r="F3" s="93"/>
      <c r="G3" s="93"/>
      <c r="H3" s="93"/>
      <c r="I3" s="93"/>
      <c r="J3" s="93"/>
      <c r="K3" s="93"/>
      <c r="L3" s="93"/>
      <c r="M3" s="93"/>
      <c r="N3" s="93"/>
      <c r="O3" s="93"/>
      <c r="P3" s="93"/>
      <c r="Q3" s="93"/>
      <c r="R3" s="93"/>
      <c r="S3" s="88"/>
      <c r="T3" s="88"/>
      <c r="U3" s="88"/>
      <c r="V3" s="95"/>
      <c r="W3" s="95"/>
      <c r="X3" s="95"/>
      <c r="Y3" s="95"/>
      <c r="Z3" s="95"/>
      <c r="AA3" s="95"/>
      <c r="AB3" s="95"/>
      <c r="AC3" s="95"/>
      <c r="AD3" s="95"/>
      <c r="AE3" s="95"/>
      <c r="AF3" s="95"/>
      <c r="AG3" s="95"/>
      <c r="AH3" s="95"/>
      <c r="AI3" s="95"/>
      <c r="AJ3" s="95"/>
      <c r="AK3" s="96"/>
      <c r="AL3" s="96"/>
      <c r="AM3" s="96"/>
      <c r="AN3" s="96"/>
      <c r="AO3" s="96"/>
      <c r="AP3" s="96"/>
      <c r="AQ3" s="96"/>
      <c r="AR3" s="96"/>
      <c r="AS3" s="96"/>
      <c r="AT3" s="96"/>
      <c r="AU3" s="96"/>
      <c r="AV3" s="96"/>
      <c r="AW3" s="96"/>
      <c r="AX3" s="96"/>
      <c r="AY3" s="96"/>
      <c r="AZ3" s="96"/>
      <c r="BA3" s="96"/>
      <c r="BB3" s="96"/>
      <c r="BC3" s="96"/>
      <c r="BD3" s="96"/>
      <c r="BE3" s="96"/>
      <c r="BF3" s="96"/>
      <c r="BG3" s="96"/>
      <c r="BH3" s="96"/>
      <c r="BI3" s="96"/>
      <c r="BJ3" s="96"/>
      <c r="BK3" s="96"/>
      <c r="BL3" s="96"/>
      <c r="BM3" s="96"/>
      <c r="BN3" s="96"/>
      <c r="BO3" s="96"/>
      <c r="BP3" s="96"/>
      <c r="BQ3" s="96"/>
      <c r="BR3" s="96"/>
      <c r="BS3" s="96"/>
      <c r="BT3" s="96"/>
      <c r="BU3" s="96"/>
      <c r="BV3" s="96"/>
      <c r="BW3" s="96"/>
      <c r="BX3" s="96"/>
      <c r="BY3" s="96"/>
      <c r="BZ3" s="96"/>
      <c r="CA3" s="96"/>
      <c r="CB3" s="96"/>
      <c r="CC3" s="96"/>
      <c r="CD3" s="96"/>
      <c r="CE3" s="96"/>
      <c r="CF3" s="96"/>
      <c r="CG3" s="96"/>
      <c r="CH3" s="96"/>
      <c r="CI3" s="96"/>
      <c r="CJ3" s="96"/>
      <c r="CK3" s="96"/>
      <c r="CL3" s="96"/>
      <c r="CM3" s="96"/>
      <c r="CN3" s="96"/>
      <c r="CO3" s="96"/>
      <c r="CP3" s="96"/>
      <c r="CQ3" s="96"/>
      <c r="CR3" s="96"/>
      <c r="CS3" s="96"/>
      <c r="CT3" s="96"/>
      <c r="CU3" s="96"/>
      <c r="CV3" s="96"/>
      <c r="CW3" s="96"/>
      <c r="CX3" s="96"/>
      <c r="CY3" s="96"/>
      <c r="CZ3" s="96"/>
      <c r="DA3" s="96"/>
      <c r="DB3" s="96"/>
      <c r="DC3" s="96"/>
      <c r="DD3" s="96"/>
      <c r="DE3" s="96"/>
      <c r="DF3" s="96"/>
      <c r="DG3" s="96"/>
      <c r="DH3" s="96"/>
      <c r="DI3" s="96"/>
      <c r="DJ3" s="96"/>
      <c r="DK3" s="96"/>
      <c r="DL3" s="96"/>
      <c r="DM3" s="96"/>
      <c r="DN3" s="96"/>
      <c r="DO3" s="96"/>
      <c r="DP3" s="96"/>
      <c r="DQ3" s="96"/>
      <c r="DR3" s="96"/>
      <c r="DS3" s="96"/>
      <c r="DT3" s="96"/>
      <c r="DU3" s="96"/>
      <c r="DV3" s="96"/>
      <c r="DW3" s="96"/>
      <c r="DX3" s="96"/>
      <c r="DY3" s="96"/>
      <c r="DZ3" s="96"/>
      <c r="EA3" s="96"/>
      <c r="EB3" s="96"/>
      <c r="EC3" s="96"/>
      <c r="ED3" s="96"/>
      <c r="EE3" s="96"/>
      <c r="EF3" s="96"/>
      <c r="EG3" s="96"/>
      <c r="EH3" s="96"/>
      <c r="EI3" s="96"/>
      <c r="EJ3" s="96"/>
      <c r="EK3" s="96"/>
      <c r="EL3" s="96"/>
      <c r="EM3" s="96"/>
      <c r="EN3" s="96"/>
      <c r="EO3" s="96"/>
      <c r="EP3" s="96"/>
      <c r="EQ3" s="96"/>
      <c r="ER3" s="96"/>
      <c r="ES3" s="96"/>
      <c r="ET3" s="96"/>
      <c r="EU3" s="96"/>
      <c r="EV3" s="96"/>
      <c r="EW3" s="96"/>
      <c r="EX3" s="96"/>
      <c r="EY3" s="96"/>
      <c r="EZ3" s="96"/>
      <c r="FA3" s="96"/>
      <c r="FB3" s="96"/>
      <c r="FC3" s="96"/>
      <c r="FD3" s="96"/>
      <c r="FE3" s="96"/>
      <c r="FF3" s="96"/>
      <c r="FG3" s="96"/>
      <c r="FH3" s="96"/>
      <c r="FI3" s="96"/>
      <c r="FJ3" s="96"/>
      <c r="FK3" s="96"/>
      <c r="FL3" s="96"/>
      <c r="FM3" s="96"/>
      <c r="FN3" s="96"/>
      <c r="FO3" s="96"/>
      <c r="FP3" s="96"/>
      <c r="FQ3" s="96"/>
      <c r="FR3" s="96"/>
      <c r="FS3" s="96"/>
      <c r="FT3" s="96"/>
      <c r="FU3" s="96"/>
      <c r="FV3" s="96"/>
      <c r="FW3" s="96"/>
      <c r="FX3" s="96"/>
      <c r="FY3" s="96"/>
      <c r="FZ3" s="96"/>
      <c r="GA3" s="96"/>
      <c r="GB3" s="96"/>
      <c r="GC3" s="96"/>
      <c r="GD3" s="96"/>
      <c r="GE3" s="96"/>
      <c r="GF3" s="96"/>
      <c r="GG3" s="96"/>
      <c r="GH3" s="96"/>
      <c r="GI3" s="96"/>
      <c r="GJ3" s="96"/>
      <c r="GK3" s="96"/>
      <c r="GL3" s="96"/>
      <c r="GM3" s="96"/>
      <c r="GN3" s="96"/>
      <c r="GO3" s="96"/>
      <c r="GP3" s="96"/>
      <c r="GQ3" s="96"/>
      <c r="GR3" s="96"/>
      <c r="GS3" s="96"/>
      <c r="GT3" s="96"/>
      <c r="GU3" s="96"/>
      <c r="GV3" s="96"/>
      <c r="GW3" s="96"/>
      <c r="GX3" s="96"/>
      <c r="GY3" s="96"/>
      <c r="GZ3" s="96"/>
      <c r="HA3" s="96"/>
      <c r="HB3" s="96"/>
      <c r="HC3" s="96"/>
      <c r="HD3" s="96"/>
      <c r="HE3" s="96"/>
      <c r="HF3" s="96"/>
      <c r="HG3" s="96"/>
      <c r="HH3" s="96"/>
      <c r="HI3" s="96"/>
      <c r="HJ3" s="96"/>
      <c r="HK3" s="96"/>
      <c r="HL3" s="96"/>
      <c r="HM3" s="96"/>
      <c r="HN3" s="96"/>
      <c r="HO3" s="96"/>
      <c r="HP3" s="96"/>
      <c r="HQ3" s="96"/>
      <c r="HR3" s="96"/>
      <c r="HS3" s="96"/>
      <c r="HT3" s="96"/>
      <c r="HU3" s="96"/>
      <c r="HV3" s="96"/>
      <c r="HW3" s="96"/>
      <c r="HX3" s="96"/>
      <c r="HY3" s="96"/>
      <c r="HZ3" s="96"/>
      <c r="IA3" s="96"/>
      <c r="IB3" s="96"/>
      <c r="IC3" s="96"/>
      <c r="ID3" s="96"/>
      <c r="IE3" s="96"/>
      <c r="IF3" s="96"/>
      <c r="IG3" s="96"/>
      <c r="IH3" s="96"/>
      <c r="II3" s="96"/>
      <c r="IJ3" s="96"/>
      <c r="IK3" s="96"/>
      <c r="IL3" s="96"/>
      <c r="IM3" s="96"/>
      <c r="IN3" s="96"/>
      <c r="IO3" s="96"/>
      <c r="IP3" s="96"/>
      <c r="IQ3" s="96"/>
      <c r="IR3" s="96"/>
      <c r="IS3" s="96"/>
      <c r="IT3" s="96"/>
      <c r="IU3" s="96"/>
      <c r="IV3" s="96"/>
    </row>
    <row r="4" customFormat="false" ht="18.75" hidden="false" customHeight="true" outlineLevel="0" collapsed="false">
      <c r="A4" s="173"/>
      <c r="B4" s="174"/>
      <c r="C4" s="101"/>
      <c r="D4" s="101"/>
      <c r="E4" s="101"/>
      <c r="F4" s="101"/>
      <c r="G4" s="101"/>
      <c r="H4" s="101"/>
      <c r="I4" s="101"/>
      <c r="J4" s="101"/>
      <c r="K4" s="101"/>
      <c r="L4" s="101"/>
      <c r="M4" s="101"/>
      <c r="N4" s="101"/>
      <c r="O4" s="101"/>
      <c r="P4" s="101"/>
      <c r="Q4" s="101"/>
      <c r="R4" s="247"/>
      <c r="S4" s="101"/>
      <c r="T4" s="173"/>
      <c r="U4" s="12" t="s">
        <v>3</v>
      </c>
      <c r="V4" s="39"/>
    </row>
    <row r="5" s="173" customFormat="true" ht="24.2" hidden="false" customHeight="true" outlineLevel="0" collapsed="false">
      <c r="A5" s="33" t="s">
        <v>34</v>
      </c>
      <c r="B5" s="175"/>
      <c r="C5" s="175"/>
      <c r="D5" s="175"/>
      <c r="E5" s="175"/>
      <c r="F5" s="175"/>
      <c r="G5" s="175"/>
      <c r="H5" s="34"/>
      <c r="I5" s="34"/>
      <c r="J5" s="34"/>
      <c r="K5" s="36"/>
      <c r="L5" s="36"/>
      <c r="M5" s="36"/>
      <c r="N5" s="248"/>
      <c r="O5" s="249"/>
      <c r="P5" s="109"/>
      <c r="Q5" s="109"/>
      <c r="R5" s="109"/>
      <c r="S5" s="249"/>
      <c r="T5" s="183"/>
      <c r="U5" s="175"/>
      <c r="V5" s="38"/>
    </row>
    <row r="6" s="251" customFormat="true" ht="38.25" hidden="false" customHeight="false" outlineLevel="0" collapsed="false">
      <c r="A6" s="107"/>
      <c r="B6" s="36" t="s">
        <v>78</v>
      </c>
      <c r="C6" s="107" t="s">
        <v>803</v>
      </c>
      <c r="D6" s="107" t="s">
        <v>804</v>
      </c>
      <c r="E6" s="107" t="s">
        <v>805</v>
      </c>
      <c r="F6" s="107" t="s">
        <v>806</v>
      </c>
      <c r="G6" s="107" t="s">
        <v>792</v>
      </c>
      <c r="H6" s="107" t="s">
        <v>807</v>
      </c>
      <c r="I6" s="107" t="s">
        <v>808</v>
      </c>
      <c r="J6" s="107" t="s">
        <v>809</v>
      </c>
      <c r="K6" s="107" t="s">
        <v>810</v>
      </c>
      <c r="L6" s="107" t="s">
        <v>811</v>
      </c>
      <c r="M6" s="107" t="s">
        <v>812</v>
      </c>
      <c r="N6" s="107" t="s">
        <v>813</v>
      </c>
      <c r="O6" s="250"/>
      <c r="P6" s="107" t="s">
        <v>63</v>
      </c>
      <c r="Q6" s="107" t="s">
        <v>64</v>
      </c>
      <c r="R6" s="107" t="s">
        <v>814</v>
      </c>
      <c r="S6" s="250"/>
      <c r="T6" s="107" t="s">
        <v>65</v>
      </c>
      <c r="U6" s="107" t="s">
        <v>66</v>
      </c>
      <c r="V6" s="250"/>
    </row>
    <row r="7" s="251" customFormat="true" ht="12.75" hidden="false" customHeight="false" outlineLevel="0" collapsed="false">
      <c r="A7" s="252"/>
      <c r="B7" s="253"/>
      <c r="C7" s="252"/>
      <c r="D7" s="252"/>
      <c r="E7" s="252"/>
      <c r="F7" s="252"/>
      <c r="G7" s="252"/>
      <c r="H7" s="252"/>
      <c r="I7" s="252"/>
      <c r="J7" s="252"/>
      <c r="K7" s="252"/>
      <c r="L7" s="252"/>
      <c r="M7" s="252"/>
      <c r="N7" s="252"/>
      <c r="O7" s="250"/>
      <c r="P7" s="252"/>
      <c r="Q7" s="252"/>
      <c r="R7" s="252"/>
      <c r="S7" s="250"/>
      <c r="T7" s="252"/>
      <c r="U7" s="252"/>
      <c r="V7" s="250"/>
    </row>
    <row r="8" s="257" customFormat="true" ht="12.75" hidden="false" customHeight="false" outlineLevel="0" collapsed="false">
      <c r="A8" s="254" t="s">
        <v>81</v>
      </c>
      <c r="B8" s="255"/>
      <c r="C8" s="255" t="n">
        <v>21</v>
      </c>
      <c r="D8" s="255" t="n">
        <v>20</v>
      </c>
      <c r="E8" s="255" t="n">
        <v>22</v>
      </c>
      <c r="F8" s="255" t="n">
        <v>20</v>
      </c>
      <c r="G8" s="255" t="n">
        <v>20</v>
      </c>
      <c r="H8" s="255" t="n">
        <v>22</v>
      </c>
      <c r="I8" s="255" t="n">
        <v>23</v>
      </c>
      <c r="J8" s="255" t="n">
        <v>21</v>
      </c>
      <c r="K8" s="255" t="n">
        <v>22</v>
      </c>
      <c r="L8" s="255" t="n">
        <v>22</v>
      </c>
      <c r="M8" s="255" t="n">
        <v>21</v>
      </c>
      <c r="N8" s="255" t="n">
        <v>22</v>
      </c>
      <c r="O8" s="256"/>
      <c r="P8" s="255" t="n">
        <v>256</v>
      </c>
      <c r="Q8" s="255" t="n">
        <v>256</v>
      </c>
      <c r="R8" s="255"/>
      <c r="S8" s="256"/>
      <c r="T8" s="255"/>
      <c r="U8" s="255"/>
      <c r="V8" s="256"/>
    </row>
    <row r="9" s="199" customFormat="true" ht="12.75" hidden="false" customHeight="false" outlineLevel="0" collapsed="false">
      <c r="A9" s="198" t="s">
        <v>82</v>
      </c>
      <c r="B9" s="258"/>
      <c r="C9" s="133" t="n">
        <v>16363192</v>
      </c>
      <c r="D9" s="133" t="n">
        <v>10136880</v>
      </c>
      <c r="E9" s="133" t="n">
        <v>17542030</v>
      </c>
      <c r="F9" s="133" t="n">
        <v>31002561</v>
      </c>
      <c r="G9" s="133" t="n">
        <v>47450955</v>
      </c>
      <c r="H9" s="133" t="n">
        <v>25743698</v>
      </c>
      <c r="I9" s="133" t="n">
        <v>24281222</v>
      </c>
      <c r="J9" s="133" t="n">
        <v>13512906</v>
      </c>
      <c r="K9" s="133" t="n">
        <v>18531325</v>
      </c>
      <c r="L9" s="133" t="n">
        <v>13284567</v>
      </c>
      <c r="M9" s="133" t="n">
        <v>18848842</v>
      </c>
      <c r="N9" s="133" t="n">
        <v>24252161</v>
      </c>
      <c r="O9" s="133"/>
      <c r="P9" s="133" t="n">
        <v>260950339</v>
      </c>
      <c r="Q9" s="133" t="n">
        <v>190874390</v>
      </c>
      <c r="R9" s="259" t="n">
        <v>36.7131226981262</v>
      </c>
      <c r="S9" s="260"/>
      <c r="T9" s="133" t="n">
        <v>1019337.26171875</v>
      </c>
      <c r="U9" s="133" t="n">
        <v>745603.0859375</v>
      </c>
      <c r="V9" s="260"/>
    </row>
    <row r="10" s="199" customFormat="true" ht="12.75" hidden="false" customHeight="false" outlineLevel="0" collapsed="false">
      <c r="A10" s="198"/>
      <c r="B10" s="261"/>
      <c r="C10" s="133"/>
      <c r="D10" s="133"/>
      <c r="E10" s="133"/>
      <c r="F10" s="133"/>
      <c r="G10" s="133"/>
      <c r="H10" s="133"/>
      <c r="I10" s="133"/>
      <c r="J10" s="133"/>
      <c r="K10" s="133"/>
      <c r="L10" s="133"/>
      <c r="M10" s="133"/>
      <c r="N10" s="133"/>
      <c r="O10" s="133"/>
      <c r="P10" s="133"/>
      <c r="Q10" s="133"/>
      <c r="R10" s="260"/>
      <c r="S10" s="260"/>
      <c r="T10" s="133"/>
      <c r="U10" s="133"/>
      <c r="V10" s="260"/>
    </row>
    <row r="11" s="202" customFormat="true" ht="12.75" hidden="false" customHeight="false" outlineLevel="0" collapsed="false">
      <c r="A11" s="201" t="s">
        <v>83</v>
      </c>
      <c r="B11" s="261"/>
      <c r="C11" s="140" t="n">
        <v>10821799</v>
      </c>
      <c r="D11" s="140" t="n">
        <v>5626664</v>
      </c>
      <c r="E11" s="140" t="n">
        <v>10708389</v>
      </c>
      <c r="F11" s="140" t="n">
        <v>26028058</v>
      </c>
      <c r="G11" s="140" t="n">
        <v>40674706</v>
      </c>
      <c r="H11" s="140" t="n">
        <v>20408993</v>
      </c>
      <c r="I11" s="140" t="n">
        <v>19981435</v>
      </c>
      <c r="J11" s="140" t="n">
        <v>9685407</v>
      </c>
      <c r="K11" s="140" t="n">
        <v>12879433</v>
      </c>
      <c r="L11" s="140" t="n">
        <v>8306270</v>
      </c>
      <c r="M11" s="140" t="n">
        <v>13225551</v>
      </c>
      <c r="N11" s="140" t="n">
        <v>19361962</v>
      </c>
      <c r="O11" s="140"/>
      <c r="P11" s="140" t="n">
        <v>197708667</v>
      </c>
      <c r="Q11" s="140" t="n">
        <v>120859997</v>
      </c>
      <c r="R11" s="134" t="n">
        <v>63.5848683663297</v>
      </c>
      <c r="S11" s="262"/>
      <c r="T11" s="140" t="n">
        <v>772299.48046875</v>
      </c>
      <c r="U11" s="140" t="n">
        <v>472109.36328125</v>
      </c>
      <c r="V11" s="262"/>
    </row>
    <row r="12" s="202" customFormat="true" ht="12.75" hidden="false" customHeight="false" outlineLevel="0" collapsed="false">
      <c r="A12" s="201" t="s">
        <v>84</v>
      </c>
      <c r="B12" s="261"/>
      <c r="C12" s="140" t="n">
        <v>2830704</v>
      </c>
      <c r="D12" s="140" t="n">
        <v>2057368</v>
      </c>
      <c r="E12" s="140" t="n">
        <v>2715938</v>
      </c>
      <c r="F12" s="140" t="n">
        <v>2483113</v>
      </c>
      <c r="G12" s="140" t="n">
        <v>4655219</v>
      </c>
      <c r="H12" s="140" t="n">
        <v>2223505</v>
      </c>
      <c r="I12" s="140" t="n">
        <v>1838847</v>
      </c>
      <c r="J12" s="140" t="n">
        <v>1528437</v>
      </c>
      <c r="K12" s="140" t="n">
        <v>2232578</v>
      </c>
      <c r="L12" s="140" t="n">
        <v>2154286</v>
      </c>
      <c r="M12" s="140" t="n">
        <v>2554899</v>
      </c>
      <c r="N12" s="140" t="n">
        <v>1988765</v>
      </c>
      <c r="O12" s="140"/>
      <c r="P12" s="140" t="n">
        <v>29263659</v>
      </c>
      <c r="Q12" s="140" t="n">
        <v>41412297</v>
      </c>
      <c r="R12" s="134" t="n">
        <v>-29.3358226422456</v>
      </c>
      <c r="S12" s="262"/>
      <c r="T12" s="140" t="n">
        <v>114311.16796875</v>
      </c>
      <c r="U12" s="140" t="n">
        <v>161766.78515625</v>
      </c>
      <c r="V12" s="262"/>
    </row>
    <row r="13" s="199" customFormat="true" ht="12.75" hidden="false" customHeight="false" outlineLevel="0" collapsed="false">
      <c r="A13" s="198" t="s">
        <v>85</v>
      </c>
      <c r="B13" s="258"/>
      <c r="C13" s="133" t="n">
        <v>13652503</v>
      </c>
      <c r="D13" s="133" t="n">
        <v>7684032</v>
      </c>
      <c r="E13" s="133" t="n">
        <v>13424327</v>
      </c>
      <c r="F13" s="133" t="n">
        <v>28511171</v>
      </c>
      <c r="G13" s="133" t="n">
        <v>45329925</v>
      </c>
      <c r="H13" s="133" t="n">
        <v>22632498</v>
      </c>
      <c r="I13" s="133" t="n">
        <v>21820282</v>
      </c>
      <c r="J13" s="133" t="n">
        <v>11213844</v>
      </c>
      <c r="K13" s="133" t="n">
        <v>15112011</v>
      </c>
      <c r="L13" s="133" t="n">
        <v>10460556</v>
      </c>
      <c r="M13" s="133" t="n">
        <v>15780450</v>
      </c>
      <c r="N13" s="133" t="n">
        <v>21350727</v>
      </c>
      <c r="O13" s="133"/>
      <c r="P13" s="133" t="n">
        <v>226972326</v>
      </c>
      <c r="Q13" s="133" t="n">
        <v>162272294</v>
      </c>
      <c r="R13" s="259" t="n">
        <v>39.8712746366918</v>
      </c>
      <c r="S13" s="260"/>
      <c r="T13" s="133" t="n">
        <v>886610.6484375</v>
      </c>
      <c r="U13" s="133" t="n">
        <v>633876.1484375</v>
      </c>
      <c r="V13" s="260"/>
    </row>
    <row r="14" s="202" customFormat="true" ht="12.75" hidden="false" customHeight="false" outlineLevel="0" collapsed="false">
      <c r="A14" s="201" t="s">
        <v>86</v>
      </c>
      <c r="B14" s="261"/>
      <c r="C14" s="140" t="n">
        <v>356776</v>
      </c>
      <c r="D14" s="140" t="n">
        <v>271231</v>
      </c>
      <c r="E14" s="140" t="n">
        <v>1225460</v>
      </c>
      <c r="F14" s="140" t="n">
        <v>365955</v>
      </c>
      <c r="G14" s="140" t="n">
        <v>377227</v>
      </c>
      <c r="H14" s="140" t="n">
        <v>1233200</v>
      </c>
      <c r="I14" s="140" t="n">
        <v>377479</v>
      </c>
      <c r="J14" s="140" t="n">
        <v>313247</v>
      </c>
      <c r="K14" s="140" t="n">
        <v>1376512</v>
      </c>
      <c r="L14" s="140" t="n">
        <v>425809</v>
      </c>
      <c r="M14" s="140" t="n">
        <v>374686</v>
      </c>
      <c r="N14" s="140" t="n">
        <v>1348877</v>
      </c>
      <c r="O14" s="140"/>
      <c r="P14" s="140" t="n">
        <v>8046459</v>
      </c>
      <c r="Q14" s="140" t="n">
        <v>5290669</v>
      </c>
      <c r="R14" s="134" t="n">
        <v>52.0877416447712</v>
      </c>
      <c r="S14" s="262"/>
      <c r="T14" s="140" t="n">
        <v>31431.48046875</v>
      </c>
      <c r="U14" s="140" t="n">
        <v>20666.67578125</v>
      </c>
      <c r="V14" s="262"/>
    </row>
    <row r="15" s="202" customFormat="true" ht="12.75" hidden="false" customHeight="false" outlineLevel="0" collapsed="false">
      <c r="A15" s="201" t="s">
        <v>87</v>
      </c>
      <c r="B15" s="261"/>
      <c r="C15" s="140" t="n">
        <v>2353913</v>
      </c>
      <c r="D15" s="140" t="n">
        <v>2181617</v>
      </c>
      <c r="E15" s="140" t="n">
        <v>2892243</v>
      </c>
      <c r="F15" s="140" t="n">
        <v>2125435</v>
      </c>
      <c r="G15" s="140" t="n">
        <v>1743803</v>
      </c>
      <c r="H15" s="140" t="n">
        <v>1878000</v>
      </c>
      <c r="I15" s="140" t="n">
        <v>2083461</v>
      </c>
      <c r="J15" s="140" t="n">
        <v>1985815</v>
      </c>
      <c r="K15" s="140" t="n">
        <v>2042802</v>
      </c>
      <c r="L15" s="140" t="n">
        <v>2398202</v>
      </c>
      <c r="M15" s="140" t="n">
        <v>2693706</v>
      </c>
      <c r="N15" s="140" t="n">
        <v>1552557</v>
      </c>
      <c r="O15" s="140"/>
      <c r="P15" s="140" t="n">
        <v>25931554</v>
      </c>
      <c r="Q15" s="140" t="n">
        <v>23311427</v>
      </c>
      <c r="R15" s="134" t="n">
        <v>11.2396679963007</v>
      </c>
      <c r="S15" s="262"/>
      <c r="T15" s="140" t="n">
        <v>101295.1328125</v>
      </c>
      <c r="U15" s="140" t="n">
        <v>91060.26171875</v>
      </c>
      <c r="V15" s="262"/>
    </row>
    <row r="16" s="199" customFormat="true" ht="12.75" hidden="false" customHeight="false" outlineLevel="0" collapsed="false">
      <c r="A16" s="198" t="s">
        <v>88</v>
      </c>
      <c r="B16" s="258"/>
      <c r="C16" s="133" t="n">
        <v>2710689</v>
      </c>
      <c r="D16" s="133" t="n">
        <v>2452848</v>
      </c>
      <c r="E16" s="133" t="n">
        <v>4117703</v>
      </c>
      <c r="F16" s="133" t="n">
        <v>2491390</v>
      </c>
      <c r="G16" s="133" t="n">
        <v>2121030</v>
      </c>
      <c r="H16" s="133" t="n">
        <v>3111200</v>
      </c>
      <c r="I16" s="133" t="n">
        <v>2460940</v>
      </c>
      <c r="J16" s="133" t="n">
        <v>2299062</v>
      </c>
      <c r="K16" s="133" t="n">
        <v>3419314</v>
      </c>
      <c r="L16" s="133" t="n">
        <v>2824011</v>
      </c>
      <c r="M16" s="133" t="n">
        <v>3068392</v>
      </c>
      <c r="N16" s="133" t="n">
        <v>2901434</v>
      </c>
      <c r="O16" s="133"/>
      <c r="P16" s="133" t="n">
        <v>33978013</v>
      </c>
      <c r="Q16" s="133" t="n">
        <v>28602096</v>
      </c>
      <c r="R16" s="259" t="n">
        <v>18.7955351244188</v>
      </c>
      <c r="S16" s="260"/>
      <c r="T16" s="133" t="n">
        <v>132726.61328125</v>
      </c>
      <c r="U16" s="133" t="n">
        <v>111726.9375</v>
      </c>
      <c r="V16" s="260"/>
    </row>
    <row r="17" s="202" customFormat="true" ht="12.75" hidden="false" customHeight="false" outlineLevel="1" collapsed="false">
      <c r="A17" s="201" t="s">
        <v>89</v>
      </c>
      <c r="B17" s="261"/>
      <c r="C17" s="140" t="n">
        <v>0</v>
      </c>
      <c r="D17" s="140" t="n">
        <v>0</v>
      </c>
      <c r="E17" s="140" t="n">
        <v>0</v>
      </c>
      <c r="F17" s="140" t="n">
        <v>0</v>
      </c>
      <c r="G17" s="140" t="n">
        <v>0</v>
      </c>
      <c r="H17" s="140" t="n">
        <v>0</v>
      </c>
      <c r="I17" s="140" t="n">
        <v>0</v>
      </c>
      <c r="J17" s="140" t="n">
        <v>0</v>
      </c>
      <c r="K17" s="140" t="n">
        <v>0</v>
      </c>
      <c r="L17" s="140" t="n">
        <v>0</v>
      </c>
      <c r="M17" s="140" t="n">
        <v>0</v>
      </c>
      <c r="N17" s="140" t="n">
        <v>0</v>
      </c>
      <c r="O17" s="140"/>
      <c r="P17" s="140" t="n">
        <v>0</v>
      </c>
      <c r="Q17" s="140" t="n">
        <v>0</v>
      </c>
      <c r="R17" s="134"/>
      <c r="S17" s="262"/>
      <c r="T17" s="140" t="n">
        <v>0</v>
      </c>
      <c r="U17" s="140" t="n">
        <v>0</v>
      </c>
      <c r="V17" s="262"/>
    </row>
    <row r="18" s="202" customFormat="true" ht="12.75" hidden="false" customHeight="false" outlineLevel="1" collapsed="false">
      <c r="A18" s="201" t="s">
        <v>90</v>
      </c>
      <c r="B18" s="261"/>
      <c r="C18" s="140" t="n">
        <v>0</v>
      </c>
      <c r="D18" s="140" t="n">
        <v>0</v>
      </c>
      <c r="E18" s="140" t="n">
        <v>0</v>
      </c>
      <c r="F18" s="140" t="n">
        <v>0</v>
      </c>
      <c r="G18" s="140" t="n">
        <v>0</v>
      </c>
      <c r="H18" s="140" t="n">
        <v>0</v>
      </c>
      <c r="I18" s="140" t="n">
        <v>0</v>
      </c>
      <c r="J18" s="140" t="n">
        <v>0</v>
      </c>
      <c r="K18" s="140" t="n">
        <v>0</v>
      </c>
      <c r="L18" s="140" t="n">
        <v>0</v>
      </c>
      <c r="M18" s="140" t="n">
        <v>0</v>
      </c>
      <c r="N18" s="140" t="n">
        <v>0</v>
      </c>
      <c r="O18" s="140"/>
      <c r="P18" s="140" t="n">
        <v>0</v>
      </c>
      <c r="Q18" s="140" t="n">
        <v>0</v>
      </c>
      <c r="R18" s="134"/>
      <c r="S18" s="262"/>
      <c r="T18" s="140" t="n">
        <v>0</v>
      </c>
      <c r="U18" s="140" t="n">
        <v>0</v>
      </c>
      <c r="V18" s="262"/>
    </row>
    <row r="19" s="199" customFormat="true" ht="12.75" hidden="false" customHeight="false" outlineLevel="1" collapsed="false">
      <c r="A19" s="198" t="s">
        <v>91</v>
      </c>
      <c r="B19" s="258"/>
      <c r="C19" s="133" t="n">
        <v>0</v>
      </c>
      <c r="D19" s="133" t="n">
        <v>0</v>
      </c>
      <c r="E19" s="133" t="n">
        <v>0</v>
      </c>
      <c r="F19" s="133" t="n">
        <v>0</v>
      </c>
      <c r="G19" s="133" t="n">
        <v>0</v>
      </c>
      <c r="H19" s="133" t="n">
        <v>0</v>
      </c>
      <c r="I19" s="133" t="n">
        <v>0</v>
      </c>
      <c r="J19" s="133" t="n">
        <v>0</v>
      </c>
      <c r="K19" s="133" t="n">
        <v>0</v>
      </c>
      <c r="L19" s="133" t="n">
        <v>0</v>
      </c>
      <c r="M19" s="133" t="n">
        <v>0</v>
      </c>
      <c r="N19" s="133" t="n">
        <v>0</v>
      </c>
      <c r="O19" s="133"/>
      <c r="P19" s="133" t="n">
        <v>0</v>
      </c>
      <c r="Q19" s="133" t="n">
        <v>0</v>
      </c>
      <c r="R19" s="259"/>
      <c r="S19" s="260"/>
      <c r="T19" s="133" t="n">
        <v>0</v>
      </c>
      <c r="U19" s="133" t="n">
        <v>0</v>
      </c>
      <c r="V19" s="260"/>
    </row>
    <row r="20" s="202" customFormat="true" ht="12.75" hidden="false" customHeight="false" outlineLevel="1" collapsed="false">
      <c r="A20" s="201" t="s">
        <v>92</v>
      </c>
      <c r="B20" s="261"/>
      <c r="C20" s="140" t="n">
        <v>0</v>
      </c>
      <c r="D20" s="140" t="n">
        <v>0</v>
      </c>
      <c r="E20" s="140" t="n">
        <v>0</v>
      </c>
      <c r="F20" s="140" t="n">
        <v>0</v>
      </c>
      <c r="G20" s="140" t="n">
        <v>0</v>
      </c>
      <c r="H20" s="140" t="n">
        <v>0</v>
      </c>
      <c r="I20" s="140" t="n">
        <v>0</v>
      </c>
      <c r="J20" s="140" t="n">
        <v>0</v>
      </c>
      <c r="K20" s="140" t="n">
        <v>0</v>
      </c>
      <c r="L20" s="140" t="n">
        <v>0</v>
      </c>
      <c r="M20" s="140" t="n">
        <v>0</v>
      </c>
      <c r="N20" s="140" t="n">
        <v>0</v>
      </c>
      <c r="O20" s="140"/>
      <c r="P20" s="140" t="n">
        <v>0</v>
      </c>
      <c r="Q20" s="140" t="n">
        <v>0</v>
      </c>
      <c r="R20" s="134"/>
      <c r="S20" s="262"/>
      <c r="T20" s="140" t="n">
        <v>0</v>
      </c>
      <c r="U20" s="140" t="n">
        <v>0</v>
      </c>
      <c r="V20" s="262"/>
    </row>
    <row r="21" s="202" customFormat="true" ht="12.75" hidden="false" customHeight="false" outlineLevel="1" collapsed="false">
      <c r="A21" s="201" t="s">
        <v>93</v>
      </c>
      <c r="B21" s="261"/>
      <c r="C21" s="140" t="n">
        <v>0</v>
      </c>
      <c r="D21" s="140" t="n">
        <v>0</v>
      </c>
      <c r="E21" s="140" t="n">
        <v>0</v>
      </c>
      <c r="F21" s="140" t="n">
        <v>0</v>
      </c>
      <c r="G21" s="140" t="n">
        <v>0</v>
      </c>
      <c r="H21" s="140" t="n">
        <v>0</v>
      </c>
      <c r="I21" s="140" t="n">
        <v>0</v>
      </c>
      <c r="J21" s="140" t="n">
        <v>0</v>
      </c>
      <c r="K21" s="140" t="n">
        <v>0</v>
      </c>
      <c r="L21" s="140" t="n">
        <v>0</v>
      </c>
      <c r="M21" s="140" t="n">
        <v>0</v>
      </c>
      <c r="N21" s="140" t="n">
        <v>0</v>
      </c>
      <c r="O21" s="140"/>
      <c r="P21" s="140" t="n">
        <v>0</v>
      </c>
      <c r="Q21" s="140" t="n">
        <v>0</v>
      </c>
      <c r="R21" s="134"/>
      <c r="S21" s="262"/>
      <c r="T21" s="140" t="n">
        <v>0</v>
      </c>
      <c r="U21" s="140" t="n">
        <v>0</v>
      </c>
      <c r="V21" s="262"/>
    </row>
    <row r="22" s="199" customFormat="true" ht="12.75" hidden="false" customHeight="false" outlineLevel="1" collapsed="false">
      <c r="A22" s="198" t="s">
        <v>94</v>
      </c>
      <c r="B22" s="258"/>
      <c r="C22" s="133" t="n">
        <v>0</v>
      </c>
      <c r="D22" s="133" t="n">
        <v>0</v>
      </c>
      <c r="E22" s="133" t="n">
        <v>0</v>
      </c>
      <c r="F22" s="133" t="n">
        <v>0</v>
      </c>
      <c r="G22" s="133" t="n">
        <v>0</v>
      </c>
      <c r="H22" s="133" t="n">
        <v>0</v>
      </c>
      <c r="I22" s="133" t="n">
        <v>0</v>
      </c>
      <c r="J22" s="133" t="n">
        <v>0</v>
      </c>
      <c r="K22" s="133" t="n">
        <v>0</v>
      </c>
      <c r="L22" s="133" t="n">
        <v>0</v>
      </c>
      <c r="M22" s="133" t="n">
        <v>0</v>
      </c>
      <c r="N22" s="133" t="n">
        <v>0</v>
      </c>
      <c r="O22" s="133"/>
      <c r="P22" s="133" t="n">
        <v>0</v>
      </c>
      <c r="Q22" s="133" t="n">
        <v>0</v>
      </c>
      <c r="R22" s="259"/>
      <c r="S22" s="260"/>
      <c r="T22" s="133" t="n">
        <v>0</v>
      </c>
      <c r="U22" s="133" t="n">
        <v>0</v>
      </c>
      <c r="V22" s="260"/>
    </row>
    <row r="23" s="202" customFormat="true" ht="12.75" hidden="false" customHeight="false" outlineLevel="0" collapsed="false">
      <c r="A23" s="201" t="s">
        <v>95</v>
      </c>
      <c r="B23" s="261"/>
      <c r="C23" s="140" t="n">
        <v>0</v>
      </c>
      <c r="D23" s="140" t="n">
        <v>0</v>
      </c>
      <c r="E23" s="140" t="n">
        <v>0</v>
      </c>
      <c r="F23" s="140" t="n">
        <v>0</v>
      </c>
      <c r="G23" s="140" t="n">
        <v>0</v>
      </c>
      <c r="H23" s="140" t="n">
        <v>0</v>
      </c>
      <c r="I23" s="140" t="n">
        <v>0</v>
      </c>
      <c r="J23" s="140" t="n">
        <v>0</v>
      </c>
      <c r="K23" s="140" t="n">
        <v>0</v>
      </c>
      <c r="L23" s="140" t="n">
        <v>0</v>
      </c>
      <c r="M23" s="140" t="n">
        <v>0</v>
      </c>
      <c r="N23" s="140" t="n">
        <v>0</v>
      </c>
      <c r="O23" s="140"/>
      <c r="P23" s="140" t="n">
        <v>0</v>
      </c>
      <c r="Q23" s="140" t="n">
        <v>0</v>
      </c>
      <c r="R23" s="134"/>
      <c r="S23" s="262"/>
      <c r="T23" s="140" t="n">
        <v>0</v>
      </c>
      <c r="U23" s="140" t="n">
        <v>0</v>
      </c>
      <c r="V23" s="262"/>
    </row>
    <row r="24" s="202" customFormat="true" ht="12.75" hidden="false" customHeight="false" outlineLevel="0" collapsed="false">
      <c r="A24" s="201" t="s">
        <v>96</v>
      </c>
      <c r="B24" s="261"/>
      <c r="C24" s="140" t="n">
        <v>0</v>
      </c>
      <c r="D24" s="140" t="n">
        <v>0</v>
      </c>
      <c r="E24" s="140" t="n">
        <v>0</v>
      </c>
      <c r="F24" s="140" t="n">
        <v>0</v>
      </c>
      <c r="G24" s="140" t="n">
        <v>0</v>
      </c>
      <c r="H24" s="140" t="n">
        <v>0</v>
      </c>
      <c r="I24" s="140" t="n">
        <v>0</v>
      </c>
      <c r="J24" s="140" t="n">
        <v>0</v>
      </c>
      <c r="K24" s="140" t="n">
        <v>0</v>
      </c>
      <c r="L24" s="140" t="n">
        <v>0</v>
      </c>
      <c r="M24" s="140" t="n">
        <v>0</v>
      </c>
      <c r="N24" s="140" t="n">
        <v>0</v>
      </c>
      <c r="O24" s="140"/>
      <c r="P24" s="140" t="n">
        <v>0</v>
      </c>
      <c r="Q24" s="140" t="n">
        <v>0</v>
      </c>
      <c r="R24" s="134"/>
      <c r="S24" s="262"/>
      <c r="T24" s="140" t="n">
        <v>0</v>
      </c>
      <c r="U24" s="140" t="n">
        <v>0</v>
      </c>
      <c r="V24" s="262"/>
    </row>
    <row r="25" s="199" customFormat="true" ht="12.75" hidden="false" customHeight="false" outlineLevel="0" collapsed="false">
      <c r="A25" s="198" t="s">
        <v>97</v>
      </c>
      <c r="B25" s="258"/>
      <c r="C25" s="133" t="n">
        <v>0</v>
      </c>
      <c r="D25" s="133" t="n">
        <v>0</v>
      </c>
      <c r="E25" s="133" t="n">
        <v>0</v>
      </c>
      <c r="F25" s="133" t="n">
        <v>0</v>
      </c>
      <c r="G25" s="133" t="n">
        <v>0</v>
      </c>
      <c r="H25" s="133" t="n">
        <v>0</v>
      </c>
      <c r="I25" s="133" t="n">
        <v>0</v>
      </c>
      <c r="J25" s="133" t="n">
        <v>0</v>
      </c>
      <c r="K25" s="133" t="n">
        <v>0</v>
      </c>
      <c r="L25" s="133" t="n">
        <v>0</v>
      </c>
      <c r="M25" s="133" t="n">
        <v>0</v>
      </c>
      <c r="N25" s="133" t="n">
        <v>0</v>
      </c>
      <c r="O25" s="133"/>
      <c r="P25" s="133" t="n">
        <v>0</v>
      </c>
      <c r="Q25" s="133" t="n">
        <v>0</v>
      </c>
      <c r="R25" s="259"/>
      <c r="S25" s="260"/>
      <c r="T25" s="133" t="n">
        <v>0</v>
      </c>
      <c r="U25" s="133" t="n">
        <v>0</v>
      </c>
      <c r="V25" s="260"/>
    </row>
    <row r="26" s="202" customFormat="true" ht="12.75" hidden="false" customHeight="false" outlineLevel="1" collapsed="false">
      <c r="A26" s="201" t="s">
        <v>98</v>
      </c>
      <c r="B26" s="261"/>
      <c r="C26" s="140" t="n">
        <v>0</v>
      </c>
      <c r="D26" s="140" t="n">
        <v>0</v>
      </c>
      <c r="E26" s="140" t="n">
        <v>0</v>
      </c>
      <c r="F26" s="140" t="n">
        <v>0</v>
      </c>
      <c r="G26" s="140" t="n">
        <v>0</v>
      </c>
      <c r="H26" s="140" t="n">
        <v>0</v>
      </c>
      <c r="I26" s="140" t="n">
        <v>0</v>
      </c>
      <c r="J26" s="140" t="n">
        <v>0</v>
      </c>
      <c r="K26" s="140" t="n">
        <v>0</v>
      </c>
      <c r="L26" s="140" t="n">
        <v>0</v>
      </c>
      <c r="M26" s="140" t="n">
        <v>0</v>
      </c>
      <c r="N26" s="140" t="n">
        <v>0</v>
      </c>
      <c r="O26" s="140"/>
      <c r="P26" s="140" t="n">
        <v>0</v>
      </c>
      <c r="Q26" s="140" t="n">
        <v>0</v>
      </c>
      <c r="R26" s="134"/>
      <c r="S26" s="262"/>
      <c r="T26" s="140" t="n">
        <v>0</v>
      </c>
      <c r="U26" s="140" t="n">
        <v>0</v>
      </c>
      <c r="V26" s="262"/>
    </row>
    <row r="27" s="202" customFormat="true" ht="12.75" hidden="false" customHeight="false" outlineLevel="1" collapsed="false">
      <c r="A27" s="201" t="s">
        <v>99</v>
      </c>
      <c r="B27" s="261"/>
      <c r="C27" s="140" t="n">
        <v>0</v>
      </c>
      <c r="D27" s="140" t="n">
        <v>0</v>
      </c>
      <c r="E27" s="140" t="n">
        <v>0</v>
      </c>
      <c r="F27" s="140" t="n">
        <v>0</v>
      </c>
      <c r="G27" s="140" t="n">
        <v>0</v>
      </c>
      <c r="H27" s="140" t="n">
        <v>0</v>
      </c>
      <c r="I27" s="140" t="n">
        <v>0</v>
      </c>
      <c r="J27" s="140" t="n">
        <v>0</v>
      </c>
      <c r="K27" s="140" t="n">
        <v>0</v>
      </c>
      <c r="L27" s="140" t="n">
        <v>0</v>
      </c>
      <c r="M27" s="140" t="n">
        <v>0</v>
      </c>
      <c r="N27" s="140" t="n">
        <v>0</v>
      </c>
      <c r="O27" s="140"/>
      <c r="P27" s="140" t="n">
        <v>0</v>
      </c>
      <c r="Q27" s="140" t="n">
        <v>0</v>
      </c>
      <c r="R27" s="134"/>
      <c r="S27" s="262"/>
      <c r="T27" s="140" t="n">
        <v>0</v>
      </c>
      <c r="U27" s="140" t="n">
        <v>0</v>
      </c>
      <c r="V27" s="262"/>
    </row>
    <row r="28" s="199" customFormat="true" ht="12.75" hidden="false" customHeight="false" outlineLevel="1" collapsed="false">
      <c r="A28" s="198" t="s">
        <v>100</v>
      </c>
      <c r="B28" s="258"/>
      <c r="C28" s="133" t="n">
        <v>0</v>
      </c>
      <c r="D28" s="133" t="n">
        <v>0</v>
      </c>
      <c r="E28" s="133" t="n">
        <v>0</v>
      </c>
      <c r="F28" s="133" t="n">
        <v>0</v>
      </c>
      <c r="G28" s="133" t="n">
        <v>0</v>
      </c>
      <c r="H28" s="133" t="n">
        <v>0</v>
      </c>
      <c r="I28" s="133" t="n">
        <v>0</v>
      </c>
      <c r="J28" s="133" t="n">
        <v>0</v>
      </c>
      <c r="K28" s="133" t="n">
        <v>0</v>
      </c>
      <c r="L28" s="133" t="n">
        <v>0</v>
      </c>
      <c r="M28" s="133" t="n">
        <v>0</v>
      </c>
      <c r="N28" s="133" t="n">
        <v>0</v>
      </c>
      <c r="O28" s="133"/>
      <c r="P28" s="133" t="n">
        <v>0</v>
      </c>
      <c r="Q28" s="133" t="n">
        <v>0</v>
      </c>
      <c r="R28" s="259"/>
      <c r="S28" s="260"/>
      <c r="T28" s="133" t="n">
        <v>0</v>
      </c>
      <c r="U28" s="133" t="n">
        <v>0</v>
      </c>
      <c r="V28" s="260"/>
    </row>
    <row r="29" s="202" customFormat="true" ht="12.75" hidden="false" customHeight="false" outlineLevel="1" collapsed="false">
      <c r="A29" s="201"/>
      <c r="B29" s="261"/>
      <c r="C29" s="140"/>
      <c r="D29" s="140"/>
      <c r="E29" s="140"/>
      <c r="F29" s="140"/>
      <c r="G29" s="140"/>
      <c r="H29" s="140"/>
      <c r="I29" s="140"/>
      <c r="J29" s="140"/>
      <c r="K29" s="140"/>
      <c r="L29" s="140"/>
      <c r="M29" s="140"/>
      <c r="N29" s="140"/>
      <c r="O29" s="140"/>
      <c r="P29" s="140"/>
      <c r="Q29" s="140"/>
      <c r="R29" s="134"/>
      <c r="S29" s="262"/>
      <c r="T29" s="140"/>
      <c r="U29" s="140"/>
      <c r="V29" s="262"/>
    </row>
    <row r="30" s="202" customFormat="true" ht="12.75" hidden="false" customHeight="false" outlineLevel="1" collapsed="false">
      <c r="A30" s="201"/>
      <c r="B30" s="261"/>
      <c r="C30" s="140"/>
      <c r="D30" s="140"/>
      <c r="E30" s="140"/>
      <c r="F30" s="140"/>
      <c r="G30" s="140"/>
      <c r="H30" s="140"/>
      <c r="I30" s="140"/>
      <c r="J30" s="140"/>
      <c r="K30" s="140"/>
      <c r="L30" s="140"/>
      <c r="M30" s="140"/>
      <c r="N30" s="140"/>
      <c r="O30" s="140"/>
      <c r="P30" s="140"/>
      <c r="Q30" s="140"/>
      <c r="R30" s="134"/>
      <c r="S30" s="262"/>
      <c r="T30" s="140"/>
      <c r="U30" s="140"/>
      <c r="V30" s="262"/>
    </row>
    <row r="31" s="199" customFormat="true" ht="12.75" hidden="false" customHeight="false" outlineLevel="1" collapsed="false">
      <c r="A31" s="198"/>
      <c r="B31" s="258"/>
      <c r="C31" s="133"/>
      <c r="D31" s="133"/>
      <c r="E31" s="133"/>
      <c r="F31" s="133"/>
      <c r="G31" s="133"/>
      <c r="H31" s="133"/>
      <c r="I31" s="133"/>
      <c r="J31" s="133"/>
      <c r="K31" s="133"/>
      <c r="L31" s="133"/>
      <c r="M31" s="133"/>
      <c r="N31" s="133"/>
      <c r="O31" s="133"/>
      <c r="P31" s="133"/>
      <c r="Q31" s="133"/>
      <c r="R31" s="259"/>
      <c r="S31" s="260"/>
      <c r="T31" s="133"/>
      <c r="U31" s="133"/>
      <c r="V31" s="260"/>
    </row>
    <row r="32" s="199" customFormat="true" ht="12.75" hidden="false" customHeight="false" outlineLevel="0" collapsed="false">
      <c r="A32" s="203"/>
      <c r="B32" s="204"/>
      <c r="C32" s="205"/>
      <c r="D32" s="133"/>
      <c r="E32" s="133"/>
      <c r="F32" s="205"/>
      <c r="G32" s="205"/>
      <c r="H32" s="205"/>
      <c r="I32" s="205"/>
      <c r="J32" s="205"/>
      <c r="K32" s="205"/>
      <c r="L32" s="205"/>
      <c r="M32" s="205"/>
      <c r="N32" s="205"/>
      <c r="O32" s="205"/>
      <c r="P32" s="133"/>
      <c r="Q32" s="133"/>
      <c r="R32" s="260"/>
      <c r="S32" s="260"/>
      <c r="T32" s="133"/>
      <c r="U32" s="133"/>
      <c r="V32" s="260"/>
    </row>
    <row r="33" s="125" customFormat="true" ht="12.75" hidden="false" customHeight="false" outlineLevel="0" collapsed="false">
      <c r="A33" s="99" t="s">
        <v>101</v>
      </c>
      <c r="B33" s="100"/>
      <c r="C33" s="12" t="n">
        <v>16363192</v>
      </c>
      <c r="D33" s="12" t="n">
        <v>10136880</v>
      </c>
      <c r="E33" s="12" t="n">
        <v>17542030</v>
      </c>
      <c r="F33" s="12" t="n">
        <v>31002561</v>
      </c>
      <c r="G33" s="12" t="n">
        <v>47450955</v>
      </c>
      <c r="H33" s="12" t="n">
        <v>25743698</v>
      </c>
      <c r="I33" s="12" t="n">
        <v>24281222</v>
      </c>
      <c r="J33" s="12" t="n">
        <v>13512906</v>
      </c>
      <c r="K33" s="12" t="n">
        <v>18531325</v>
      </c>
      <c r="L33" s="12" t="n">
        <v>13284567</v>
      </c>
      <c r="M33" s="12" t="n">
        <v>18848842</v>
      </c>
      <c r="N33" s="12" t="n">
        <v>24252161</v>
      </c>
      <c r="O33" s="12"/>
      <c r="P33" s="12" t="n">
        <v>260950339</v>
      </c>
      <c r="Q33" s="12" t="n">
        <v>190874390</v>
      </c>
      <c r="R33" s="148" t="n">
        <v>36.7131226981262</v>
      </c>
      <c r="S33" s="118"/>
      <c r="T33" s="12" t="n">
        <v>1019337.26171875</v>
      </c>
      <c r="U33" s="12" t="n">
        <v>745603.0859375</v>
      </c>
      <c r="V33" s="118"/>
    </row>
    <row r="34" s="125" customFormat="true" ht="12.75" hidden="false" customHeight="false" outlineLevel="0" collapsed="false">
      <c r="A34" s="207" t="s">
        <v>102</v>
      </c>
      <c r="B34" s="100"/>
      <c r="C34" s="12" t="n">
        <v>13652503</v>
      </c>
      <c r="D34" s="12" t="n">
        <v>7684032</v>
      </c>
      <c r="E34" s="12" t="n">
        <v>13424327</v>
      </c>
      <c r="F34" s="12" t="n">
        <v>28511171</v>
      </c>
      <c r="G34" s="12" t="n">
        <v>45329925</v>
      </c>
      <c r="H34" s="12" t="n">
        <v>22632498</v>
      </c>
      <c r="I34" s="12" t="n">
        <v>21820282</v>
      </c>
      <c r="J34" s="12" t="n">
        <v>11213844</v>
      </c>
      <c r="K34" s="12" t="n">
        <v>15112011</v>
      </c>
      <c r="L34" s="12" t="n">
        <v>10460556</v>
      </c>
      <c r="M34" s="12" t="n">
        <v>15780450</v>
      </c>
      <c r="N34" s="12" t="n">
        <v>21350727</v>
      </c>
      <c r="O34" s="12"/>
      <c r="P34" s="12" t="n">
        <v>226972326</v>
      </c>
      <c r="Q34" s="12" t="n">
        <v>162272294</v>
      </c>
      <c r="R34" s="148" t="n">
        <v>39.8712746366918</v>
      </c>
      <c r="S34" s="118"/>
      <c r="T34" s="12" t="n">
        <v>886610.6484375</v>
      </c>
      <c r="U34" s="12" t="n">
        <v>633876.1484375</v>
      </c>
      <c r="V34" s="118"/>
    </row>
    <row r="35" s="125" customFormat="true" ht="12.75" hidden="false" customHeight="false" outlineLevel="0" collapsed="false">
      <c r="A35" s="207" t="s">
        <v>103</v>
      </c>
      <c r="B35" s="100"/>
      <c r="C35" s="12" t="n">
        <v>697507</v>
      </c>
      <c r="D35" s="12" t="n">
        <v>501984</v>
      </c>
      <c r="E35" s="12" t="n">
        <v>326876</v>
      </c>
      <c r="F35" s="12" t="n">
        <v>891715</v>
      </c>
      <c r="G35" s="12" t="n">
        <v>1748416</v>
      </c>
      <c r="H35" s="12" t="n">
        <v>574592</v>
      </c>
      <c r="I35" s="12" t="n">
        <v>693987</v>
      </c>
      <c r="J35" s="12" t="n">
        <v>405647</v>
      </c>
      <c r="K35" s="12" t="n">
        <v>280094</v>
      </c>
      <c r="L35" s="12" t="n">
        <v>533803</v>
      </c>
      <c r="M35" s="12" t="n">
        <v>1181020</v>
      </c>
      <c r="N35" s="12" t="n">
        <v>1616265</v>
      </c>
      <c r="O35" s="12"/>
      <c r="P35" s="12" t="n">
        <v>9451906</v>
      </c>
      <c r="Q35" s="12" t="n">
        <v>4314189</v>
      </c>
      <c r="R35" s="148" t="n">
        <v>119.088825269361</v>
      </c>
      <c r="S35" s="118"/>
      <c r="T35" s="12" t="n">
        <v>36921.5078125</v>
      </c>
      <c r="U35" s="12" t="n">
        <v>16852.30078125</v>
      </c>
      <c r="V35" s="118"/>
    </row>
    <row r="36" customFormat="false" ht="12.75" hidden="false" customHeight="false" outlineLevel="0" collapsed="false">
      <c r="A36" s="208" t="s">
        <v>104</v>
      </c>
      <c r="B36" s="209" t="s">
        <v>105</v>
      </c>
      <c r="C36" s="154" t="n">
        <v>0</v>
      </c>
      <c r="D36" s="154" t="n">
        <v>0</v>
      </c>
      <c r="E36" s="154" t="n">
        <v>0</v>
      </c>
      <c r="F36" s="154" t="n">
        <v>0</v>
      </c>
      <c r="G36" s="154" t="n">
        <v>0</v>
      </c>
      <c r="H36" s="154" t="n">
        <v>0</v>
      </c>
      <c r="I36" s="154" t="n">
        <v>0</v>
      </c>
      <c r="J36" s="154" t="n">
        <v>0</v>
      </c>
      <c r="K36" s="154" t="n">
        <v>0</v>
      </c>
      <c r="L36" s="154" t="n">
        <v>0</v>
      </c>
      <c r="M36" s="154" t="n">
        <v>0</v>
      </c>
      <c r="N36" s="154" t="n">
        <v>0</v>
      </c>
      <c r="O36" s="154"/>
      <c r="P36" s="154" t="n">
        <v>0</v>
      </c>
      <c r="Q36" s="154" t="n">
        <v>0</v>
      </c>
      <c r="R36" s="152"/>
      <c r="S36" s="154"/>
      <c r="T36" s="149" t="n">
        <v>0</v>
      </c>
      <c r="U36" s="149" t="n">
        <v>0</v>
      </c>
      <c r="V36" s="118"/>
    </row>
    <row r="37" customFormat="false" ht="12.75" hidden="false" customHeight="false" outlineLevel="0" collapsed="false">
      <c r="A37" s="208" t="s">
        <v>106</v>
      </c>
      <c r="B37" s="209" t="s">
        <v>107</v>
      </c>
      <c r="C37" s="154" t="n">
        <v>0</v>
      </c>
      <c r="D37" s="154" t="n">
        <v>0</v>
      </c>
      <c r="E37" s="154" t="n">
        <v>0</v>
      </c>
      <c r="F37" s="154" t="n">
        <v>40000</v>
      </c>
      <c r="G37" s="154" t="n">
        <v>0</v>
      </c>
      <c r="H37" s="154" t="n">
        <v>0</v>
      </c>
      <c r="I37" s="154" t="n">
        <v>0</v>
      </c>
      <c r="J37" s="154" t="n">
        <v>0</v>
      </c>
      <c r="K37" s="154" t="n">
        <v>0</v>
      </c>
      <c r="L37" s="154" t="n">
        <v>60000</v>
      </c>
      <c r="M37" s="154" t="n">
        <v>0</v>
      </c>
      <c r="N37" s="154" t="n">
        <v>0</v>
      </c>
      <c r="O37" s="154"/>
      <c r="P37" s="154" t="n">
        <v>100000</v>
      </c>
      <c r="Q37" s="154" t="n">
        <v>0</v>
      </c>
      <c r="R37" s="152"/>
      <c r="S37" s="154"/>
      <c r="T37" s="149" t="n">
        <v>390.625</v>
      </c>
      <c r="U37" s="149" t="n">
        <v>0</v>
      </c>
      <c r="V37" s="118"/>
    </row>
    <row r="38" customFormat="false" ht="12.75" hidden="false" customHeight="false" outlineLevel="0" collapsed="false">
      <c r="A38" s="208" t="s">
        <v>108</v>
      </c>
      <c r="B38" s="209" t="s">
        <v>109</v>
      </c>
      <c r="C38" s="154" t="n">
        <v>0</v>
      </c>
      <c r="D38" s="154" t="n">
        <v>0</v>
      </c>
      <c r="E38" s="154" t="n">
        <v>0</v>
      </c>
      <c r="F38" s="154" t="n">
        <v>0</v>
      </c>
      <c r="G38" s="154" t="n">
        <v>7080</v>
      </c>
      <c r="H38" s="154" t="n">
        <v>0</v>
      </c>
      <c r="I38" s="154" t="n">
        <v>0</v>
      </c>
      <c r="J38" s="154" t="n">
        <v>946</v>
      </c>
      <c r="K38" s="154" t="n">
        <v>946</v>
      </c>
      <c r="L38" s="154" t="n">
        <v>0</v>
      </c>
      <c r="M38" s="154" t="n">
        <v>0</v>
      </c>
      <c r="N38" s="154" t="n">
        <v>0</v>
      </c>
      <c r="O38" s="154"/>
      <c r="P38" s="154" t="n">
        <v>8972</v>
      </c>
      <c r="Q38" s="154" t="n">
        <v>156</v>
      </c>
      <c r="R38" s="152" t="s">
        <v>116</v>
      </c>
      <c r="S38" s="154"/>
      <c r="T38" s="149" t="n">
        <v>35.046875</v>
      </c>
      <c r="U38" s="149" t="n">
        <v>0.609375</v>
      </c>
      <c r="V38" s="118"/>
    </row>
    <row r="39" customFormat="false" ht="12.75" hidden="false" customHeight="false" outlineLevel="0" collapsed="false">
      <c r="A39" s="208" t="s">
        <v>110</v>
      </c>
      <c r="B39" s="209" t="s">
        <v>111</v>
      </c>
      <c r="C39" s="154" t="n">
        <v>234</v>
      </c>
      <c r="D39" s="154" t="n">
        <v>0</v>
      </c>
      <c r="E39" s="154" t="n">
        <v>102</v>
      </c>
      <c r="F39" s="154" t="n">
        <v>15</v>
      </c>
      <c r="G39" s="154" t="n">
        <v>16734</v>
      </c>
      <c r="H39" s="154" t="n">
        <v>16850</v>
      </c>
      <c r="I39" s="154" t="n">
        <v>1190</v>
      </c>
      <c r="J39" s="154" t="n">
        <v>2122</v>
      </c>
      <c r="K39" s="154" t="n">
        <v>13415</v>
      </c>
      <c r="L39" s="154" t="n">
        <v>168</v>
      </c>
      <c r="M39" s="154" t="n">
        <v>46</v>
      </c>
      <c r="N39" s="154" t="n">
        <v>114</v>
      </c>
      <c r="O39" s="154"/>
      <c r="P39" s="154" t="n">
        <v>50990</v>
      </c>
      <c r="Q39" s="154" t="n">
        <v>1300</v>
      </c>
      <c r="R39" s="152" t="s">
        <v>116</v>
      </c>
      <c r="S39" s="154"/>
      <c r="T39" s="149" t="n">
        <v>199.1796875</v>
      </c>
      <c r="U39" s="149" t="n">
        <v>5.078125</v>
      </c>
      <c r="V39" s="118"/>
    </row>
    <row r="40" customFormat="false" ht="12.75" hidden="false" customHeight="false" outlineLevel="0" collapsed="false">
      <c r="A40" s="208" t="s">
        <v>112</v>
      </c>
      <c r="B40" s="209" t="s">
        <v>113</v>
      </c>
      <c r="C40" s="154" t="n">
        <v>0</v>
      </c>
      <c r="D40" s="154" t="n">
        <v>0</v>
      </c>
      <c r="E40" s="154" t="n">
        <v>0</v>
      </c>
      <c r="F40" s="154" t="n">
        <v>0</v>
      </c>
      <c r="G40" s="154" t="n">
        <v>0</v>
      </c>
      <c r="H40" s="154" t="n">
        <v>0</v>
      </c>
      <c r="I40" s="154" t="n">
        <v>0</v>
      </c>
      <c r="J40" s="154" t="n">
        <v>0</v>
      </c>
      <c r="K40" s="154" t="n">
        <v>0</v>
      </c>
      <c r="L40" s="154" t="n">
        <v>0</v>
      </c>
      <c r="M40" s="154" t="n">
        <v>0</v>
      </c>
      <c r="N40" s="154" t="n">
        <v>0</v>
      </c>
      <c r="O40" s="154"/>
      <c r="P40" s="154" t="n">
        <v>0</v>
      </c>
      <c r="Q40" s="154" t="n">
        <v>0</v>
      </c>
      <c r="R40" s="152"/>
      <c r="S40" s="154"/>
      <c r="T40" s="149" t="n">
        <v>0</v>
      </c>
      <c r="U40" s="149" t="n">
        <v>0</v>
      </c>
      <c r="V40" s="118"/>
    </row>
    <row r="41" customFormat="false" ht="12.75" hidden="false" customHeight="false" outlineLevel="0" collapsed="false">
      <c r="A41" s="208" t="s">
        <v>114</v>
      </c>
      <c r="B41" s="209" t="s">
        <v>115</v>
      </c>
      <c r="C41" s="154" t="n">
        <v>951</v>
      </c>
      <c r="D41" s="154" t="n">
        <v>0</v>
      </c>
      <c r="E41" s="154" t="n">
        <v>951</v>
      </c>
      <c r="F41" s="154" t="n">
        <v>2550</v>
      </c>
      <c r="G41" s="154" t="n">
        <v>2550</v>
      </c>
      <c r="H41" s="154" t="n">
        <v>8058</v>
      </c>
      <c r="I41" s="154" t="n">
        <v>1535</v>
      </c>
      <c r="J41" s="154" t="n">
        <v>6016</v>
      </c>
      <c r="K41" s="154" t="n">
        <v>9600</v>
      </c>
      <c r="L41" s="154" t="n">
        <v>1669</v>
      </c>
      <c r="M41" s="154" t="n">
        <v>0</v>
      </c>
      <c r="N41" s="154" t="n">
        <v>6100</v>
      </c>
      <c r="O41" s="154"/>
      <c r="P41" s="154" t="n">
        <v>39980</v>
      </c>
      <c r="Q41" s="154" t="n">
        <v>20471</v>
      </c>
      <c r="R41" s="152" t="n">
        <v>95.3006692394119</v>
      </c>
      <c r="S41" s="154"/>
      <c r="T41" s="149" t="n">
        <v>156.171875</v>
      </c>
      <c r="U41" s="149" t="n">
        <v>79.96484375</v>
      </c>
      <c r="V41" s="118"/>
    </row>
    <row r="42" customFormat="false" ht="12.75" hidden="false" customHeight="false" outlineLevel="0" collapsed="false">
      <c r="A42" s="208" t="s">
        <v>117</v>
      </c>
      <c r="B42" s="209" t="s">
        <v>118</v>
      </c>
      <c r="C42" s="154" t="n">
        <v>0</v>
      </c>
      <c r="D42" s="154" t="n">
        <v>0</v>
      </c>
      <c r="E42" s="154" t="n">
        <v>0</v>
      </c>
      <c r="F42" s="154" t="n">
        <v>0</v>
      </c>
      <c r="G42" s="154" t="n">
        <v>0</v>
      </c>
      <c r="H42" s="154" t="n">
        <v>0</v>
      </c>
      <c r="I42" s="154" t="n">
        <v>0</v>
      </c>
      <c r="J42" s="154" t="n">
        <v>0</v>
      </c>
      <c r="K42" s="154" t="n">
        <v>0</v>
      </c>
      <c r="L42" s="154" t="n">
        <v>0</v>
      </c>
      <c r="M42" s="154" t="n">
        <v>0</v>
      </c>
      <c r="N42" s="154" t="n">
        <v>0</v>
      </c>
      <c r="O42" s="154"/>
      <c r="P42" s="154" t="n">
        <v>0</v>
      </c>
      <c r="Q42" s="154" t="n">
        <v>52</v>
      </c>
      <c r="R42" s="152" t="n">
        <v>-100</v>
      </c>
      <c r="S42" s="154"/>
      <c r="T42" s="149" t="n">
        <v>0</v>
      </c>
      <c r="U42" s="149" t="n">
        <v>0.203125</v>
      </c>
      <c r="V42" s="118"/>
    </row>
    <row r="43" customFormat="false" ht="12.75" hidden="false" customHeight="false" outlineLevel="0" collapsed="false">
      <c r="A43" s="208" t="s">
        <v>119</v>
      </c>
      <c r="B43" s="209" t="s">
        <v>120</v>
      </c>
      <c r="C43" s="154" t="n">
        <v>0</v>
      </c>
      <c r="D43" s="154" t="n">
        <v>0</v>
      </c>
      <c r="E43" s="154" t="n">
        <v>162</v>
      </c>
      <c r="F43" s="154" t="n">
        <v>81</v>
      </c>
      <c r="G43" s="154" t="n">
        <v>40000</v>
      </c>
      <c r="H43" s="154" t="n">
        <v>0</v>
      </c>
      <c r="I43" s="154" t="n">
        <v>3338</v>
      </c>
      <c r="J43" s="154" t="n">
        <v>0</v>
      </c>
      <c r="K43" s="154" t="n">
        <v>6676</v>
      </c>
      <c r="L43" s="154" t="n">
        <v>3338</v>
      </c>
      <c r="M43" s="154" t="n">
        <v>0</v>
      </c>
      <c r="N43" s="154" t="n">
        <v>0</v>
      </c>
      <c r="O43" s="154"/>
      <c r="P43" s="154" t="n">
        <v>53595</v>
      </c>
      <c r="Q43" s="154" t="n">
        <v>9554</v>
      </c>
      <c r="R43" s="152" t="n">
        <v>460.969227548671</v>
      </c>
      <c r="S43" s="154"/>
      <c r="T43" s="149" t="n">
        <v>209.35546875</v>
      </c>
      <c r="U43" s="149" t="n">
        <v>37.3203125</v>
      </c>
      <c r="V43" s="118"/>
    </row>
    <row r="44" customFormat="false" ht="12.75" hidden="false" customHeight="false" outlineLevel="0" collapsed="false">
      <c r="A44" s="208" t="s">
        <v>121</v>
      </c>
      <c r="B44" s="209" t="s">
        <v>122</v>
      </c>
      <c r="C44" s="154" t="n">
        <v>0</v>
      </c>
      <c r="D44" s="154" t="n">
        <v>0</v>
      </c>
      <c r="E44" s="154" t="n">
        <v>0</v>
      </c>
      <c r="F44" s="154" t="n">
        <v>0</v>
      </c>
      <c r="G44" s="154" t="n">
        <v>8382</v>
      </c>
      <c r="H44" s="154" t="n">
        <v>43</v>
      </c>
      <c r="I44" s="154" t="n">
        <v>804</v>
      </c>
      <c r="J44" s="154" t="n">
        <v>271</v>
      </c>
      <c r="K44" s="154" t="n">
        <v>0</v>
      </c>
      <c r="L44" s="154" t="n">
        <v>113</v>
      </c>
      <c r="M44" s="154" t="n">
        <v>0</v>
      </c>
      <c r="N44" s="154" t="n">
        <v>140</v>
      </c>
      <c r="O44" s="154"/>
      <c r="P44" s="154" t="n">
        <v>9753</v>
      </c>
      <c r="Q44" s="154" t="n">
        <v>4019</v>
      </c>
      <c r="R44" s="152" t="n">
        <v>142.672306543916</v>
      </c>
      <c r="S44" s="154"/>
      <c r="T44" s="149" t="n">
        <v>38.09765625</v>
      </c>
      <c r="U44" s="149" t="n">
        <v>15.69921875</v>
      </c>
      <c r="V44" s="118"/>
    </row>
    <row r="45" customFormat="false" ht="12.75" hidden="false" customHeight="false" outlineLevel="0" collapsed="false">
      <c r="A45" s="208" t="s">
        <v>123</v>
      </c>
      <c r="B45" s="209" t="s">
        <v>124</v>
      </c>
      <c r="C45" s="154" t="n">
        <v>0</v>
      </c>
      <c r="D45" s="154" t="n">
        <v>0</v>
      </c>
      <c r="E45" s="154" t="n">
        <v>0</v>
      </c>
      <c r="F45" s="154" t="n">
        <v>0</v>
      </c>
      <c r="G45" s="154" t="n">
        <v>0</v>
      </c>
      <c r="H45" s="154" t="n">
        <v>0</v>
      </c>
      <c r="I45" s="154" t="n">
        <v>0</v>
      </c>
      <c r="J45" s="154" t="n">
        <v>319</v>
      </c>
      <c r="K45" s="154" t="n">
        <v>1173</v>
      </c>
      <c r="L45" s="154" t="n">
        <v>398</v>
      </c>
      <c r="M45" s="154" t="n">
        <v>0</v>
      </c>
      <c r="N45" s="154" t="n">
        <v>0</v>
      </c>
      <c r="O45" s="154"/>
      <c r="P45" s="154" t="n">
        <v>1890</v>
      </c>
      <c r="Q45" s="154" t="n">
        <v>3715</v>
      </c>
      <c r="R45" s="152" t="n">
        <v>-49.1251682368775</v>
      </c>
      <c r="S45" s="154"/>
      <c r="T45" s="149" t="n">
        <v>7.3828125</v>
      </c>
      <c r="U45" s="149" t="n">
        <v>14.51171875</v>
      </c>
      <c r="V45" s="118"/>
    </row>
    <row r="46" customFormat="false" ht="12.75" hidden="false" customHeight="false" outlineLevel="0" collapsed="false">
      <c r="A46" s="208" t="s">
        <v>125</v>
      </c>
      <c r="B46" s="209" t="s">
        <v>126</v>
      </c>
      <c r="C46" s="154"/>
      <c r="D46" s="154" t="n">
        <v>0</v>
      </c>
      <c r="E46" s="154" t="n">
        <v>0</v>
      </c>
      <c r="F46" s="154" t="n">
        <v>0</v>
      </c>
      <c r="G46" s="154" t="n">
        <v>0</v>
      </c>
      <c r="H46" s="154" t="n">
        <v>0</v>
      </c>
      <c r="I46" s="154" t="n">
        <v>0</v>
      </c>
      <c r="J46" s="154" t="n">
        <v>0</v>
      </c>
      <c r="K46" s="154" t="n">
        <v>0</v>
      </c>
      <c r="L46" s="154" t="n">
        <v>0</v>
      </c>
      <c r="M46" s="154" t="n">
        <v>0</v>
      </c>
      <c r="N46" s="154" t="n">
        <v>0</v>
      </c>
      <c r="O46" s="154"/>
      <c r="P46" s="154" t="n">
        <v>0</v>
      </c>
      <c r="Q46" s="154" t="n">
        <v>0</v>
      </c>
      <c r="R46" s="152"/>
      <c r="S46" s="154"/>
      <c r="T46" s="149" t="n">
        <v>0</v>
      </c>
      <c r="U46" s="149" t="n">
        <v>0</v>
      </c>
      <c r="V46" s="118"/>
    </row>
    <row r="47" customFormat="false" ht="12.75" hidden="false" customHeight="false" outlineLevel="0" collapsed="false">
      <c r="A47" s="208" t="s">
        <v>127</v>
      </c>
      <c r="B47" s="209" t="s">
        <v>128</v>
      </c>
      <c r="C47" s="154" t="n">
        <v>46</v>
      </c>
      <c r="D47" s="154" t="n">
        <v>0</v>
      </c>
      <c r="E47" s="154" t="n">
        <v>283</v>
      </c>
      <c r="F47" s="154" t="n">
        <v>46734</v>
      </c>
      <c r="G47" s="154" t="n">
        <v>7081</v>
      </c>
      <c r="H47" s="154" t="n">
        <v>712</v>
      </c>
      <c r="I47" s="154" t="n">
        <v>180</v>
      </c>
      <c r="J47" s="154" t="n">
        <v>431</v>
      </c>
      <c r="K47" s="154" t="n">
        <v>298</v>
      </c>
      <c r="L47" s="154" t="n">
        <v>551</v>
      </c>
      <c r="M47" s="154" t="n">
        <v>202</v>
      </c>
      <c r="N47" s="154" t="n">
        <v>1615</v>
      </c>
      <c r="O47" s="154"/>
      <c r="P47" s="154" t="n">
        <v>58133</v>
      </c>
      <c r="Q47" s="154" t="n">
        <v>12299</v>
      </c>
      <c r="R47" s="152" t="n">
        <v>372.664444263761</v>
      </c>
      <c r="S47" s="154"/>
      <c r="T47" s="149" t="n">
        <v>227.08203125</v>
      </c>
      <c r="U47" s="149" t="n">
        <v>48.04296875</v>
      </c>
      <c r="V47" s="118"/>
    </row>
    <row r="48" customFormat="false" ht="12.75" hidden="false" customHeight="false" outlineLevel="0" collapsed="false">
      <c r="A48" s="208" t="s">
        <v>129</v>
      </c>
      <c r="B48" s="209" t="s">
        <v>130</v>
      </c>
      <c r="C48" s="154" t="n">
        <v>0</v>
      </c>
      <c r="D48" s="154" t="n">
        <v>0</v>
      </c>
      <c r="E48" s="154" t="n">
        <v>0</v>
      </c>
      <c r="F48" s="154" t="n">
        <v>0</v>
      </c>
      <c r="G48" s="154" t="n">
        <v>0</v>
      </c>
      <c r="H48" s="154" t="n">
        <v>0</v>
      </c>
      <c r="I48" s="154" t="n">
        <v>0</v>
      </c>
      <c r="J48" s="154" t="n">
        <v>0</v>
      </c>
      <c r="K48" s="154" t="n">
        <v>0</v>
      </c>
      <c r="L48" s="154" t="n">
        <v>0</v>
      </c>
      <c r="M48" s="154" t="n">
        <v>0</v>
      </c>
      <c r="N48" s="154" t="n">
        <v>0</v>
      </c>
      <c r="O48" s="154"/>
      <c r="P48" s="154" t="n">
        <v>0</v>
      </c>
      <c r="Q48" s="154" t="n">
        <v>0</v>
      </c>
      <c r="R48" s="152"/>
      <c r="S48" s="154"/>
      <c r="T48" s="149" t="n">
        <v>0</v>
      </c>
      <c r="U48" s="149" t="n">
        <v>0</v>
      </c>
      <c r="V48" s="118"/>
    </row>
    <row r="49" customFormat="false" ht="12.75" hidden="false" customHeight="false" outlineLevel="0" collapsed="false">
      <c r="A49" s="208" t="s">
        <v>131</v>
      </c>
      <c r="B49" s="209" t="s">
        <v>132</v>
      </c>
      <c r="C49" s="154" t="n">
        <v>0</v>
      </c>
      <c r="D49" s="154" t="n">
        <v>0</v>
      </c>
      <c r="E49" s="154" t="n">
        <v>865</v>
      </c>
      <c r="F49" s="154" t="n">
        <v>50057</v>
      </c>
      <c r="G49" s="154" t="n">
        <v>0</v>
      </c>
      <c r="H49" s="154" t="n">
        <v>808</v>
      </c>
      <c r="I49" s="154" t="n">
        <v>0</v>
      </c>
      <c r="J49" s="154" t="n">
        <v>0</v>
      </c>
      <c r="K49" s="154" t="n">
        <v>0</v>
      </c>
      <c r="L49" s="154" t="n">
        <v>940</v>
      </c>
      <c r="M49" s="154" t="n">
        <v>0</v>
      </c>
      <c r="N49" s="154" t="n">
        <v>2820</v>
      </c>
      <c r="O49" s="154"/>
      <c r="P49" s="154" t="n">
        <v>55490</v>
      </c>
      <c r="Q49" s="154" t="n">
        <v>98135</v>
      </c>
      <c r="R49" s="152" t="n">
        <v>-43.4554440311815</v>
      </c>
      <c r="S49" s="154"/>
      <c r="T49" s="149" t="n">
        <v>216.7578125</v>
      </c>
      <c r="U49" s="149" t="n">
        <v>383.33984375</v>
      </c>
      <c r="V49" s="118"/>
    </row>
    <row r="50" customFormat="false" ht="12.75" hidden="false" customHeight="false" outlineLevel="0" collapsed="false">
      <c r="A50" s="208" t="s">
        <v>133</v>
      </c>
      <c r="B50" s="209" t="s">
        <v>134</v>
      </c>
      <c r="C50" s="154" t="n">
        <v>0</v>
      </c>
      <c r="D50" s="154" t="n">
        <v>0</v>
      </c>
      <c r="E50" s="154" t="n">
        <v>0</v>
      </c>
      <c r="F50" s="154" t="n">
        <v>12</v>
      </c>
      <c r="G50" s="154" t="n">
        <v>3188</v>
      </c>
      <c r="H50" s="154" t="n">
        <v>2700</v>
      </c>
      <c r="I50" s="154" t="n">
        <v>0</v>
      </c>
      <c r="J50" s="154" t="n">
        <v>7</v>
      </c>
      <c r="K50" s="154" t="n">
        <v>7</v>
      </c>
      <c r="L50" s="154" t="n">
        <v>48</v>
      </c>
      <c r="M50" s="154" t="n">
        <v>520</v>
      </c>
      <c r="N50" s="154" t="n">
        <v>568</v>
      </c>
      <c r="O50" s="154"/>
      <c r="P50" s="154" t="n">
        <v>7050</v>
      </c>
      <c r="Q50" s="154" t="n">
        <v>2000</v>
      </c>
      <c r="R50" s="152" t="n">
        <v>252.5</v>
      </c>
      <c r="S50" s="154"/>
      <c r="T50" s="149" t="n">
        <v>27.5390625</v>
      </c>
      <c r="U50" s="149" t="n">
        <v>7.8125</v>
      </c>
      <c r="V50" s="118"/>
    </row>
    <row r="51" customFormat="false" ht="12.75" hidden="false" customHeight="false" outlineLevel="0" collapsed="false">
      <c r="A51" s="208" t="s">
        <v>135</v>
      </c>
      <c r="B51" s="209" t="s">
        <v>136</v>
      </c>
      <c r="C51" s="154" t="n">
        <v>226</v>
      </c>
      <c r="D51" s="154" t="n">
        <v>326</v>
      </c>
      <c r="E51" s="154" t="n">
        <v>1618</v>
      </c>
      <c r="F51" s="154" t="n">
        <v>68059</v>
      </c>
      <c r="G51" s="154" t="n">
        <v>35300</v>
      </c>
      <c r="H51" s="154" t="n">
        <v>0</v>
      </c>
      <c r="I51" s="154" t="n">
        <v>843</v>
      </c>
      <c r="J51" s="154" t="n">
        <v>2156</v>
      </c>
      <c r="K51" s="154" t="n">
        <v>64</v>
      </c>
      <c r="L51" s="154" t="n">
        <v>140</v>
      </c>
      <c r="M51" s="154" t="n">
        <v>302</v>
      </c>
      <c r="N51" s="154" t="n">
        <v>732</v>
      </c>
      <c r="O51" s="154"/>
      <c r="P51" s="154" t="n">
        <v>109766</v>
      </c>
      <c r="Q51" s="154" t="n">
        <v>22279</v>
      </c>
      <c r="R51" s="152" t="n">
        <v>392.688181695767</v>
      </c>
      <c r="S51" s="154"/>
      <c r="T51" s="149" t="n">
        <v>428.7734375</v>
      </c>
      <c r="U51" s="149" t="n">
        <v>87.02734375</v>
      </c>
      <c r="V51" s="118"/>
    </row>
    <row r="52" customFormat="false" ht="12.75" hidden="false" customHeight="false" outlineLevel="0" collapsed="false">
      <c r="A52" s="208" t="s">
        <v>137</v>
      </c>
      <c r="B52" s="209" t="s">
        <v>138</v>
      </c>
      <c r="C52" s="154" t="n">
        <v>82</v>
      </c>
      <c r="D52" s="154" t="n">
        <v>0</v>
      </c>
      <c r="E52" s="154" t="n">
        <v>1193</v>
      </c>
      <c r="F52" s="154" t="n">
        <v>15207</v>
      </c>
      <c r="G52" s="154" t="n">
        <v>29580</v>
      </c>
      <c r="H52" s="154" t="n">
        <v>529</v>
      </c>
      <c r="I52" s="154" t="n">
        <v>1955</v>
      </c>
      <c r="J52" s="154" t="n">
        <v>2694</v>
      </c>
      <c r="K52" s="154" t="n">
        <v>210</v>
      </c>
      <c r="L52" s="154" t="n">
        <v>0</v>
      </c>
      <c r="M52" s="154" t="n">
        <v>0</v>
      </c>
      <c r="N52" s="154" t="n">
        <v>100</v>
      </c>
      <c r="O52" s="154"/>
      <c r="P52" s="154" t="n">
        <v>51550</v>
      </c>
      <c r="Q52" s="154" t="n">
        <v>9603</v>
      </c>
      <c r="R52" s="152" t="n">
        <v>436.811413100073</v>
      </c>
      <c r="S52" s="154"/>
      <c r="T52" s="149" t="n">
        <v>201.3671875</v>
      </c>
      <c r="U52" s="149" t="n">
        <v>37.51171875</v>
      </c>
      <c r="V52" s="118"/>
    </row>
    <row r="53" customFormat="false" ht="12.75" hidden="false" customHeight="false" outlineLevel="0" collapsed="false">
      <c r="A53" s="208" t="s">
        <v>139</v>
      </c>
      <c r="B53" s="209" t="s">
        <v>140</v>
      </c>
      <c r="C53" s="154" t="n">
        <v>160</v>
      </c>
      <c r="D53" s="154" t="n">
        <v>160</v>
      </c>
      <c r="E53" s="154" t="n">
        <v>0</v>
      </c>
      <c r="F53" s="154" t="n">
        <v>0</v>
      </c>
      <c r="G53" s="154" t="n">
        <v>0</v>
      </c>
      <c r="H53" s="154" t="n">
        <v>420</v>
      </c>
      <c r="I53" s="154" t="n">
        <v>221</v>
      </c>
      <c r="J53" s="154" t="n">
        <v>546</v>
      </c>
      <c r="K53" s="154" t="n">
        <v>120</v>
      </c>
      <c r="L53" s="154" t="n">
        <v>0</v>
      </c>
      <c r="M53" s="154" t="n">
        <v>0</v>
      </c>
      <c r="N53" s="154" t="n">
        <v>120</v>
      </c>
      <c r="O53" s="154"/>
      <c r="P53" s="154" t="n">
        <v>1747</v>
      </c>
      <c r="Q53" s="154" t="n">
        <v>166284</v>
      </c>
      <c r="R53" s="152" t="n">
        <v>-98.9493877943759</v>
      </c>
      <c r="S53" s="154"/>
      <c r="T53" s="149" t="n">
        <v>6.82421875</v>
      </c>
      <c r="U53" s="149" t="n">
        <v>649.546875</v>
      </c>
      <c r="V53" s="118"/>
    </row>
    <row r="54" customFormat="false" ht="12.75" hidden="false" customHeight="false" outlineLevel="0" collapsed="false">
      <c r="A54" s="208" t="s">
        <v>141</v>
      </c>
      <c r="B54" s="209" t="s">
        <v>142</v>
      </c>
      <c r="C54" s="154" t="n">
        <v>58</v>
      </c>
      <c r="D54" s="154" t="n">
        <v>0</v>
      </c>
      <c r="E54" s="154" t="n">
        <v>3084</v>
      </c>
      <c r="F54" s="154" t="n">
        <v>1164</v>
      </c>
      <c r="G54" s="154" t="n">
        <v>9480</v>
      </c>
      <c r="H54" s="154" t="n">
        <v>0</v>
      </c>
      <c r="I54" s="154" t="n">
        <v>0</v>
      </c>
      <c r="J54" s="154" t="n">
        <v>0</v>
      </c>
      <c r="K54" s="154" t="n">
        <v>433</v>
      </c>
      <c r="L54" s="154" t="n">
        <v>355</v>
      </c>
      <c r="M54" s="154" t="n">
        <v>2594</v>
      </c>
      <c r="N54" s="154" t="n">
        <v>278</v>
      </c>
      <c r="O54" s="154"/>
      <c r="P54" s="154" t="n">
        <v>17446</v>
      </c>
      <c r="Q54" s="154" t="n">
        <v>5275</v>
      </c>
      <c r="R54" s="152" t="n">
        <v>230.729857819905</v>
      </c>
      <c r="S54" s="154"/>
      <c r="T54" s="149" t="n">
        <v>68.1484375</v>
      </c>
      <c r="U54" s="149" t="n">
        <v>20.60546875</v>
      </c>
      <c r="V54" s="118"/>
    </row>
    <row r="55" customFormat="false" ht="12.75" hidden="false" customHeight="false" outlineLevel="0" collapsed="false">
      <c r="A55" s="208" t="s">
        <v>143</v>
      </c>
      <c r="B55" s="209" t="s">
        <v>144</v>
      </c>
      <c r="C55" s="154" t="n">
        <v>0</v>
      </c>
      <c r="D55" s="154" t="n">
        <v>813</v>
      </c>
      <c r="E55" s="154" t="n">
        <v>2731</v>
      </c>
      <c r="F55" s="154" t="n">
        <v>9037</v>
      </c>
      <c r="G55" s="154" t="n">
        <v>9769</v>
      </c>
      <c r="H55" s="154" t="n">
        <v>2720</v>
      </c>
      <c r="I55" s="154" t="n">
        <v>422</v>
      </c>
      <c r="J55" s="154" t="n">
        <v>958</v>
      </c>
      <c r="K55" s="154" t="n">
        <v>2236</v>
      </c>
      <c r="L55" s="154" t="n">
        <v>3069</v>
      </c>
      <c r="M55" s="154" t="n">
        <v>1136</v>
      </c>
      <c r="N55" s="154" t="n">
        <v>652</v>
      </c>
      <c r="O55" s="154"/>
      <c r="P55" s="154" t="n">
        <v>33543</v>
      </c>
      <c r="Q55" s="154" t="n">
        <v>15337</v>
      </c>
      <c r="R55" s="152" t="n">
        <v>118.706396296538</v>
      </c>
      <c r="S55" s="154"/>
      <c r="T55" s="149" t="n">
        <v>131.02734375</v>
      </c>
      <c r="U55" s="149" t="n">
        <v>59.91015625</v>
      </c>
      <c r="V55" s="118"/>
    </row>
    <row r="56" customFormat="false" ht="12.75" hidden="false" customHeight="false" outlineLevel="0" collapsed="false">
      <c r="A56" s="208" t="s">
        <v>145</v>
      </c>
      <c r="B56" s="209" t="s">
        <v>146</v>
      </c>
      <c r="C56" s="154" t="n">
        <v>270</v>
      </c>
      <c r="D56" s="154" t="n">
        <v>181</v>
      </c>
      <c r="E56" s="154" t="n">
        <v>1974</v>
      </c>
      <c r="F56" s="154" t="n">
        <v>0</v>
      </c>
      <c r="G56" s="154" t="n">
        <v>30593</v>
      </c>
      <c r="H56" s="154" t="n">
        <v>21333</v>
      </c>
      <c r="I56" s="154" t="n">
        <v>582</v>
      </c>
      <c r="J56" s="154" t="n">
        <v>1063</v>
      </c>
      <c r="K56" s="154" t="n">
        <v>1819</v>
      </c>
      <c r="L56" s="154" t="n">
        <v>1214</v>
      </c>
      <c r="M56" s="154" t="n">
        <v>631</v>
      </c>
      <c r="N56" s="154" t="n">
        <v>1268</v>
      </c>
      <c r="O56" s="154"/>
      <c r="P56" s="154" t="n">
        <v>60928</v>
      </c>
      <c r="Q56" s="154" t="n">
        <v>16286</v>
      </c>
      <c r="R56" s="152" t="n">
        <v>274.112734864301</v>
      </c>
      <c r="S56" s="154"/>
      <c r="T56" s="149" t="n">
        <v>238</v>
      </c>
      <c r="U56" s="149" t="n">
        <v>63.6171875</v>
      </c>
      <c r="V56" s="118"/>
    </row>
    <row r="57" customFormat="false" ht="12.75" hidden="false" customHeight="false" outlineLevel="0" collapsed="false">
      <c r="A57" s="208" t="s">
        <v>147</v>
      </c>
      <c r="B57" s="209" t="s">
        <v>148</v>
      </c>
      <c r="C57" s="154" t="n">
        <v>0</v>
      </c>
      <c r="D57" s="154" t="n">
        <v>0</v>
      </c>
      <c r="E57" s="154" t="n">
        <v>0</v>
      </c>
      <c r="F57" s="154" t="n">
        <v>0</v>
      </c>
      <c r="G57" s="154" t="n">
        <v>0</v>
      </c>
      <c r="H57" s="154" t="n">
        <v>0</v>
      </c>
      <c r="I57" s="154" t="n">
        <v>0</v>
      </c>
      <c r="J57" s="154" t="n">
        <v>0</v>
      </c>
      <c r="K57" s="154" t="n">
        <v>0</v>
      </c>
      <c r="L57" s="154" t="n">
        <v>0</v>
      </c>
      <c r="M57" s="154" t="n">
        <v>0</v>
      </c>
      <c r="N57" s="154" t="n">
        <v>0</v>
      </c>
      <c r="O57" s="154"/>
      <c r="P57" s="154" t="n">
        <v>0</v>
      </c>
      <c r="Q57" s="154" t="n">
        <v>3900</v>
      </c>
      <c r="R57" s="152" t="n">
        <v>-100</v>
      </c>
      <c r="S57" s="154"/>
      <c r="T57" s="149" t="n">
        <v>0</v>
      </c>
      <c r="U57" s="149" t="n">
        <v>15.234375</v>
      </c>
      <c r="V57" s="118"/>
    </row>
    <row r="58" customFormat="false" ht="12.75" hidden="false" customHeight="false" outlineLevel="0" collapsed="false">
      <c r="A58" s="208" t="s">
        <v>149</v>
      </c>
      <c r="B58" s="209" t="s">
        <v>150</v>
      </c>
      <c r="C58" s="154" t="n">
        <v>0</v>
      </c>
      <c r="D58" s="154" t="n">
        <v>0</v>
      </c>
      <c r="E58" s="154" t="n">
        <v>0</v>
      </c>
      <c r="F58" s="154" t="n">
        <v>0</v>
      </c>
      <c r="G58" s="154" t="n">
        <v>739</v>
      </c>
      <c r="H58" s="154" t="n">
        <v>35</v>
      </c>
      <c r="I58" s="154" t="n">
        <v>0</v>
      </c>
      <c r="J58" s="154" t="n">
        <v>0</v>
      </c>
      <c r="K58" s="154" t="n">
        <v>0</v>
      </c>
      <c r="L58" s="154" t="n">
        <v>0</v>
      </c>
      <c r="M58" s="154" t="n">
        <v>0</v>
      </c>
      <c r="N58" s="154" t="n">
        <v>0</v>
      </c>
      <c r="O58" s="154"/>
      <c r="P58" s="154" t="n">
        <v>774</v>
      </c>
      <c r="Q58" s="154" t="n">
        <v>0</v>
      </c>
      <c r="R58" s="152"/>
      <c r="S58" s="154"/>
      <c r="T58" s="149" t="n">
        <v>3.0234375</v>
      </c>
      <c r="U58" s="149" t="n">
        <v>0</v>
      </c>
      <c r="V58" s="118"/>
    </row>
    <row r="59" customFormat="false" ht="12.75" hidden="false" customHeight="false" outlineLevel="0" collapsed="false">
      <c r="A59" s="208" t="s">
        <v>151</v>
      </c>
      <c r="B59" s="209" t="s">
        <v>152</v>
      </c>
      <c r="C59" s="154" t="n">
        <v>0</v>
      </c>
      <c r="D59" s="154" t="n">
        <v>36690</v>
      </c>
      <c r="E59" s="154" t="n">
        <v>498</v>
      </c>
      <c r="F59" s="154" t="n">
        <v>0</v>
      </c>
      <c r="G59" s="154" t="n">
        <v>0</v>
      </c>
      <c r="H59" s="154" t="n">
        <v>0</v>
      </c>
      <c r="I59" s="154" t="n">
        <v>1169</v>
      </c>
      <c r="J59" s="154" t="n">
        <v>8237</v>
      </c>
      <c r="K59" s="154" t="n">
        <v>525</v>
      </c>
      <c r="L59" s="154" t="n">
        <v>85032</v>
      </c>
      <c r="M59" s="154" t="n">
        <v>2557</v>
      </c>
      <c r="N59" s="154" t="n">
        <v>150000</v>
      </c>
      <c r="O59" s="154"/>
      <c r="P59" s="154" t="n">
        <v>284708</v>
      </c>
      <c r="Q59" s="154" t="n">
        <v>973534</v>
      </c>
      <c r="R59" s="152" t="n">
        <v>-70.7552073168477</v>
      </c>
      <c r="S59" s="154"/>
      <c r="T59" s="149" t="n">
        <v>1112.140625</v>
      </c>
      <c r="U59" s="149" t="n">
        <v>3802.8671875</v>
      </c>
      <c r="V59" s="118"/>
    </row>
    <row r="60" customFormat="false" ht="12.75" hidden="false" customHeight="false" outlineLevel="0" collapsed="false">
      <c r="A60" s="208" t="s">
        <v>153</v>
      </c>
      <c r="B60" s="209" t="s">
        <v>154</v>
      </c>
      <c r="C60" s="154" t="n">
        <v>0</v>
      </c>
      <c r="D60" s="154" t="n">
        <v>67</v>
      </c>
      <c r="E60" s="154" t="n">
        <v>2674</v>
      </c>
      <c r="F60" s="154" t="n">
        <v>149</v>
      </c>
      <c r="G60" s="154" t="n">
        <v>38998</v>
      </c>
      <c r="H60" s="154" t="n">
        <v>194</v>
      </c>
      <c r="I60" s="154" t="n">
        <v>483</v>
      </c>
      <c r="J60" s="154" t="n">
        <v>571</v>
      </c>
      <c r="K60" s="154" t="n">
        <v>203</v>
      </c>
      <c r="L60" s="154" t="n">
        <v>0</v>
      </c>
      <c r="M60" s="154" t="n">
        <v>0</v>
      </c>
      <c r="N60" s="154" t="n">
        <v>266</v>
      </c>
      <c r="O60" s="154"/>
      <c r="P60" s="154" t="n">
        <v>43605</v>
      </c>
      <c r="Q60" s="154" t="n">
        <v>14177</v>
      </c>
      <c r="R60" s="152" t="n">
        <v>207.575650701841</v>
      </c>
      <c r="S60" s="154"/>
      <c r="T60" s="149" t="n">
        <v>170.33203125</v>
      </c>
      <c r="U60" s="149" t="n">
        <v>55.37890625</v>
      </c>
      <c r="V60" s="118"/>
    </row>
    <row r="61" customFormat="false" ht="12.75" hidden="false" customHeight="false" outlineLevel="0" collapsed="false">
      <c r="A61" s="208" t="s">
        <v>155</v>
      </c>
      <c r="B61" s="209" t="s">
        <v>156</v>
      </c>
      <c r="C61" s="154" t="n">
        <v>0</v>
      </c>
      <c r="D61" s="154" t="n">
        <v>10</v>
      </c>
      <c r="E61" s="154" t="n">
        <v>0</v>
      </c>
      <c r="F61" s="154" t="n">
        <v>25310</v>
      </c>
      <c r="G61" s="154" t="n">
        <v>17398</v>
      </c>
      <c r="H61" s="154" t="n">
        <v>8</v>
      </c>
      <c r="I61" s="154" t="n">
        <v>844</v>
      </c>
      <c r="J61" s="154" t="n">
        <v>1016</v>
      </c>
      <c r="K61" s="154" t="n">
        <v>299</v>
      </c>
      <c r="L61" s="154" t="n">
        <v>1545</v>
      </c>
      <c r="M61" s="154" t="n">
        <v>362</v>
      </c>
      <c r="N61" s="154" t="n">
        <v>34</v>
      </c>
      <c r="O61" s="154"/>
      <c r="P61" s="154" t="n">
        <v>46826</v>
      </c>
      <c r="Q61" s="154" t="n">
        <v>3484</v>
      </c>
      <c r="R61" s="152" t="s">
        <v>116</v>
      </c>
      <c r="S61" s="154"/>
      <c r="T61" s="149" t="n">
        <v>182.9140625</v>
      </c>
      <c r="U61" s="149" t="n">
        <v>13.609375</v>
      </c>
      <c r="V61" s="118"/>
    </row>
    <row r="62" customFormat="false" ht="12.75" hidden="false" customHeight="false" outlineLevel="0" collapsed="false">
      <c r="A62" s="208" t="s">
        <v>157</v>
      </c>
      <c r="B62" s="209" t="s">
        <v>158</v>
      </c>
      <c r="C62" s="154" t="n">
        <v>0</v>
      </c>
      <c r="D62" s="154" t="n">
        <v>0</v>
      </c>
      <c r="E62" s="154" t="n">
        <v>0</v>
      </c>
      <c r="F62" s="154" t="n">
        <v>0</v>
      </c>
      <c r="G62" s="154" t="n">
        <v>0</v>
      </c>
      <c r="H62" s="154" t="n">
        <v>0</v>
      </c>
      <c r="I62" s="154" t="n">
        <v>0</v>
      </c>
      <c r="J62" s="154" t="n">
        <v>0</v>
      </c>
      <c r="K62" s="154" t="n">
        <v>0</v>
      </c>
      <c r="L62" s="154" t="n">
        <v>0</v>
      </c>
      <c r="M62" s="154" t="n">
        <v>0</v>
      </c>
      <c r="N62" s="154" t="n">
        <v>0</v>
      </c>
      <c r="O62" s="154"/>
      <c r="P62" s="154" t="n">
        <v>0</v>
      </c>
      <c r="Q62" s="154" t="n">
        <v>0</v>
      </c>
      <c r="R62" s="152"/>
      <c r="S62" s="154"/>
      <c r="T62" s="149" t="n">
        <v>0</v>
      </c>
      <c r="U62" s="149" t="n">
        <v>0</v>
      </c>
      <c r="V62" s="118"/>
    </row>
    <row r="63" customFormat="false" ht="12.75" hidden="false" customHeight="false" outlineLevel="0" collapsed="false">
      <c r="A63" s="208" t="s">
        <v>159</v>
      </c>
      <c r="B63" s="209" t="s">
        <v>160</v>
      </c>
      <c r="C63" s="154" t="n">
        <v>0</v>
      </c>
      <c r="D63" s="154" t="n">
        <v>0</v>
      </c>
      <c r="E63" s="154" t="n">
        <v>0</v>
      </c>
      <c r="F63" s="154" t="n">
        <v>0</v>
      </c>
      <c r="G63" s="154" t="n">
        <v>0</v>
      </c>
      <c r="H63" s="154" t="n">
        <v>0</v>
      </c>
      <c r="I63" s="154" t="n">
        <v>0</v>
      </c>
      <c r="J63" s="154" t="n">
        <v>0</v>
      </c>
      <c r="K63" s="154" t="n">
        <v>0</v>
      </c>
      <c r="L63" s="154" t="n">
        <v>0</v>
      </c>
      <c r="M63" s="154" t="n">
        <v>0</v>
      </c>
      <c r="N63" s="154" t="n">
        <v>0</v>
      </c>
      <c r="O63" s="154"/>
      <c r="P63" s="154" t="n">
        <v>0</v>
      </c>
      <c r="Q63" s="154" t="n">
        <v>1882</v>
      </c>
      <c r="R63" s="152" t="n">
        <v>-100</v>
      </c>
      <c r="S63" s="154"/>
      <c r="T63" s="149" t="n">
        <v>0</v>
      </c>
      <c r="U63" s="149" t="n">
        <v>7.3515625</v>
      </c>
      <c r="V63" s="118"/>
    </row>
    <row r="64" customFormat="false" ht="12.75" hidden="false" customHeight="false" outlineLevel="0" collapsed="false">
      <c r="A64" s="208" t="s">
        <v>161</v>
      </c>
      <c r="B64" s="209" t="s">
        <v>162</v>
      </c>
      <c r="C64" s="154" t="n">
        <v>0</v>
      </c>
      <c r="D64" s="154" t="n">
        <v>0</v>
      </c>
      <c r="E64" s="154" t="n">
        <v>3</v>
      </c>
      <c r="F64" s="154" t="n">
        <v>0</v>
      </c>
      <c r="G64" s="154" t="n">
        <v>0</v>
      </c>
      <c r="H64" s="154" t="n">
        <v>3</v>
      </c>
      <c r="I64" s="154" t="n">
        <v>0</v>
      </c>
      <c r="J64" s="154" t="n">
        <v>0</v>
      </c>
      <c r="K64" s="154" t="n">
        <v>0</v>
      </c>
      <c r="L64" s="154" t="n">
        <v>0</v>
      </c>
      <c r="M64" s="154" t="n">
        <v>0</v>
      </c>
      <c r="N64" s="154" t="n">
        <v>0</v>
      </c>
      <c r="O64" s="154"/>
      <c r="P64" s="154" t="n">
        <v>6</v>
      </c>
      <c r="Q64" s="154" t="n">
        <v>0</v>
      </c>
      <c r="R64" s="152"/>
      <c r="S64" s="154"/>
      <c r="T64" s="149" t="n">
        <v>0.0234375</v>
      </c>
      <c r="U64" s="149" t="n">
        <v>0</v>
      </c>
      <c r="V64" s="118"/>
    </row>
    <row r="65" customFormat="false" ht="12.75" hidden="false" customHeight="false" outlineLevel="0" collapsed="false">
      <c r="A65" s="208" t="s">
        <v>163</v>
      </c>
      <c r="B65" s="209" t="s">
        <v>164</v>
      </c>
      <c r="C65" s="154" t="n">
        <v>0</v>
      </c>
      <c r="D65" s="154" t="n">
        <v>0</v>
      </c>
      <c r="E65" s="154" t="n">
        <v>0</v>
      </c>
      <c r="F65" s="154" t="n">
        <v>0</v>
      </c>
      <c r="G65" s="154" t="n">
        <v>0</v>
      </c>
      <c r="H65" s="154" t="n">
        <v>0</v>
      </c>
      <c r="I65" s="154" t="n">
        <v>0</v>
      </c>
      <c r="J65" s="154" t="n">
        <v>0</v>
      </c>
      <c r="K65" s="154" t="n">
        <v>0</v>
      </c>
      <c r="L65" s="154" t="n">
        <v>0</v>
      </c>
      <c r="M65" s="154" t="n">
        <v>0</v>
      </c>
      <c r="N65" s="154" t="n">
        <v>0</v>
      </c>
      <c r="O65" s="154"/>
      <c r="P65" s="154" t="n">
        <v>0</v>
      </c>
      <c r="Q65" s="154" t="n">
        <v>0</v>
      </c>
      <c r="R65" s="152"/>
      <c r="S65" s="154"/>
      <c r="T65" s="149" t="n">
        <v>0</v>
      </c>
      <c r="U65" s="149" t="n">
        <v>0</v>
      </c>
      <c r="V65" s="118"/>
    </row>
    <row r="66" customFormat="false" ht="12.75" hidden="false" customHeight="false" outlineLevel="0" collapsed="false">
      <c r="A66" s="208" t="s">
        <v>165</v>
      </c>
      <c r="B66" s="209" t="s">
        <v>166</v>
      </c>
      <c r="C66" s="154" t="n">
        <v>0</v>
      </c>
      <c r="D66" s="154" t="n">
        <v>0</v>
      </c>
      <c r="E66" s="154" t="n">
        <v>0</v>
      </c>
      <c r="F66" s="154" t="n">
        <v>0</v>
      </c>
      <c r="G66" s="154" t="n">
        <v>0</v>
      </c>
      <c r="H66" s="154" t="n">
        <v>0</v>
      </c>
      <c r="I66" s="154" t="n">
        <v>0</v>
      </c>
      <c r="J66" s="154" t="n">
        <v>0</v>
      </c>
      <c r="K66" s="154" t="n">
        <v>0</v>
      </c>
      <c r="L66" s="154" t="n">
        <v>0</v>
      </c>
      <c r="M66" s="154" t="n">
        <v>0</v>
      </c>
      <c r="N66" s="154" t="n">
        <v>0</v>
      </c>
      <c r="O66" s="154"/>
      <c r="P66" s="154" t="n">
        <v>0</v>
      </c>
      <c r="Q66" s="154" t="n">
        <v>462</v>
      </c>
      <c r="R66" s="152" t="n">
        <v>-100</v>
      </c>
      <c r="S66" s="154"/>
      <c r="T66" s="149" t="n">
        <v>0</v>
      </c>
      <c r="U66" s="149" t="n">
        <v>1.8046875</v>
      </c>
      <c r="V66" s="118"/>
    </row>
    <row r="67" customFormat="false" ht="12.75" hidden="false" customHeight="false" outlineLevel="0" collapsed="false">
      <c r="A67" s="208" t="s">
        <v>167</v>
      </c>
      <c r="B67" s="209" t="s">
        <v>168</v>
      </c>
      <c r="C67" s="154" t="n">
        <v>0</v>
      </c>
      <c r="D67" s="154" t="n">
        <v>0</v>
      </c>
      <c r="E67" s="154" t="n">
        <v>1000</v>
      </c>
      <c r="F67" s="154" t="n">
        <v>500</v>
      </c>
      <c r="G67" s="154" t="n">
        <v>300</v>
      </c>
      <c r="H67" s="154" t="n">
        <v>1200</v>
      </c>
      <c r="I67" s="154" t="n">
        <v>0</v>
      </c>
      <c r="J67" s="154" t="n">
        <v>0</v>
      </c>
      <c r="K67" s="154" t="n">
        <v>1010</v>
      </c>
      <c r="L67" s="154" t="n">
        <v>50</v>
      </c>
      <c r="M67" s="154" t="n">
        <v>130</v>
      </c>
      <c r="N67" s="154" t="n">
        <v>1140</v>
      </c>
      <c r="O67" s="154"/>
      <c r="P67" s="154" t="n">
        <v>5330</v>
      </c>
      <c r="Q67" s="154" t="n">
        <v>26248</v>
      </c>
      <c r="R67" s="152" t="n">
        <v>-79.6936909478818</v>
      </c>
      <c r="S67" s="154"/>
      <c r="T67" s="149" t="n">
        <v>20.8203125</v>
      </c>
      <c r="U67" s="149" t="n">
        <v>102.53125</v>
      </c>
      <c r="V67" s="118"/>
    </row>
    <row r="68" customFormat="false" ht="12.75" hidden="false" customHeight="false" outlineLevel="0" collapsed="false">
      <c r="A68" s="208" t="s">
        <v>169</v>
      </c>
      <c r="B68" s="209" t="s">
        <v>170</v>
      </c>
      <c r="C68" s="154" t="n">
        <v>0</v>
      </c>
      <c r="D68" s="154" t="n">
        <v>0</v>
      </c>
      <c r="E68" s="154" t="n">
        <v>0</v>
      </c>
      <c r="F68" s="154" t="n">
        <v>0</v>
      </c>
      <c r="G68" s="154" t="n">
        <v>0</v>
      </c>
      <c r="H68" s="154" t="n">
        <v>0</v>
      </c>
      <c r="I68" s="154" t="n">
        <v>0</v>
      </c>
      <c r="J68" s="154" t="n">
        <v>0</v>
      </c>
      <c r="K68" s="154" t="n">
        <v>0</v>
      </c>
      <c r="L68" s="154" t="n">
        <v>0</v>
      </c>
      <c r="M68" s="154" t="n">
        <v>0</v>
      </c>
      <c r="N68" s="154" t="n">
        <v>0</v>
      </c>
      <c r="O68" s="154"/>
      <c r="P68" s="154" t="n">
        <v>0</v>
      </c>
      <c r="Q68" s="154" t="n">
        <v>0</v>
      </c>
      <c r="R68" s="152"/>
      <c r="S68" s="154"/>
      <c r="T68" s="149" t="n">
        <v>0</v>
      </c>
      <c r="U68" s="149" t="n">
        <v>0</v>
      </c>
      <c r="V68" s="118"/>
    </row>
    <row r="69" customFormat="false" ht="12.75" hidden="false" customHeight="false" outlineLevel="0" collapsed="false">
      <c r="A69" s="208" t="s">
        <v>171</v>
      </c>
      <c r="B69" s="209" t="s">
        <v>172</v>
      </c>
      <c r="C69" s="154" t="n">
        <v>0</v>
      </c>
      <c r="D69" s="154" t="n">
        <v>0</v>
      </c>
      <c r="E69" s="154" t="n">
        <v>0</v>
      </c>
      <c r="F69" s="154" t="n">
        <v>0</v>
      </c>
      <c r="G69" s="154" t="n">
        <v>1844</v>
      </c>
      <c r="H69" s="154" t="n">
        <v>855</v>
      </c>
      <c r="I69" s="154" t="n">
        <v>74</v>
      </c>
      <c r="J69" s="154" t="n">
        <v>2643</v>
      </c>
      <c r="K69" s="154" t="n">
        <v>2405</v>
      </c>
      <c r="L69" s="154" t="n">
        <v>0</v>
      </c>
      <c r="M69" s="154" t="n">
        <v>0</v>
      </c>
      <c r="N69" s="154" t="n">
        <v>0</v>
      </c>
      <c r="O69" s="154"/>
      <c r="P69" s="154" t="n">
        <v>7821</v>
      </c>
      <c r="Q69" s="154" t="n">
        <v>5103</v>
      </c>
      <c r="R69" s="152" t="n">
        <v>53.2627865961199</v>
      </c>
      <c r="S69" s="154"/>
      <c r="T69" s="149" t="n">
        <v>30.55078125</v>
      </c>
      <c r="U69" s="149" t="n">
        <v>19.93359375</v>
      </c>
      <c r="V69" s="118"/>
    </row>
    <row r="70" customFormat="false" ht="12.75" hidden="false" customHeight="false" outlineLevel="0" collapsed="false">
      <c r="A70" s="208" t="s">
        <v>173</v>
      </c>
      <c r="B70" s="209" t="s">
        <v>174</v>
      </c>
      <c r="C70" s="154" t="n">
        <v>208</v>
      </c>
      <c r="D70" s="154" t="n">
        <v>200</v>
      </c>
      <c r="E70" s="154" t="n">
        <v>8681</v>
      </c>
      <c r="F70" s="154" t="n">
        <v>3164</v>
      </c>
      <c r="G70" s="154" t="n">
        <v>12079</v>
      </c>
      <c r="H70" s="154" t="n">
        <v>13379</v>
      </c>
      <c r="I70" s="154" t="n">
        <v>1675</v>
      </c>
      <c r="J70" s="154" t="n">
        <v>875</v>
      </c>
      <c r="K70" s="154" t="n">
        <v>600</v>
      </c>
      <c r="L70" s="154" t="n">
        <v>20</v>
      </c>
      <c r="M70" s="154" t="n">
        <v>62</v>
      </c>
      <c r="N70" s="154" t="n">
        <v>417</v>
      </c>
      <c r="O70" s="154"/>
      <c r="P70" s="154" t="n">
        <v>41360</v>
      </c>
      <c r="Q70" s="154" t="n">
        <v>16919</v>
      </c>
      <c r="R70" s="152" t="n">
        <v>144.458892369525</v>
      </c>
      <c r="S70" s="154"/>
      <c r="T70" s="149" t="n">
        <v>161.5625</v>
      </c>
      <c r="U70" s="149" t="n">
        <v>66.08984375</v>
      </c>
      <c r="V70" s="118"/>
    </row>
    <row r="71" customFormat="false" ht="12.75" hidden="false" customHeight="false" outlineLevel="0" collapsed="false">
      <c r="A71" s="208" t="s">
        <v>175</v>
      </c>
      <c r="B71" s="209" t="s">
        <v>176</v>
      </c>
      <c r="C71" s="154" t="n">
        <v>0</v>
      </c>
      <c r="D71" s="154" t="n">
        <v>0</v>
      </c>
      <c r="E71" s="154" t="n">
        <v>16911</v>
      </c>
      <c r="F71" s="154" t="n">
        <v>16829</v>
      </c>
      <c r="G71" s="154" t="n">
        <v>330</v>
      </c>
      <c r="H71" s="154" t="n">
        <v>953</v>
      </c>
      <c r="I71" s="154" t="n">
        <v>972</v>
      </c>
      <c r="J71" s="154" t="n">
        <v>487</v>
      </c>
      <c r="K71" s="154" t="n">
        <v>410</v>
      </c>
      <c r="L71" s="154" t="n">
        <v>289</v>
      </c>
      <c r="M71" s="154" t="n">
        <v>289</v>
      </c>
      <c r="N71" s="154" t="n">
        <v>319</v>
      </c>
      <c r="O71" s="154"/>
      <c r="P71" s="154" t="n">
        <v>37789</v>
      </c>
      <c r="Q71" s="154" t="n">
        <v>18240</v>
      </c>
      <c r="R71" s="152" t="n">
        <v>107.176535087719</v>
      </c>
      <c r="S71" s="154"/>
      <c r="T71" s="149" t="n">
        <v>147.61328125</v>
      </c>
      <c r="U71" s="149" t="n">
        <v>71.25</v>
      </c>
      <c r="V71" s="118"/>
    </row>
    <row r="72" customFormat="false" ht="12.75" hidden="false" customHeight="false" outlineLevel="0" collapsed="false">
      <c r="A72" s="208" t="s">
        <v>177</v>
      </c>
      <c r="B72" s="209" t="s">
        <v>178</v>
      </c>
      <c r="C72" s="154" t="n">
        <v>0</v>
      </c>
      <c r="D72" s="154" t="n">
        <v>0</v>
      </c>
      <c r="E72" s="154" t="n">
        <v>0</v>
      </c>
      <c r="F72" s="154" t="n">
        <v>0</v>
      </c>
      <c r="G72" s="154" t="n">
        <v>0</v>
      </c>
      <c r="H72" s="154" t="n">
        <v>0</v>
      </c>
      <c r="I72" s="154" t="n">
        <v>0</v>
      </c>
      <c r="J72" s="154" t="n">
        <v>0</v>
      </c>
      <c r="K72" s="154" t="n">
        <v>0</v>
      </c>
      <c r="L72" s="154" t="n">
        <v>0</v>
      </c>
      <c r="M72" s="154" t="n">
        <v>0</v>
      </c>
      <c r="N72" s="154" t="n">
        <v>0</v>
      </c>
      <c r="O72" s="154"/>
      <c r="P72" s="154" t="n">
        <v>0</v>
      </c>
      <c r="Q72" s="154" t="n">
        <v>2069</v>
      </c>
      <c r="R72" s="152" t="n">
        <v>-100</v>
      </c>
      <c r="S72" s="154"/>
      <c r="T72" s="149" t="n">
        <v>0</v>
      </c>
      <c r="U72" s="149" t="n">
        <v>8.08203125</v>
      </c>
      <c r="V72" s="118"/>
    </row>
    <row r="73" customFormat="false" ht="12.75" hidden="false" customHeight="false" outlineLevel="0" collapsed="false">
      <c r="A73" s="208" t="s">
        <v>179</v>
      </c>
      <c r="B73" s="209" t="s">
        <v>180</v>
      </c>
      <c r="C73" s="154" t="n">
        <v>0</v>
      </c>
      <c r="D73" s="154" t="n">
        <v>0</v>
      </c>
      <c r="E73" s="154" t="n">
        <v>0</v>
      </c>
      <c r="F73" s="154" t="n">
        <v>0</v>
      </c>
      <c r="G73" s="154" t="n">
        <v>0</v>
      </c>
      <c r="H73" s="154" t="n">
        <v>0</v>
      </c>
      <c r="I73" s="154" t="n">
        <v>0</v>
      </c>
      <c r="J73" s="154" t="n">
        <v>0</v>
      </c>
      <c r="K73" s="154" t="n">
        <v>0</v>
      </c>
      <c r="L73" s="154" t="n">
        <v>0</v>
      </c>
      <c r="M73" s="154" t="n">
        <v>0</v>
      </c>
      <c r="N73" s="154" t="n">
        <v>0</v>
      </c>
      <c r="O73" s="154"/>
      <c r="P73" s="154" t="n">
        <v>0</v>
      </c>
      <c r="Q73" s="154" t="n">
        <v>6087</v>
      </c>
      <c r="R73" s="152" t="n">
        <v>-100</v>
      </c>
      <c r="S73" s="154"/>
      <c r="T73" s="149" t="n">
        <v>0</v>
      </c>
      <c r="U73" s="149" t="n">
        <v>23.77734375</v>
      </c>
      <c r="V73" s="118"/>
    </row>
    <row r="74" customFormat="false" ht="12.75" hidden="false" customHeight="false" outlineLevel="0" collapsed="false">
      <c r="A74" s="208" t="s">
        <v>181</v>
      </c>
      <c r="B74" s="209" t="s">
        <v>182</v>
      </c>
      <c r="C74" s="154" t="n">
        <v>0</v>
      </c>
      <c r="D74" s="154" t="n">
        <v>0</v>
      </c>
      <c r="E74" s="154" t="n">
        <v>0</v>
      </c>
      <c r="F74" s="154" t="n">
        <v>0</v>
      </c>
      <c r="G74" s="154" t="n">
        <v>0</v>
      </c>
      <c r="H74" s="154" t="n">
        <v>0</v>
      </c>
      <c r="I74" s="154" t="n">
        <v>0</v>
      </c>
      <c r="J74" s="154" t="n">
        <v>0</v>
      </c>
      <c r="K74" s="154" t="n">
        <v>0</v>
      </c>
      <c r="L74" s="154" t="n">
        <v>0</v>
      </c>
      <c r="M74" s="154" t="n">
        <v>0</v>
      </c>
      <c r="N74" s="154" t="n">
        <v>0</v>
      </c>
      <c r="O74" s="154"/>
      <c r="P74" s="154" t="n">
        <v>0</v>
      </c>
      <c r="Q74" s="154" t="n">
        <v>2670</v>
      </c>
      <c r="R74" s="152" t="n">
        <v>-100</v>
      </c>
      <c r="S74" s="154"/>
      <c r="T74" s="149" t="n">
        <v>0</v>
      </c>
      <c r="U74" s="149" t="n">
        <v>10.4296875</v>
      </c>
      <c r="V74" s="118"/>
    </row>
    <row r="75" customFormat="false" ht="12.75" hidden="false" customHeight="false" outlineLevel="0" collapsed="false">
      <c r="A75" s="208" t="s">
        <v>183</v>
      </c>
      <c r="B75" s="209" t="s">
        <v>184</v>
      </c>
      <c r="C75" s="154" t="n">
        <v>0</v>
      </c>
      <c r="D75" s="154" t="n">
        <v>0</v>
      </c>
      <c r="E75" s="154" t="n">
        <v>0</v>
      </c>
      <c r="F75" s="154" t="n">
        <v>0</v>
      </c>
      <c r="G75" s="154" t="n">
        <v>0</v>
      </c>
      <c r="H75" s="154" t="n">
        <v>0</v>
      </c>
      <c r="I75" s="154" t="n">
        <v>0</v>
      </c>
      <c r="J75" s="154" t="n">
        <v>1255</v>
      </c>
      <c r="K75" s="154" t="n">
        <v>1255</v>
      </c>
      <c r="L75" s="154" t="n">
        <v>0</v>
      </c>
      <c r="M75" s="154" t="n">
        <v>0</v>
      </c>
      <c r="N75" s="154" t="n">
        <v>0</v>
      </c>
      <c r="O75" s="154"/>
      <c r="P75" s="154" t="n">
        <v>2510</v>
      </c>
      <c r="Q75" s="154" t="n">
        <v>0</v>
      </c>
      <c r="R75" s="152"/>
      <c r="S75" s="154"/>
      <c r="T75" s="149" t="n">
        <v>9.8046875</v>
      </c>
      <c r="U75" s="149" t="n">
        <v>0</v>
      </c>
      <c r="V75" s="118"/>
    </row>
    <row r="76" customFormat="false" ht="12.75" hidden="false" customHeight="false" outlineLevel="0" collapsed="false">
      <c r="A76" s="208" t="s">
        <v>185</v>
      </c>
      <c r="B76" s="209" t="s">
        <v>186</v>
      </c>
      <c r="C76" s="154" t="n">
        <v>1166</v>
      </c>
      <c r="D76" s="154" t="n">
        <v>1314</v>
      </c>
      <c r="E76" s="154" t="n">
        <v>29695</v>
      </c>
      <c r="F76" s="154" t="n">
        <v>59128</v>
      </c>
      <c r="G76" s="154" t="n">
        <v>104455</v>
      </c>
      <c r="H76" s="154" t="n">
        <v>16265</v>
      </c>
      <c r="I76" s="154" t="n">
        <v>2586</v>
      </c>
      <c r="J76" s="154" t="n">
        <v>2227</v>
      </c>
      <c r="K76" s="154" t="n">
        <v>5000</v>
      </c>
      <c r="L76" s="154" t="n">
        <v>2050</v>
      </c>
      <c r="M76" s="154" t="n">
        <v>40</v>
      </c>
      <c r="N76" s="154" t="n">
        <v>4193</v>
      </c>
      <c r="O76" s="154"/>
      <c r="P76" s="154" t="n">
        <v>228119</v>
      </c>
      <c r="Q76" s="154" t="n">
        <v>224278</v>
      </c>
      <c r="R76" s="152" t="n">
        <v>1.71260667564361</v>
      </c>
      <c r="S76" s="154"/>
      <c r="T76" s="149" t="n">
        <v>891.08984375</v>
      </c>
      <c r="U76" s="149" t="n">
        <v>876.0859375</v>
      </c>
      <c r="V76" s="118"/>
    </row>
    <row r="77" customFormat="false" ht="12.75" hidden="false" customHeight="false" outlineLevel="0" collapsed="false">
      <c r="A77" s="208" t="s">
        <v>187</v>
      </c>
      <c r="B77" s="209" t="s">
        <v>188</v>
      </c>
      <c r="C77" s="154" t="n">
        <v>0</v>
      </c>
      <c r="D77" s="154" t="n">
        <v>0</v>
      </c>
      <c r="E77" s="154" t="n">
        <v>20</v>
      </c>
      <c r="F77" s="154" t="n">
        <v>0</v>
      </c>
      <c r="G77" s="154" t="n">
        <v>0</v>
      </c>
      <c r="H77" s="154" t="n">
        <v>20</v>
      </c>
      <c r="I77" s="154" t="n">
        <v>0</v>
      </c>
      <c r="J77" s="154" t="n">
        <v>0</v>
      </c>
      <c r="K77" s="154" t="n">
        <v>10</v>
      </c>
      <c r="L77" s="154" t="n">
        <v>0</v>
      </c>
      <c r="M77" s="154" t="n">
        <v>0</v>
      </c>
      <c r="N77" s="154" t="n">
        <v>0</v>
      </c>
      <c r="O77" s="154"/>
      <c r="P77" s="154" t="n">
        <v>50</v>
      </c>
      <c r="Q77" s="154" t="n">
        <v>10093</v>
      </c>
      <c r="R77" s="152" t="n">
        <v>-99.5046071534727</v>
      </c>
      <c r="S77" s="154"/>
      <c r="T77" s="149" t="n">
        <v>0.1953125</v>
      </c>
      <c r="U77" s="149" t="n">
        <v>39.42578125</v>
      </c>
      <c r="V77" s="118"/>
    </row>
    <row r="78" customFormat="false" ht="12.75" hidden="false" customHeight="false" outlineLevel="0" collapsed="false">
      <c r="A78" s="208" t="s">
        <v>189</v>
      </c>
      <c r="B78" s="209" t="s">
        <v>190</v>
      </c>
      <c r="C78" s="154" t="n">
        <v>0</v>
      </c>
      <c r="D78" s="154" t="n">
        <v>0</v>
      </c>
      <c r="E78" s="154" t="n">
        <v>476</v>
      </c>
      <c r="F78" s="154" t="n">
        <v>0</v>
      </c>
      <c r="G78" s="154" t="n">
        <v>4090</v>
      </c>
      <c r="H78" s="154" t="n">
        <v>4226</v>
      </c>
      <c r="I78" s="154" t="n">
        <v>0</v>
      </c>
      <c r="J78" s="154" t="n">
        <v>0</v>
      </c>
      <c r="K78" s="154" t="n">
        <v>68</v>
      </c>
      <c r="L78" s="154" t="n">
        <v>180</v>
      </c>
      <c r="M78" s="154" t="n">
        <v>4649</v>
      </c>
      <c r="N78" s="154" t="n">
        <v>4862</v>
      </c>
      <c r="O78" s="154"/>
      <c r="P78" s="154" t="n">
        <v>18551</v>
      </c>
      <c r="Q78" s="154" t="n">
        <v>4131</v>
      </c>
      <c r="R78" s="152" t="n">
        <v>349.068022270637</v>
      </c>
      <c r="S78" s="154"/>
      <c r="T78" s="149" t="n">
        <v>72.46484375</v>
      </c>
      <c r="U78" s="149" t="n">
        <v>16.13671875</v>
      </c>
      <c r="V78" s="118"/>
    </row>
    <row r="79" customFormat="false" ht="12.75" hidden="false" customHeight="false" outlineLevel="0" collapsed="false">
      <c r="A79" s="208" t="s">
        <v>191</v>
      </c>
      <c r="B79" s="209" t="s">
        <v>192</v>
      </c>
      <c r="C79" s="154" t="n">
        <v>0</v>
      </c>
      <c r="D79" s="154" t="n">
        <v>0</v>
      </c>
      <c r="E79" s="154" t="n">
        <v>0</v>
      </c>
      <c r="F79" s="154" t="n">
        <v>0</v>
      </c>
      <c r="G79" s="154" t="n">
        <v>0</v>
      </c>
      <c r="H79" s="154" t="n">
        <v>0</v>
      </c>
      <c r="I79" s="154" t="n">
        <v>0</v>
      </c>
      <c r="J79" s="154" t="n">
        <v>0</v>
      </c>
      <c r="K79" s="154" t="n">
        <v>0</v>
      </c>
      <c r="L79" s="154" t="n">
        <v>0</v>
      </c>
      <c r="M79" s="154" t="n">
        <v>0</v>
      </c>
      <c r="N79" s="154" t="n">
        <v>0</v>
      </c>
      <c r="O79" s="154"/>
      <c r="P79" s="154" t="n">
        <v>0</v>
      </c>
      <c r="Q79" s="154" t="n">
        <v>0</v>
      </c>
      <c r="R79" s="152"/>
      <c r="S79" s="154"/>
      <c r="T79" s="149" t="n">
        <v>0</v>
      </c>
      <c r="U79" s="149" t="n">
        <v>0</v>
      </c>
      <c r="V79" s="118"/>
    </row>
    <row r="80" customFormat="false" ht="12.75" hidden="false" customHeight="false" outlineLevel="0" collapsed="false">
      <c r="A80" s="208" t="s">
        <v>193</v>
      </c>
      <c r="B80" s="209" t="s">
        <v>194</v>
      </c>
      <c r="C80" s="154" t="n">
        <v>0</v>
      </c>
      <c r="D80" s="154" t="n">
        <v>0</v>
      </c>
      <c r="E80" s="154" t="n">
        <v>0</v>
      </c>
      <c r="F80" s="154" t="n">
        <v>4020</v>
      </c>
      <c r="G80" s="154" t="n">
        <v>4020</v>
      </c>
      <c r="H80" s="154" t="n">
        <v>1162</v>
      </c>
      <c r="I80" s="154" t="n">
        <v>0</v>
      </c>
      <c r="J80" s="154" t="n">
        <v>450</v>
      </c>
      <c r="K80" s="154" t="n">
        <v>0</v>
      </c>
      <c r="L80" s="154" t="n">
        <v>0</v>
      </c>
      <c r="M80" s="154" t="n">
        <v>0</v>
      </c>
      <c r="N80" s="154" t="n">
        <v>0</v>
      </c>
      <c r="O80" s="154"/>
      <c r="P80" s="154" t="n">
        <v>9652</v>
      </c>
      <c r="Q80" s="154" t="n">
        <v>0</v>
      </c>
      <c r="R80" s="152"/>
      <c r="S80" s="154"/>
      <c r="T80" s="149" t="n">
        <v>37.703125</v>
      </c>
      <c r="U80" s="149" t="n">
        <v>0</v>
      </c>
      <c r="V80" s="118"/>
    </row>
    <row r="81" customFormat="false" ht="12.75" hidden="false" customHeight="false" outlineLevel="0" collapsed="false">
      <c r="A81" s="208" t="s">
        <v>195</v>
      </c>
      <c r="B81" s="209" t="s">
        <v>196</v>
      </c>
      <c r="C81" s="154" t="n">
        <v>69</v>
      </c>
      <c r="D81" s="154" t="n">
        <v>164</v>
      </c>
      <c r="E81" s="154" t="n">
        <v>1537</v>
      </c>
      <c r="F81" s="154" t="n">
        <v>25271</v>
      </c>
      <c r="G81" s="154" t="n">
        <v>15230</v>
      </c>
      <c r="H81" s="154" t="n">
        <v>944</v>
      </c>
      <c r="I81" s="154" t="n">
        <v>130</v>
      </c>
      <c r="J81" s="154" t="n">
        <v>306</v>
      </c>
      <c r="K81" s="154" t="n">
        <v>30321</v>
      </c>
      <c r="L81" s="154" t="n">
        <v>39</v>
      </c>
      <c r="M81" s="154" t="n">
        <v>311</v>
      </c>
      <c r="N81" s="154" t="n">
        <v>1228</v>
      </c>
      <c r="O81" s="154"/>
      <c r="P81" s="154" t="n">
        <v>75550</v>
      </c>
      <c r="Q81" s="154" t="n">
        <v>38108</v>
      </c>
      <c r="R81" s="152" t="n">
        <v>98.2523354676184</v>
      </c>
      <c r="S81" s="154"/>
      <c r="T81" s="149" t="n">
        <v>295.1171875</v>
      </c>
      <c r="U81" s="149" t="n">
        <v>148.859375</v>
      </c>
      <c r="V81" s="118"/>
    </row>
    <row r="82" customFormat="false" ht="12.75" hidden="false" customHeight="false" outlineLevel="0" collapsed="false">
      <c r="A82" s="208" t="s">
        <v>197</v>
      </c>
      <c r="B82" s="209" t="s">
        <v>198</v>
      </c>
      <c r="C82" s="154" t="n">
        <v>91</v>
      </c>
      <c r="D82" s="154" t="n">
        <v>91</v>
      </c>
      <c r="E82" s="154" t="n">
        <v>440</v>
      </c>
      <c r="F82" s="154" t="n">
        <v>0</v>
      </c>
      <c r="G82" s="154" t="n">
        <v>140</v>
      </c>
      <c r="H82" s="154" t="n">
        <v>42914</v>
      </c>
      <c r="I82" s="154" t="n">
        <v>5019</v>
      </c>
      <c r="J82" s="154" t="n">
        <v>792</v>
      </c>
      <c r="K82" s="154" t="n">
        <v>2228</v>
      </c>
      <c r="L82" s="154" t="n">
        <v>113</v>
      </c>
      <c r="M82" s="154" t="n">
        <v>58166</v>
      </c>
      <c r="N82" s="154" t="n">
        <v>20152</v>
      </c>
      <c r="O82" s="154"/>
      <c r="P82" s="154" t="n">
        <v>130146</v>
      </c>
      <c r="Q82" s="154" t="n">
        <v>87915</v>
      </c>
      <c r="R82" s="152" t="n">
        <v>48.0361713018256</v>
      </c>
      <c r="S82" s="154"/>
      <c r="T82" s="149" t="n">
        <v>508.3828125</v>
      </c>
      <c r="U82" s="149" t="n">
        <v>343.41796875</v>
      </c>
      <c r="V82" s="118"/>
    </row>
    <row r="83" customFormat="false" ht="12.75" hidden="false" customHeight="false" outlineLevel="0" collapsed="false">
      <c r="A83" s="208" t="s">
        <v>199</v>
      </c>
      <c r="B83" s="209" t="s">
        <v>200</v>
      </c>
      <c r="C83" s="154" t="n">
        <v>188</v>
      </c>
      <c r="D83" s="154" t="n">
        <v>171</v>
      </c>
      <c r="E83" s="154" t="n">
        <v>4063</v>
      </c>
      <c r="F83" s="154" t="n">
        <v>83009</v>
      </c>
      <c r="G83" s="154" t="n">
        <v>92341</v>
      </c>
      <c r="H83" s="154" t="n">
        <v>1922</v>
      </c>
      <c r="I83" s="154" t="n">
        <v>563</v>
      </c>
      <c r="J83" s="154" t="n">
        <v>1885</v>
      </c>
      <c r="K83" s="154" t="n">
        <v>3383</v>
      </c>
      <c r="L83" s="154" t="n">
        <v>366</v>
      </c>
      <c r="M83" s="154" t="n">
        <v>28415</v>
      </c>
      <c r="N83" s="154" t="n">
        <v>1478</v>
      </c>
      <c r="O83" s="154"/>
      <c r="P83" s="154" t="n">
        <v>217784</v>
      </c>
      <c r="Q83" s="154" t="n">
        <v>36807</v>
      </c>
      <c r="R83" s="152" t="n">
        <v>491.691797755862</v>
      </c>
      <c r="S83" s="154"/>
      <c r="T83" s="149" t="n">
        <v>850.71875</v>
      </c>
      <c r="U83" s="149" t="n">
        <v>143.77734375</v>
      </c>
      <c r="V83" s="118"/>
    </row>
    <row r="84" customFormat="false" ht="12.75" hidden="false" customHeight="false" outlineLevel="0" collapsed="false">
      <c r="A84" s="208" t="s">
        <v>201</v>
      </c>
      <c r="B84" s="209" t="s">
        <v>202</v>
      </c>
      <c r="C84" s="154" t="n">
        <v>2772</v>
      </c>
      <c r="D84" s="154" t="n">
        <v>5040</v>
      </c>
      <c r="E84" s="154" t="n">
        <v>40708</v>
      </c>
      <c r="F84" s="154" t="n">
        <v>7190</v>
      </c>
      <c r="G84" s="154" t="n">
        <v>4540</v>
      </c>
      <c r="H84" s="154" t="n">
        <v>13100</v>
      </c>
      <c r="I84" s="154" t="n">
        <v>0</v>
      </c>
      <c r="J84" s="154" t="n">
        <v>1320</v>
      </c>
      <c r="K84" s="154" t="n">
        <v>0</v>
      </c>
      <c r="L84" s="154" t="n">
        <v>2500</v>
      </c>
      <c r="M84" s="154" t="n">
        <v>0</v>
      </c>
      <c r="N84" s="154" t="n">
        <v>1500</v>
      </c>
      <c r="O84" s="154"/>
      <c r="P84" s="154" t="n">
        <v>78670</v>
      </c>
      <c r="Q84" s="154" t="n">
        <v>63266</v>
      </c>
      <c r="R84" s="152" t="n">
        <v>24.347991022034</v>
      </c>
      <c r="S84" s="154"/>
      <c r="T84" s="149" t="n">
        <v>307.3046875</v>
      </c>
      <c r="U84" s="149" t="n">
        <v>247.1328125</v>
      </c>
      <c r="V84" s="118"/>
    </row>
    <row r="85" customFormat="false" ht="12.75" hidden="false" customHeight="false" outlineLevel="0" collapsed="false">
      <c r="A85" s="208" t="s">
        <v>203</v>
      </c>
      <c r="B85" s="209" t="s">
        <v>204</v>
      </c>
      <c r="C85" s="154" t="n">
        <v>0</v>
      </c>
      <c r="D85" s="154" t="n">
        <v>0</v>
      </c>
      <c r="E85" s="154" t="n">
        <v>20</v>
      </c>
      <c r="F85" s="154" t="n">
        <v>20</v>
      </c>
      <c r="G85" s="154" t="n">
        <v>0</v>
      </c>
      <c r="H85" s="154" t="n">
        <v>0</v>
      </c>
      <c r="I85" s="154" t="n">
        <v>0</v>
      </c>
      <c r="J85" s="154" t="n">
        <v>0</v>
      </c>
      <c r="K85" s="154" t="n">
        <v>0</v>
      </c>
      <c r="L85" s="154" t="n">
        <v>1264</v>
      </c>
      <c r="M85" s="154" t="n">
        <v>0</v>
      </c>
      <c r="N85" s="154" t="n">
        <v>0</v>
      </c>
      <c r="O85" s="154"/>
      <c r="P85" s="154" t="n">
        <v>1304</v>
      </c>
      <c r="Q85" s="154" t="n">
        <v>113</v>
      </c>
      <c r="R85" s="152" t="s">
        <v>116</v>
      </c>
      <c r="S85" s="154"/>
      <c r="T85" s="149" t="n">
        <v>5.09375</v>
      </c>
      <c r="U85" s="149" t="n">
        <v>0.44140625</v>
      </c>
      <c r="V85" s="118"/>
    </row>
    <row r="86" customFormat="false" ht="12.75" hidden="false" customHeight="false" outlineLevel="0" collapsed="false">
      <c r="A86" s="208" t="s">
        <v>205</v>
      </c>
      <c r="B86" s="209" t="s">
        <v>206</v>
      </c>
      <c r="C86" s="154" t="n">
        <v>0</v>
      </c>
      <c r="D86" s="154" t="n">
        <v>0</v>
      </c>
      <c r="E86" s="154" t="n">
        <v>0</v>
      </c>
      <c r="F86" s="154" t="n">
        <v>0</v>
      </c>
      <c r="G86" s="154" t="n">
        <v>0</v>
      </c>
      <c r="H86" s="154" t="n">
        <v>0</v>
      </c>
      <c r="I86" s="154" t="n">
        <v>4076</v>
      </c>
      <c r="J86" s="154" t="n">
        <v>10765</v>
      </c>
      <c r="K86" s="154" t="n">
        <v>3120</v>
      </c>
      <c r="L86" s="154" t="n">
        <v>11110</v>
      </c>
      <c r="M86" s="154" t="n">
        <v>606</v>
      </c>
      <c r="N86" s="154" t="n">
        <v>1212</v>
      </c>
      <c r="O86" s="154"/>
      <c r="P86" s="154" t="n">
        <v>30889</v>
      </c>
      <c r="Q86" s="154" t="n">
        <v>48031</v>
      </c>
      <c r="R86" s="152" t="n">
        <v>-35.689450563178</v>
      </c>
      <c r="S86" s="154"/>
      <c r="T86" s="149" t="n">
        <v>120.66015625</v>
      </c>
      <c r="U86" s="149" t="n">
        <v>187.62109375</v>
      </c>
      <c r="V86" s="118"/>
    </row>
    <row r="87" customFormat="false" ht="12.75" hidden="false" customHeight="false" outlineLevel="0" collapsed="false">
      <c r="A87" s="208" t="s">
        <v>207</v>
      </c>
      <c r="B87" s="209" t="s">
        <v>208</v>
      </c>
      <c r="C87" s="154" t="n">
        <v>1997</v>
      </c>
      <c r="D87" s="154" t="n">
        <v>383</v>
      </c>
      <c r="E87" s="154" t="n">
        <v>5700</v>
      </c>
      <c r="F87" s="154" t="n">
        <v>1055</v>
      </c>
      <c r="G87" s="154" t="n">
        <v>79944</v>
      </c>
      <c r="H87" s="154" t="n">
        <v>80731</v>
      </c>
      <c r="I87" s="154" t="n">
        <v>878</v>
      </c>
      <c r="J87" s="154" t="n">
        <v>83934</v>
      </c>
      <c r="K87" s="154" t="n">
        <v>82457</v>
      </c>
      <c r="L87" s="154" t="n">
        <v>0</v>
      </c>
      <c r="M87" s="154" t="n">
        <v>46</v>
      </c>
      <c r="N87" s="154" t="n">
        <v>1394</v>
      </c>
      <c r="O87" s="154"/>
      <c r="P87" s="154" t="n">
        <v>338519</v>
      </c>
      <c r="Q87" s="154" t="n">
        <v>117359</v>
      </c>
      <c r="R87" s="152" t="n">
        <v>188.447413491935</v>
      </c>
      <c r="S87" s="154"/>
      <c r="T87" s="149" t="n">
        <v>1322.33984375</v>
      </c>
      <c r="U87" s="149" t="n">
        <v>458.43359375</v>
      </c>
      <c r="V87" s="118"/>
    </row>
    <row r="88" customFormat="false" ht="12.75" hidden="false" customHeight="false" outlineLevel="0" collapsed="false">
      <c r="A88" s="208" t="s">
        <v>209</v>
      </c>
      <c r="B88" s="209" t="s">
        <v>210</v>
      </c>
      <c r="C88" s="154" t="n">
        <v>45000</v>
      </c>
      <c r="D88" s="154" t="n">
        <v>0</v>
      </c>
      <c r="E88" s="154" t="n">
        <v>0</v>
      </c>
      <c r="F88" s="154" t="n">
        <v>300</v>
      </c>
      <c r="G88" s="154" t="n">
        <v>0</v>
      </c>
      <c r="H88" s="154" t="n">
        <v>0</v>
      </c>
      <c r="I88" s="154" t="n">
        <v>0</v>
      </c>
      <c r="J88" s="154" t="n">
        <v>0</v>
      </c>
      <c r="K88" s="154" t="n">
        <v>0</v>
      </c>
      <c r="L88" s="154" t="n">
        <v>0</v>
      </c>
      <c r="M88" s="154" t="n">
        <v>0</v>
      </c>
      <c r="N88" s="154" t="n">
        <v>0</v>
      </c>
      <c r="O88" s="154"/>
      <c r="P88" s="154" t="n">
        <v>45300</v>
      </c>
      <c r="Q88" s="154" t="n">
        <v>0</v>
      </c>
      <c r="R88" s="152"/>
      <c r="S88" s="154"/>
      <c r="T88" s="149" t="n">
        <v>176.953125</v>
      </c>
      <c r="U88" s="149" t="n">
        <v>0</v>
      </c>
      <c r="V88" s="118"/>
    </row>
    <row r="89" customFormat="false" ht="12.75" hidden="false" customHeight="false" outlineLevel="0" collapsed="false">
      <c r="A89" s="208" t="s">
        <v>211</v>
      </c>
      <c r="B89" s="209" t="s">
        <v>212</v>
      </c>
      <c r="C89" s="154" t="n">
        <v>0</v>
      </c>
      <c r="D89" s="154" t="n">
        <v>0</v>
      </c>
      <c r="E89" s="154" t="n">
        <v>0</v>
      </c>
      <c r="F89" s="154" t="n">
        <v>5000</v>
      </c>
      <c r="G89" s="154" t="n">
        <v>0</v>
      </c>
      <c r="H89" s="154" t="n">
        <v>2</v>
      </c>
      <c r="I89" s="154" t="n">
        <v>50</v>
      </c>
      <c r="J89" s="154" t="n">
        <v>123</v>
      </c>
      <c r="K89" s="154" t="n">
        <v>6</v>
      </c>
      <c r="L89" s="154" t="n">
        <v>0</v>
      </c>
      <c r="M89" s="154" t="n">
        <v>6</v>
      </c>
      <c r="N89" s="154" t="n">
        <v>387</v>
      </c>
      <c r="O89" s="154"/>
      <c r="P89" s="154" t="n">
        <v>5574</v>
      </c>
      <c r="Q89" s="154" t="n">
        <v>191</v>
      </c>
      <c r="R89" s="152" t="s">
        <v>116</v>
      </c>
      <c r="S89" s="154"/>
      <c r="T89" s="149" t="n">
        <v>21.7734375</v>
      </c>
      <c r="U89" s="149" t="n">
        <v>0.74609375</v>
      </c>
      <c r="V89" s="118"/>
    </row>
    <row r="90" customFormat="false" ht="12.75" hidden="false" customHeight="false" outlineLevel="0" collapsed="false">
      <c r="A90" s="208" t="s">
        <v>213</v>
      </c>
      <c r="B90" s="209" t="s">
        <v>214</v>
      </c>
      <c r="C90" s="154" t="n">
        <v>0</v>
      </c>
      <c r="D90" s="154" t="n">
        <v>0</v>
      </c>
      <c r="E90" s="154" t="n">
        <v>0</v>
      </c>
      <c r="F90" s="154" t="n">
        <v>0</v>
      </c>
      <c r="G90" s="154" t="n">
        <v>0</v>
      </c>
      <c r="H90" s="154" t="n">
        <v>0</v>
      </c>
      <c r="I90" s="154" t="n">
        <v>0</v>
      </c>
      <c r="J90" s="154" t="n">
        <v>0</v>
      </c>
      <c r="K90" s="154" t="n">
        <v>0</v>
      </c>
      <c r="L90" s="154" t="n">
        <v>0</v>
      </c>
      <c r="M90" s="154" t="n">
        <v>0</v>
      </c>
      <c r="N90" s="154" t="n">
        <v>0</v>
      </c>
      <c r="O90" s="154"/>
      <c r="P90" s="154" t="n">
        <v>0</v>
      </c>
      <c r="Q90" s="154" t="n">
        <v>0</v>
      </c>
      <c r="R90" s="152"/>
      <c r="S90" s="154"/>
      <c r="T90" s="149" t="n">
        <v>0</v>
      </c>
      <c r="U90" s="149" t="n">
        <v>0</v>
      </c>
      <c r="V90" s="118"/>
    </row>
    <row r="91" customFormat="false" ht="12.75" hidden="false" customHeight="false" outlineLevel="0" collapsed="false">
      <c r="A91" s="208" t="s">
        <v>215</v>
      </c>
      <c r="B91" s="209" t="s">
        <v>216</v>
      </c>
      <c r="C91" s="154" t="n">
        <v>44</v>
      </c>
      <c r="D91" s="154" t="n">
        <v>3764</v>
      </c>
      <c r="E91" s="154" t="n">
        <v>1690</v>
      </c>
      <c r="F91" s="154" t="n">
        <v>265</v>
      </c>
      <c r="G91" s="154" t="n">
        <v>14173</v>
      </c>
      <c r="H91" s="154" t="n">
        <v>14259</v>
      </c>
      <c r="I91" s="154" t="n">
        <v>233</v>
      </c>
      <c r="J91" s="154" t="n">
        <v>643</v>
      </c>
      <c r="K91" s="154" t="n">
        <v>330</v>
      </c>
      <c r="L91" s="154" t="n">
        <v>208</v>
      </c>
      <c r="M91" s="154" t="n">
        <v>12</v>
      </c>
      <c r="N91" s="154" t="n">
        <v>167</v>
      </c>
      <c r="O91" s="154"/>
      <c r="P91" s="154" t="n">
        <v>35788</v>
      </c>
      <c r="Q91" s="154" t="n">
        <v>22755</v>
      </c>
      <c r="R91" s="152" t="n">
        <v>57.2753241045924</v>
      </c>
      <c r="S91" s="154"/>
      <c r="T91" s="149" t="n">
        <v>139.796875</v>
      </c>
      <c r="U91" s="149" t="n">
        <v>88.88671875</v>
      </c>
      <c r="V91" s="118"/>
    </row>
    <row r="92" customFormat="false" ht="12.75" hidden="false" customHeight="false" outlineLevel="0" collapsed="false">
      <c r="A92" s="208" t="s">
        <v>217</v>
      </c>
      <c r="B92" s="209" t="s">
        <v>218</v>
      </c>
      <c r="C92" s="154" t="n">
        <v>0</v>
      </c>
      <c r="D92" s="154" t="n">
        <v>1509</v>
      </c>
      <c r="E92" s="154" t="n">
        <v>2474</v>
      </c>
      <c r="F92" s="154" t="n">
        <v>0</v>
      </c>
      <c r="G92" s="154" t="n">
        <v>0</v>
      </c>
      <c r="H92" s="154" t="n">
        <v>2712</v>
      </c>
      <c r="I92" s="154" t="n">
        <v>1197</v>
      </c>
      <c r="J92" s="154" t="n">
        <v>0</v>
      </c>
      <c r="K92" s="154" t="n">
        <v>0</v>
      </c>
      <c r="L92" s="154" t="n">
        <v>245</v>
      </c>
      <c r="M92" s="154" t="n">
        <v>647</v>
      </c>
      <c r="N92" s="154" t="n">
        <v>307</v>
      </c>
      <c r="O92" s="154"/>
      <c r="P92" s="154" t="n">
        <v>9091</v>
      </c>
      <c r="Q92" s="154" t="n">
        <v>2472</v>
      </c>
      <c r="R92" s="152" t="n">
        <v>267.758899676375</v>
      </c>
      <c r="S92" s="154"/>
      <c r="T92" s="149" t="n">
        <v>35.51171875</v>
      </c>
      <c r="U92" s="149" t="n">
        <v>9.65625</v>
      </c>
      <c r="V92" s="118"/>
    </row>
    <row r="93" customFormat="false" ht="12.75" hidden="false" customHeight="false" outlineLevel="0" collapsed="false">
      <c r="A93" s="208" t="s">
        <v>219</v>
      </c>
      <c r="B93" s="209" t="s">
        <v>220</v>
      </c>
      <c r="C93" s="154" t="n">
        <v>0</v>
      </c>
      <c r="D93" s="154" t="n">
        <v>0</v>
      </c>
      <c r="E93" s="154" t="n">
        <v>222</v>
      </c>
      <c r="F93" s="154" t="n">
        <v>0</v>
      </c>
      <c r="G93" s="154" t="n">
        <v>1554</v>
      </c>
      <c r="H93" s="154" t="n">
        <v>1554</v>
      </c>
      <c r="I93" s="154" t="n">
        <v>18</v>
      </c>
      <c r="J93" s="154" t="n">
        <v>18</v>
      </c>
      <c r="K93" s="154" t="n">
        <v>46</v>
      </c>
      <c r="L93" s="154" t="n">
        <v>1073</v>
      </c>
      <c r="M93" s="154" t="n">
        <v>23</v>
      </c>
      <c r="N93" s="154" t="n">
        <v>120</v>
      </c>
      <c r="O93" s="154"/>
      <c r="P93" s="154" t="n">
        <v>4628</v>
      </c>
      <c r="Q93" s="154" t="n">
        <v>2196</v>
      </c>
      <c r="R93" s="152" t="n">
        <v>110.746812386157</v>
      </c>
      <c r="S93" s="154"/>
      <c r="T93" s="149" t="n">
        <v>18.078125</v>
      </c>
      <c r="U93" s="149" t="n">
        <v>8.578125</v>
      </c>
      <c r="V93" s="118"/>
    </row>
    <row r="94" customFormat="false" ht="12.75" hidden="false" customHeight="false" outlineLevel="0" collapsed="false">
      <c r="A94" s="208" t="s">
        <v>221</v>
      </c>
      <c r="B94" s="209" t="s">
        <v>222</v>
      </c>
      <c r="C94" s="154" t="n">
        <v>0</v>
      </c>
      <c r="D94" s="154" t="n">
        <v>0</v>
      </c>
      <c r="E94" s="154" t="n">
        <v>0</v>
      </c>
      <c r="F94" s="154" t="n">
        <v>0</v>
      </c>
      <c r="G94" s="154" t="n">
        <v>0</v>
      </c>
      <c r="H94" s="154" t="n">
        <v>0</v>
      </c>
      <c r="I94" s="154" t="n">
        <v>0</v>
      </c>
      <c r="J94" s="154" t="n">
        <v>0</v>
      </c>
      <c r="K94" s="154" t="n">
        <v>0</v>
      </c>
      <c r="L94" s="154" t="n">
        <v>0</v>
      </c>
      <c r="M94" s="154" t="n">
        <v>0</v>
      </c>
      <c r="N94" s="154" t="n">
        <v>0</v>
      </c>
      <c r="O94" s="154"/>
      <c r="P94" s="154" t="n">
        <v>0</v>
      </c>
      <c r="Q94" s="154" t="n">
        <v>0</v>
      </c>
      <c r="R94" s="152"/>
      <c r="S94" s="154"/>
      <c r="T94" s="149" t="n">
        <v>0</v>
      </c>
      <c r="U94" s="149" t="n">
        <v>0</v>
      </c>
      <c r="V94" s="118"/>
    </row>
    <row r="95" customFormat="false" ht="12.75" hidden="false" customHeight="false" outlineLevel="0" collapsed="false">
      <c r="A95" s="208" t="s">
        <v>223</v>
      </c>
      <c r="B95" s="209" t="s">
        <v>224</v>
      </c>
      <c r="C95" s="154" t="n">
        <v>0</v>
      </c>
      <c r="D95" s="154" t="n">
        <v>0</v>
      </c>
      <c r="E95" s="154" t="n">
        <v>0</v>
      </c>
      <c r="F95" s="154" t="n">
        <v>0</v>
      </c>
      <c r="G95" s="154" t="n">
        <v>0</v>
      </c>
      <c r="H95" s="154" t="n">
        <v>0</v>
      </c>
      <c r="I95" s="154" t="n">
        <v>0</v>
      </c>
      <c r="J95" s="154" t="n">
        <v>0</v>
      </c>
      <c r="K95" s="154" t="n">
        <v>0</v>
      </c>
      <c r="L95" s="154" t="n">
        <v>0</v>
      </c>
      <c r="M95" s="154" t="n">
        <v>0</v>
      </c>
      <c r="N95" s="154" t="n">
        <v>0</v>
      </c>
      <c r="O95" s="154"/>
      <c r="P95" s="154" t="n">
        <v>0</v>
      </c>
      <c r="Q95" s="154" t="n">
        <v>0</v>
      </c>
      <c r="R95" s="152"/>
      <c r="S95" s="154"/>
      <c r="T95" s="149" t="n">
        <v>0</v>
      </c>
      <c r="U95" s="149" t="n">
        <v>0</v>
      </c>
      <c r="V95" s="118"/>
    </row>
    <row r="96" customFormat="false" ht="12.75" hidden="false" customHeight="false" outlineLevel="0" collapsed="false">
      <c r="A96" s="208" t="s">
        <v>225</v>
      </c>
      <c r="B96" s="209" t="s">
        <v>226</v>
      </c>
      <c r="C96" s="154" t="n">
        <v>59000</v>
      </c>
      <c r="D96" s="154" t="n">
        <v>5000</v>
      </c>
      <c r="E96" s="154" t="n">
        <v>0</v>
      </c>
      <c r="F96" s="154" t="n">
        <v>166</v>
      </c>
      <c r="G96" s="154" t="n">
        <v>0</v>
      </c>
      <c r="H96" s="154" t="n">
        <v>0</v>
      </c>
      <c r="I96" s="154" t="n">
        <v>26716</v>
      </c>
      <c r="J96" s="154" t="n">
        <v>2574</v>
      </c>
      <c r="K96" s="154" t="n">
        <v>2208</v>
      </c>
      <c r="L96" s="154" t="n">
        <v>0</v>
      </c>
      <c r="M96" s="154" t="n">
        <v>0</v>
      </c>
      <c r="N96" s="154" t="n">
        <v>622208</v>
      </c>
      <c r="O96" s="154"/>
      <c r="P96" s="154" t="n">
        <v>717872</v>
      </c>
      <c r="Q96" s="154" t="n">
        <v>51380</v>
      </c>
      <c r="R96" s="152" t="s">
        <v>116</v>
      </c>
      <c r="S96" s="154"/>
      <c r="T96" s="149" t="n">
        <v>2804.1875</v>
      </c>
      <c r="U96" s="149" t="n">
        <v>200.703125</v>
      </c>
      <c r="V96" s="118"/>
    </row>
    <row r="97" customFormat="false" ht="12.75" hidden="false" customHeight="false" outlineLevel="0" collapsed="false">
      <c r="A97" s="208" t="s">
        <v>227</v>
      </c>
      <c r="B97" s="209" t="s">
        <v>228</v>
      </c>
      <c r="C97" s="154" t="n">
        <v>0</v>
      </c>
      <c r="D97" s="154" t="n">
        <v>0</v>
      </c>
      <c r="E97" s="154" t="n">
        <v>64</v>
      </c>
      <c r="F97" s="154" t="n">
        <v>0</v>
      </c>
      <c r="G97" s="154" t="n">
        <v>0</v>
      </c>
      <c r="H97" s="154" t="n">
        <v>64</v>
      </c>
      <c r="I97" s="154" t="n">
        <v>0</v>
      </c>
      <c r="J97" s="154" t="n">
        <v>0</v>
      </c>
      <c r="K97" s="154" t="n">
        <v>64</v>
      </c>
      <c r="L97" s="154" t="n">
        <v>0</v>
      </c>
      <c r="M97" s="154" t="n">
        <v>0</v>
      </c>
      <c r="N97" s="154" t="n">
        <v>64</v>
      </c>
      <c r="O97" s="154"/>
      <c r="P97" s="154" t="n">
        <v>256</v>
      </c>
      <c r="Q97" s="154" t="n">
        <v>256</v>
      </c>
      <c r="R97" s="152" t="n">
        <v>0</v>
      </c>
      <c r="S97" s="154"/>
      <c r="T97" s="149" t="n">
        <v>1</v>
      </c>
      <c r="U97" s="149" t="n">
        <v>1</v>
      </c>
      <c r="V97" s="118"/>
    </row>
    <row r="98" customFormat="false" ht="12.75" hidden="false" customHeight="false" outlineLevel="0" collapsed="false">
      <c r="A98" s="208" t="s">
        <v>229</v>
      </c>
      <c r="B98" s="209" t="s">
        <v>230</v>
      </c>
      <c r="C98" s="154" t="n">
        <v>0</v>
      </c>
      <c r="D98" s="154" t="n">
        <v>0</v>
      </c>
      <c r="E98" s="154" t="n">
        <v>0</v>
      </c>
      <c r="F98" s="154" t="n">
        <v>0</v>
      </c>
      <c r="G98" s="154" t="n">
        <v>0</v>
      </c>
      <c r="H98" s="154" t="n">
        <v>0</v>
      </c>
      <c r="I98" s="154" t="n">
        <v>0</v>
      </c>
      <c r="J98" s="154" t="n">
        <v>0</v>
      </c>
      <c r="K98" s="154" t="n">
        <v>0</v>
      </c>
      <c r="L98" s="154" t="n">
        <v>0</v>
      </c>
      <c r="M98" s="154" t="n">
        <v>0</v>
      </c>
      <c r="N98" s="154" t="n">
        <v>0</v>
      </c>
      <c r="O98" s="154"/>
      <c r="P98" s="154" t="n">
        <v>0</v>
      </c>
      <c r="Q98" s="154" t="n">
        <v>1500</v>
      </c>
      <c r="R98" s="152" t="n">
        <v>-100</v>
      </c>
      <c r="S98" s="154"/>
      <c r="T98" s="149" t="n">
        <v>0</v>
      </c>
      <c r="U98" s="149" t="n">
        <v>5.859375</v>
      </c>
      <c r="V98" s="118"/>
    </row>
    <row r="99" customFormat="false" ht="12.75" hidden="false" customHeight="false" outlineLevel="0" collapsed="false">
      <c r="A99" s="208" t="s">
        <v>231</v>
      </c>
      <c r="B99" s="209" t="s">
        <v>232</v>
      </c>
      <c r="C99" s="154" t="n">
        <v>0</v>
      </c>
      <c r="D99" s="154" t="n">
        <v>100</v>
      </c>
      <c r="E99" s="154" t="n">
        <v>1216</v>
      </c>
      <c r="F99" s="154" t="n">
        <v>0</v>
      </c>
      <c r="G99" s="154" t="n">
        <v>686</v>
      </c>
      <c r="H99" s="154" t="n">
        <v>0</v>
      </c>
      <c r="I99" s="154" t="n">
        <v>0</v>
      </c>
      <c r="J99" s="154" t="n">
        <v>5620</v>
      </c>
      <c r="K99" s="154" t="n">
        <v>216</v>
      </c>
      <c r="L99" s="154" t="n">
        <v>1461</v>
      </c>
      <c r="M99" s="154" t="n">
        <v>1975</v>
      </c>
      <c r="N99" s="154" t="n">
        <v>0</v>
      </c>
      <c r="O99" s="154"/>
      <c r="P99" s="154" t="n">
        <v>11274</v>
      </c>
      <c r="Q99" s="154" t="n">
        <v>5729</v>
      </c>
      <c r="R99" s="152" t="n">
        <v>96.7882702042241</v>
      </c>
      <c r="S99" s="154"/>
      <c r="T99" s="149" t="n">
        <v>44.0390625</v>
      </c>
      <c r="U99" s="149" t="n">
        <v>22.37890625</v>
      </c>
      <c r="V99" s="118"/>
    </row>
    <row r="100" customFormat="false" ht="12.75" hidden="false" customHeight="false" outlineLevel="0" collapsed="false">
      <c r="A100" s="208" t="s">
        <v>233</v>
      </c>
      <c r="B100" s="209" t="s">
        <v>234</v>
      </c>
      <c r="C100" s="154" t="n">
        <v>144</v>
      </c>
      <c r="D100" s="154" t="n">
        <v>284</v>
      </c>
      <c r="E100" s="154" t="n">
        <v>514</v>
      </c>
      <c r="F100" s="154" t="n">
        <v>0</v>
      </c>
      <c r="G100" s="154" t="n">
        <v>20</v>
      </c>
      <c r="H100" s="154" t="n">
        <v>570</v>
      </c>
      <c r="I100" s="154" t="n">
        <v>1412</v>
      </c>
      <c r="J100" s="154" t="n">
        <v>3650</v>
      </c>
      <c r="K100" s="154" t="n">
        <v>764</v>
      </c>
      <c r="L100" s="154" t="n">
        <v>242</v>
      </c>
      <c r="M100" s="154" t="n">
        <v>0</v>
      </c>
      <c r="N100" s="154" t="n">
        <v>50874</v>
      </c>
      <c r="O100" s="154"/>
      <c r="P100" s="154" t="n">
        <v>58474</v>
      </c>
      <c r="Q100" s="154" t="n">
        <v>21312</v>
      </c>
      <c r="R100" s="152" t="n">
        <v>174.371246246246</v>
      </c>
      <c r="S100" s="154"/>
      <c r="T100" s="149" t="n">
        <v>228.4140625</v>
      </c>
      <c r="U100" s="149" t="n">
        <v>83.25</v>
      </c>
      <c r="V100" s="118"/>
    </row>
    <row r="101" customFormat="false" ht="12.75" hidden="false" customHeight="false" outlineLevel="0" collapsed="false">
      <c r="A101" s="208" t="s">
        <v>235</v>
      </c>
      <c r="B101" s="209" t="s">
        <v>236</v>
      </c>
      <c r="C101" s="154" t="n">
        <v>26</v>
      </c>
      <c r="D101" s="154" t="n">
        <v>0</v>
      </c>
      <c r="E101" s="154" t="n">
        <v>276</v>
      </c>
      <c r="F101" s="154" t="n">
        <v>0</v>
      </c>
      <c r="G101" s="154" t="n">
        <v>0</v>
      </c>
      <c r="H101" s="154" t="n">
        <v>276</v>
      </c>
      <c r="I101" s="154" t="n">
        <v>0</v>
      </c>
      <c r="J101" s="154" t="n">
        <v>0</v>
      </c>
      <c r="K101" s="154" t="n">
        <v>276</v>
      </c>
      <c r="L101" s="154" t="n">
        <v>0</v>
      </c>
      <c r="M101" s="154" t="n">
        <v>0</v>
      </c>
      <c r="N101" s="154" t="n">
        <v>276</v>
      </c>
      <c r="O101" s="154"/>
      <c r="P101" s="154" t="n">
        <v>1130</v>
      </c>
      <c r="Q101" s="154" t="n">
        <v>896</v>
      </c>
      <c r="R101" s="152" t="n">
        <v>26.1160714285714</v>
      </c>
      <c r="S101" s="154"/>
      <c r="T101" s="149" t="n">
        <v>4.4140625</v>
      </c>
      <c r="U101" s="149" t="n">
        <v>3.5</v>
      </c>
      <c r="V101" s="118"/>
    </row>
    <row r="102" customFormat="false" ht="12.75" hidden="false" customHeight="false" outlineLevel="0" collapsed="false">
      <c r="A102" s="208" t="s">
        <v>237</v>
      </c>
      <c r="B102" s="209" t="s">
        <v>238</v>
      </c>
      <c r="C102" s="154" t="n">
        <v>0</v>
      </c>
      <c r="D102" s="154" t="n">
        <v>0</v>
      </c>
      <c r="E102" s="154" t="n">
        <v>0</v>
      </c>
      <c r="F102" s="154" t="n">
        <v>0</v>
      </c>
      <c r="G102" s="154" t="n">
        <v>0</v>
      </c>
      <c r="H102" s="154" t="n">
        <v>0</v>
      </c>
      <c r="I102" s="154" t="n">
        <v>0</v>
      </c>
      <c r="J102" s="154" t="n">
        <v>0</v>
      </c>
      <c r="K102" s="154" t="n">
        <v>0</v>
      </c>
      <c r="L102" s="154" t="n">
        <v>0</v>
      </c>
      <c r="M102" s="154" t="n">
        <v>0</v>
      </c>
      <c r="N102" s="154" t="n">
        <v>0</v>
      </c>
      <c r="O102" s="154"/>
      <c r="P102" s="154" t="n">
        <v>0</v>
      </c>
      <c r="Q102" s="154" t="n">
        <v>15280</v>
      </c>
      <c r="R102" s="152" t="n">
        <v>-100</v>
      </c>
      <c r="S102" s="154"/>
      <c r="T102" s="149" t="n">
        <v>0</v>
      </c>
      <c r="U102" s="149" t="n">
        <v>59.6875</v>
      </c>
      <c r="V102" s="118"/>
    </row>
    <row r="103" customFormat="false" ht="12.75" hidden="false" customHeight="false" outlineLevel="0" collapsed="false">
      <c r="A103" s="208" t="s">
        <v>239</v>
      </c>
      <c r="B103" s="209" t="s">
        <v>240</v>
      </c>
      <c r="C103" s="154" t="n">
        <v>0</v>
      </c>
      <c r="D103" s="154" t="n">
        <v>0</v>
      </c>
      <c r="E103" s="154" t="n">
        <v>28</v>
      </c>
      <c r="F103" s="154" t="n">
        <v>0</v>
      </c>
      <c r="G103" s="154" t="n">
        <v>0</v>
      </c>
      <c r="H103" s="154" t="n">
        <v>42</v>
      </c>
      <c r="I103" s="154" t="n">
        <v>0</v>
      </c>
      <c r="J103" s="154" t="n">
        <v>0</v>
      </c>
      <c r="K103" s="154" t="n">
        <v>0</v>
      </c>
      <c r="L103" s="154" t="n">
        <v>0</v>
      </c>
      <c r="M103" s="154" t="n">
        <v>0</v>
      </c>
      <c r="N103" s="154" t="n">
        <v>0</v>
      </c>
      <c r="O103" s="154"/>
      <c r="P103" s="154" t="n">
        <v>70</v>
      </c>
      <c r="Q103" s="154" t="n">
        <v>112</v>
      </c>
      <c r="R103" s="152" t="n">
        <v>-37.5</v>
      </c>
      <c r="S103" s="154"/>
      <c r="T103" s="149" t="n">
        <v>0.2734375</v>
      </c>
      <c r="U103" s="149" t="n">
        <v>0.4375</v>
      </c>
      <c r="V103" s="118"/>
    </row>
    <row r="104" customFormat="false" ht="12.75" hidden="false" customHeight="false" outlineLevel="0" collapsed="false">
      <c r="A104" s="208" t="s">
        <v>241</v>
      </c>
      <c r="B104" s="209" t="s">
        <v>242</v>
      </c>
      <c r="C104" s="154" t="n">
        <v>0</v>
      </c>
      <c r="D104" s="154" t="n">
        <v>0</v>
      </c>
      <c r="E104" s="154" t="n">
        <v>0</v>
      </c>
      <c r="F104" s="154" t="n">
        <v>0</v>
      </c>
      <c r="G104" s="154" t="n">
        <v>0</v>
      </c>
      <c r="H104" s="154" t="n">
        <v>0</v>
      </c>
      <c r="I104" s="154" t="n">
        <v>0</v>
      </c>
      <c r="J104" s="154" t="n">
        <v>0</v>
      </c>
      <c r="K104" s="154" t="n">
        <v>0</v>
      </c>
      <c r="L104" s="154" t="n">
        <v>0</v>
      </c>
      <c r="M104" s="154" t="n">
        <v>0</v>
      </c>
      <c r="N104" s="154" t="n">
        <v>0</v>
      </c>
      <c r="O104" s="154"/>
      <c r="P104" s="154" t="n">
        <v>0</v>
      </c>
      <c r="Q104" s="154" t="n">
        <v>264</v>
      </c>
      <c r="R104" s="152" t="n">
        <v>-100</v>
      </c>
      <c r="S104" s="154"/>
      <c r="T104" s="149" t="n">
        <v>0</v>
      </c>
      <c r="U104" s="149" t="n">
        <v>1.03125</v>
      </c>
      <c r="V104" s="118"/>
    </row>
    <row r="105" customFormat="false" ht="12.75" hidden="false" customHeight="false" outlineLevel="0" collapsed="false">
      <c r="A105" s="208" t="s">
        <v>243</v>
      </c>
      <c r="B105" s="209" t="s">
        <v>244</v>
      </c>
      <c r="C105" s="154" t="n">
        <v>179</v>
      </c>
      <c r="D105" s="154" t="n">
        <v>0</v>
      </c>
      <c r="E105" s="154" t="n">
        <v>101164</v>
      </c>
      <c r="F105" s="154" t="n">
        <v>0</v>
      </c>
      <c r="G105" s="154" t="n">
        <v>0</v>
      </c>
      <c r="H105" s="154" t="n">
        <v>264</v>
      </c>
      <c r="I105" s="154" t="n">
        <v>0</v>
      </c>
      <c r="J105" s="154" t="n">
        <v>0</v>
      </c>
      <c r="K105" s="154" t="n">
        <v>268</v>
      </c>
      <c r="L105" s="154" t="n">
        <v>1754</v>
      </c>
      <c r="M105" s="154" t="n">
        <v>1319</v>
      </c>
      <c r="N105" s="154" t="n">
        <v>3094</v>
      </c>
      <c r="O105" s="154"/>
      <c r="P105" s="154" t="n">
        <v>108042</v>
      </c>
      <c r="Q105" s="154" t="n">
        <v>54946</v>
      </c>
      <c r="R105" s="152" t="n">
        <v>96.6330579114039</v>
      </c>
      <c r="S105" s="154"/>
      <c r="T105" s="149" t="n">
        <v>422.0390625</v>
      </c>
      <c r="U105" s="149" t="n">
        <v>214.6328125</v>
      </c>
      <c r="V105" s="118"/>
    </row>
    <row r="106" customFormat="false" ht="12.75" hidden="false" customHeight="false" outlineLevel="0" collapsed="false">
      <c r="A106" s="208" t="s">
        <v>245</v>
      </c>
      <c r="B106" s="209" t="s">
        <v>246</v>
      </c>
      <c r="C106" s="154" t="n">
        <v>0</v>
      </c>
      <c r="D106" s="154" t="n">
        <v>0</v>
      </c>
      <c r="E106" s="154" t="n">
        <v>0</v>
      </c>
      <c r="F106" s="154" t="n">
        <v>0</v>
      </c>
      <c r="G106" s="154" t="n">
        <v>0</v>
      </c>
      <c r="H106" s="154" t="n">
        <v>2180</v>
      </c>
      <c r="I106" s="154" t="n">
        <v>2180</v>
      </c>
      <c r="J106" s="154" t="n">
        <v>24</v>
      </c>
      <c r="K106" s="154" t="n">
        <v>205</v>
      </c>
      <c r="L106" s="154" t="n">
        <v>0</v>
      </c>
      <c r="M106" s="154" t="n">
        <v>0</v>
      </c>
      <c r="N106" s="154" t="n">
        <v>0</v>
      </c>
      <c r="O106" s="154"/>
      <c r="P106" s="154" t="n">
        <v>4589</v>
      </c>
      <c r="Q106" s="154" t="n">
        <v>330</v>
      </c>
      <c r="R106" s="152" t="s">
        <v>116</v>
      </c>
      <c r="S106" s="154"/>
      <c r="T106" s="149" t="n">
        <v>17.92578125</v>
      </c>
      <c r="U106" s="149" t="n">
        <v>1.2890625</v>
      </c>
      <c r="V106" s="118"/>
    </row>
    <row r="107" customFormat="false" ht="12.75" hidden="false" customHeight="false" outlineLevel="0" collapsed="false">
      <c r="A107" s="208" t="s">
        <v>247</v>
      </c>
      <c r="B107" s="209" t="s">
        <v>248</v>
      </c>
      <c r="C107" s="154" t="n">
        <v>3678</v>
      </c>
      <c r="D107" s="154" t="n">
        <v>2158</v>
      </c>
      <c r="E107" s="154" t="n">
        <v>3725</v>
      </c>
      <c r="F107" s="154" t="n">
        <v>734</v>
      </c>
      <c r="G107" s="154" t="n">
        <v>309</v>
      </c>
      <c r="H107" s="154" t="n">
        <v>1359</v>
      </c>
      <c r="I107" s="154" t="n">
        <v>396</v>
      </c>
      <c r="J107" s="154" t="n">
        <v>1087</v>
      </c>
      <c r="K107" s="154" t="n">
        <v>943</v>
      </c>
      <c r="L107" s="154" t="n">
        <v>0</v>
      </c>
      <c r="M107" s="154" t="n">
        <v>29</v>
      </c>
      <c r="N107" s="154" t="n">
        <v>1346</v>
      </c>
      <c r="O107" s="154"/>
      <c r="P107" s="154" t="n">
        <v>15764</v>
      </c>
      <c r="Q107" s="154" t="n">
        <v>20056</v>
      </c>
      <c r="R107" s="152" t="n">
        <v>-21.4000797766254</v>
      </c>
      <c r="S107" s="154"/>
      <c r="T107" s="149" t="n">
        <v>61.578125</v>
      </c>
      <c r="U107" s="149" t="n">
        <v>78.34375</v>
      </c>
      <c r="V107" s="118"/>
    </row>
    <row r="108" customFormat="false" ht="12.75" hidden="false" customHeight="false" outlineLevel="0" collapsed="false">
      <c r="A108" s="208" t="s">
        <v>249</v>
      </c>
      <c r="B108" s="209" t="s">
        <v>250</v>
      </c>
      <c r="C108" s="154" t="n">
        <v>0</v>
      </c>
      <c r="D108" s="154" t="n">
        <v>0</v>
      </c>
      <c r="E108" s="154" t="n">
        <v>0</v>
      </c>
      <c r="F108" s="154" t="n">
        <v>0</v>
      </c>
      <c r="G108" s="154" t="n">
        <v>0</v>
      </c>
      <c r="H108" s="154" t="n">
        <v>0</v>
      </c>
      <c r="I108" s="154" t="n">
        <v>0</v>
      </c>
      <c r="J108" s="154" t="n">
        <v>0</v>
      </c>
      <c r="K108" s="154" t="n">
        <v>0</v>
      </c>
      <c r="L108" s="154" t="n">
        <v>0</v>
      </c>
      <c r="M108" s="154" t="n">
        <v>0</v>
      </c>
      <c r="N108" s="154" t="n">
        <v>0</v>
      </c>
      <c r="O108" s="154"/>
      <c r="P108" s="154" t="n">
        <v>0</v>
      </c>
      <c r="Q108" s="154" t="n">
        <v>1500</v>
      </c>
      <c r="R108" s="152" t="n">
        <v>-100</v>
      </c>
      <c r="S108" s="154"/>
      <c r="T108" s="149" t="n">
        <v>0</v>
      </c>
      <c r="U108" s="149" t="n">
        <v>5.859375</v>
      </c>
      <c r="V108" s="118"/>
    </row>
    <row r="109" customFormat="false" ht="12.75" hidden="false" customHeight="false" outlineLevel="0" collapsed="false">
      <c r="A109" s="208" t="s">
        <v>251</v>
      </c>
      <c r="B109" s="209" t="s">
        <v>252</v>
      </c>
      <c r="C109" s="154" t="n">
        <v>0</v>
      </c>
      <c r="D109" s="154" t="n">
        <v>0</v>
      </c>
      <c r="E109" s="154" t="n">
        <v>90</v>
      </c>
      <c r="F109" s="154" t="n">
        <v>0</v>
      </c>
      <c r="G109" s="154" t="n">
        <v>8445</v>
      </c>
      <c r="H109" s="154" t="n">
        <v>8641</v>
      </c>
      <c r="I109" s="154" t="n">
        <v>160</v>
      </c>
      <c r="J109" s="154" t="n">
        <v>2515</v>
      </c>
      <c r="K109" s="154" t="n">
        <v>135</v>
      </c>
      <c r="L109" s="154" t="n">
        <v>0</v>
      </c>
      <c r="M109" s="154" t="n">
        <v>0</v>
      </c>
      <c r="N109" s="154" t="n">
        <v>0</v>
      </c>
      <c r="O109" s="154"/>
      <c r="P109" s="154" t="n">
        <v>19986</v>
      </c>
      <c r="Q109" s="154" t="n">
        <v>12157</v>
      </c>
      <c r="R109" s="152" t="n">
        <v>64.3991116229333</v>
      </c>
      <c r="S109" s="154"/>
      <c r="T109" s="149" t="n">
        <v>78.0703125</v>
      </c>
      <c r="U109" s="149" t="n">
        <v>47.48828125</v>
      </c>
      <c r="V109" s="118"/>
    </row>
    <row r="110" customFormat="false" ht="12.75" hidden="false" customHeight="false" outlineLevel="0" collapsed="false">
      <c r="A110" s="208" t="s">
        <v>253</v>
      </c>
      <c r="B110" s="209" t="s">
        <v>254</v>
      </c>
      <c r="C110" s="154" t="n">
        <v>0</v>
      </c>
      <c r="D110" s="154" t="n">
        <v>45</v>
      </c>
      <c r="E110" s="154" t="n">
        <v>0</v>
      </c>
      <c r="F110" s="154" t="n">
        <v>0</v>
      </c>
      <c r="G110" s="154" t="n">
        <v>54307</v>
      </c>
      <c r="H110" s="154" t="n">
        <v>432</v>
      </c>
      <c r="I110" s="154" t="n">
        <v>432</v>
      </c>
      <c r="J110" s="154" t="n">
        <v>0</v>
      </c>
      <c r="K110" s="154" t="n">
        <v>0</v>
      </c>
      <c r="L110" s="154" t="n">
        <v>349</v>
      </c>
      <c r="M110" s="154" t="n">
        <v>521</v>
      </c>
      <c r="N110" s="154" t="n">
        <v>238</v>
      </c>
      <c r="O110" s="154"/>
      <c r="P110" s="154" t="n">
        <v>56324</v>
      </c>
      <c r="Q110" s="154" t="n">
        <v>5377</v>
      </c>
      <c r="R110" s="152" t="s">
        <v>116</v>
      </c>
      <c r="S110" s="154"/>
      <c r="T110" s="149" t="n">
        <v>220.015625</v>
      </c>
      <c r="U110" s="149" t="n">
        <v>21.00390625</v>
      </c>
      <c r="V110" s="118"/>
    </row>
    <row r="111" customFormat="false" ht="12.75" hidden="false" customHeight="false" outlineLevel="0" collapsed="false">
      <c r="A111" s="208" t="s">
        <v>255</v>
      </c>
      <c r="B111" s="209" t="s">
        <v>256</v>
      </c>
      <c r="C111" s="154" t="n">
        <v>0</v>
      </c>
      <c r="D111" s="154" t="n">
        <v>0</v>
      </c>
      <c r="E111" s="154" t="n">
        <v>0</v>
      </c>
      <c r="F111" s="154" t="n">
        <v>0</v>
      </c>
      <c r="G111" s="154" t="n">
        <v>0</v>
      </c>
      <c r="H111" s="154" t="n">
        <v>0</v>
      </c>
      <c r="I111" s="154" t="n">
        <v>0</v>
      </c>
      <c r="J111" s="154" t="n">
        <v>0</v>
      </c>
      <c r="K111" s="154" t="n">
        <v>0</v>
      </c>
      <c r="L111" s="154" t="n">
        <v>0</v>
      </c>
      <c r="M111" s="154" t="n">
        <v>0</v>
      </c>
      <c r="N111" s="154" t="n">
        <v>0</v>
      </c>
      <c r="O111" s="154"/>
      <c r="P111" s="154" t="n">
        <v>0</v>
      </c>
      <c r="Q111" s="154" t="n">
        <v>0</v>
      </c>
      <c r="R111" s="152"/>
      <c r="S111" s="154"/>
      <c r="T111" s="149" t="n">
        <v>0</v>
      </c>
      <c r="U111" s="149" t="n">
        <v>0</v>
      </c>
      <c r="V111" s="118"/>
    </row>
    <row r="112" customFormat="false" ht="12.75" hidden="false" customHeight="false" outlineLevel="0" collapsed="false">
      <c r="A112" s="208" t="s">
        <v>257</v>
      </c>
      <c r="B112" s="209" t="s">
        <v>258</v>
      </c>
      <c r="C112" s="154" t="n">
        <v>0</v>
      </c>
      <c r="D112" s="154" t="n">
        <v>0</v>
      </c>
      <c r="E112" s="154" t="n">
        <v>0</v>
      </c>
      <c r="F112" s="154" t="n">
        <v>4290</v>
      </c>
      <c r="G112" s="154" t="n">
        <v>2250</v>
      </c>
      <c r="H112" s="154" t="n">
        <v>0</v>
      </c>
      <c r="I112" s="154" t="n">
        <v>0</v>
      </c>
      <c r="J112" s="154" t="n">
        <v>0</v>
      </c>
      <c r="K112" s="154" t="n">
        <v>0</v>
      </c>
      <c r="L112" s="154" t="n">
        <v>0</v>
      </c>
      <c r="M112" s="154" t="n">
        <v>0</v>
      </c>
      <c r="N112" s="154" t="n">
        <v>0</v>
      </c>
      <c r="O112" s="154"/>
      <c r="P112" s="154" t="n">
        <v>6540</v>
      </c>
      <c r="Q112" s="154" t="n">
        <v>0</v>
      </c>
      <c r="R112" s="152"/>
      <c r="S112" s="154"/>
      <c r="T112" s="149" t="n">
        <v>25.546875</v>
      </c>
      <c r="U112" s="149" t="n">
        <v>0</v>
      </c>
      <c r="V112" s="118"/>
    </row>
    <row r="113" customFormat="false" ht="12.75" hidden="false" customHeight="false" outlineLevel="0" collapsed="false">
      <c r="A113" s="208" t="s">
        <v>259</v>
      </c>
      <c r="B113" s="209" t="s">
        <v>260</v>
      </c>
      <c r="C113" s="154" t="n">
        <v>0</v>
      </c>
      <c r="D113" s="154" t="n">
        <v>0</v>
      </c>
      <c r="E113" s="154" t="n">
        <v>0</v>
      </c>
      <c r="F113" s="154" t="n">
        <v>0</v>
      </c>
      <c r="G113" s="154" t="n">
        <v>0</v>
      </c>
      <c r="H113" s="154" t="n">
        <v>0</v>
      </c>
      <c r="I113" s="154" t="n">
        <v>0</v>
      </c>
      <c r="J113" s="154" t="n">
        <v>0</v>
      </c>
      <c r="K113" s="154" t="n">
        <v>0</v>
      </c>
      <c r="L113" s="154" t="n">
        <v>0</v>
      </c>
      <c r="M113" s="154" t="n">
        <v>0</v>
      </c>
      <c r="N113" s="154" t="n">
        <v>0</v>
      </c>
      <c r="O113" s="154"/>
      <c r="P113" s="154" t="n">
        <v>0</v>
      </c>
      <c r="Q113" s="154" t="n">
        <v>0</v>
      </c>
      <c r="R113" s="152"/>
      <c r="S113" s="154"/>
      <c r="T113" s="149" t="n">
        <v>0</v>
      </c>
      <c r="U113" s="149" t="n">
        <v>0</v>
      </c>
      <c r="V113" s="118"/>
    </row>
    <row r="114" customFormat="false" ht="12.75" hidden="false" customHeight="false" outlineLevel="0" collapsed="false">
      <c r="A114" s="208" t="s">
        <v>261</v>
      </c>
      <c r="B114" s="209" t="s">
        <v>262</v>
      </c>
      <c r="C114" s="154" t="n">
        <v>0</v>
      </c>
      <c r="D114" s="154" t="n">
        <v>28</v>
      </c>
      <c r="E114" s="154" t="n">
        <v>0</v>
      </c>
      <c r="F114" s="154" t="n">
        <v>0</v>
      </c>
      <c r="G114" s="154" t="n">
        <v>0</v>
      </c>
      <c r="H114" s="154" t="n">
        <v>0</v>
      </c>
      <c r="I114" s="154" t="n">
        <v>0</v>
      </c>
      <c r="J114" s="154" t="n">
        <v>0</v>
      </c>
      <c r="K114" s="154" t="n">
        <v>0</v>
      </c>
      <c r="L114" s="154" t="n">
        <v>0</v>
      </c>
      <c r="M114" s="154" t="n">
        <v>0</v>
      </c>
      <c r="N114" s="154" t="n">
        <v>0</v>
      </c>
      <c r="O114" s="154"/>
      <c r="P114" s="154" t="n">
        <v>28</v>
      </c>
      <c r="Q114" s="154" t="n">
        <v>177</v>
      </c>
      <c r="R114" s="152" t="n">
        <v>-84.180790960452</v>
      </c>
      <c r="S114" s="154"/>
      <c r="T114" s="149" t="n">
        <v>0.109375</v>
      </c>
      <c r="U114" s="149" t="n">
        <v>0.69140625</v>
      </c>
      <c r="V114" s="118"/>
    </row>
    <row r="115" customFormat="false" ht="12.75" hidden="false" customHeight="false" outlineLevel="0" collapsed="false">
      <c r="A115" s="208" t="s">
        <v>263</v>
      </c>
      <c r="B115" s="209" t="s">
        <v>264</v>
      </c>
      <c r="C115" s="154" t="n">
        <v>0</v>
      </c>
      <c r="D115" s="154" t="n">
        <v>0</v>
      </c>
      <c r="E115" s="154" t="n">
        <v>0</v>
      </c>
      <c r="F115" s="154" t="n">
        <v>0</v>
      </c>
      <c r="G115" s="154" t="n">
        <v>0</v>
      </c>
      <c r="H115" s="154" t="n">
        <v>0</v>
      </c>
      <c r="I115" s="154" t="n">
        <v>0</v>
      </c>
      <c r="J115" s="154" t="n">
        <v>0</v>
      </c>
      <c r="K115" s="154" t="n">
        <v>0</v>
      </c>
      <c r="L115" s="154" t="n">
        <v>0</v>
      </c>
      <c r="M115" s="154" t="n">
        <v>0</v>
      </c>
      <c r="N115" s="154" t="n">
        <v>0</v>
      </c>
      <c r="O115" s="154"/>
      <c r="P115" s="154" t="n">
        <v>0</v>
      </c>
      <c r="Q115" s="154" t="n">
        <v>0</v>
      </c>
      <c r="R115" s="152"/>
      <c r="S115" s="154"/>
      <c r="T115" s="149" t="n">
        <v>0</v>
      </c>
      <c r="U115" s="149" t="n">
        <v>0</v>
      </c>
      <c r="V115" s="118"/>
    </row>
    <row r="116" customFormat="false" ht="12.75" hidden="false" customHeight="false" outlineLevel="0" collapsed="false">
      <c r="A116" s="208" t="s">
        <v>265</v>
      </c>
      <c r="B116" s="209" t="s">
        <v>266</v>
      </c>
      <c r="C116" s="154" t="n">
        <v>0</v>
      </c>
      <c r="D116" s="154" t="n">
        <v>0</v>
      </c>
      <c r="E116" s="154" t="n">
        <v>0</v>
      </c>
      <c r="F116" s="154" t="n">
        <v>0</v>
      </c>
      <c r="G116" s="154" t="n">
        <v>11930</v>
      </c>
      <c r="H116" s="154" t="n">
        <v>0</v>
      </c>
      <c r="I116" s="154" t="n">
        <v>0</v>
      </c>
      <c r="J116" s="154" t="n">
        <v>0</v>
      </c>
      <c r="K116" s="154" t="n">
        <v>25</v>
      </c>
      <c r="L116" s="154" t="n">
        <v>0</v>
      </c>
      <c r="M116" s="154" t="n">
        <v>50</v>
      </c>
      <c r="N116" s="154" t="n">
        <v>33</v>
      </c>
      <c r="O116" s="154"/>
      <c r="P116" s="154" t="n">
        <v>12038</v>
      </c>
      <c r="Q116" s="154" t="n">
        <v>0</v>
      </c>
      <c r="R116" s="152"/>
      <c r="S116" s="154"/>
      <c r="T116" s="149" t="n">
        <v>47.0234375</v>
      </c>
      <c r="U116" s="149" t="n">
        <v>0</v>
      </c>
      <c r="V116" s="118"/>
    </row>
    <row r="117" customFormat="false" ht="12.75" hidden="false" customHeight="false" outlineLevel="0" collapsed="false">
      <c r="A117" s="208" t="s">
        <v>267</v>
      </c>
      <c r="B117" s="209" t="s">
        <v>268</v>
      </c>
      <c r="C117" s="154" t="n">
        <v>0</v>
      </c>
      <c r="D117" s="154" t="n">
        <v>0</v>
      </c>
      <c r="E117" s="154" t="n">
        <v>0</v>
      </c>
      <c r="F117" s="154" t="n">
        <v>12276</v>
      </c>
      <c r="G117" s="154" t="n">
        <v>3690</v>
      </c>
      <c r="H117" s="154" t="n">
        <v>0</v>
      </c>
      <c r="I117" s="154" t="n">
        <v>0</v>
      </c>
      <c r="J117" s="154" t="n">
        <v>0</v>
      </c>
      <c r="K117" s="154" t="n">
        <v>254</v>
      </c>
      <c r="L117" s="154" t="n">
        <v>135</v>
      </c>
      <c r="M117" s="154" t="n">
        <v>0</v>
      </c>
      <c r="N117" s="154" t="n">
        <v>0</v>
      </c>
      <c r="O117" s="154"/>
      <c r="P117" s="154" t="n">
        <v>16355</v>
      </c>
      <c r="Q117" s="154" t="n">
        <v>2887</v>
      </c>
      <c r="R117" s="152" t="n">
        <v>466.505022514721</v>
      </c>
      <c r="S117" s="154"/>
      <c r="T117" s="149" t="n">
        <v>63.88671875</v>
      </c>
      <c r="U117" s="149" t="n">
        <v>11.27734375</v>
      </c>
      <c r="V117" s="118"/>
    </row>
    <row r="118" customFormat="false" ht="12.75" hidden="false" customHeight="false" outlineLevel="0" collapsed="false">
      <c r="A118" s="208" t="s">
        <v>269</v>
      </c>
      <c r="B118" s="209" t="s">
        <v>270</v>
      </c>
      <c r="C118" s="154" t="n">
        <v>0</v>
      </c>
      <c r="D118" s="154" t="n">
        <v>0</v>
      </c>
      <c r="E118" s="154" t="n">
        <v>0</v>
      </c>
      <c r="F118" s="154" t="n">
        <v>0</v>
      </c>
      <c r="G118" s="154" t="n">
        <v>0</v>
      </c>
      <c r="H118" s="154" t="n">
        <v>0</v>
      </c>
      <c r="I118" s="154" t="n">
        <v>0</v>
      </c>
      <c r="J118" s="154" t="n">
        <v>0</v>
      </c>
      <c r="K118" s="154" t="n">
        <v>0</v>
      </c>
      <c r="L118" s="154" t="n">
        <v>0</v>
      </c>
      <c r="M118" s="154" t="n">
        <v>3370</v>
      </c>
      <c r="N118" s="154" t="n">
        <v>3370</v>
      </c>
      <c r="O118" s="154"/>
      <c r="P118" s="154" t="n">
        <v>6740</v>
      </c>
      <c r="Q118" s="154" t="n">
        <v>3804</v>
      </c>
      <c r="R118" s="152" t="n">
        <v>77.1819137749737</v>
      </c>
      <c r="S118" s="154"/>
      <c r="T118" s="149" t="n">
        <v>26.328125</v>
      </c>
      <c r="U118" s="149" t="n">
        <v>14.859375</v>
      </c>
      <c r="V118" s="118"/>
    </row>
    <row r="119" customFormat="false" ht="12.75" hidden="false" customHeight="false" outlineLevel="0" collapsed="false">
      <c r="A119" s="208" t="s">
        <v>271</v>
      </c>
      <c r="B119" s="209" t="s">
        <v>272</v>
      </c>
      <c r="C119" s="154" t="n">
        <v>0</v>
      </c>
      <c r="D119" s="154" t="n">
        <v>1416</v>
      </c>
      <c r="E119" s="154" t="n">
        <v>2862</v>
      </c>
      <c r="F119" s="154" t="n">
        <v>1416</v>
      </c>
      <c r="G119" s="154" t="n">
        <v>85</v>
      </c>
      <c r="H119" s="154" t="n">
        <v>101856</v>
      </c>
      <c r="I119" s="154" t="n">
        <v>1301</v>
      </c>
      <c r="J119" s="154" t="n">
        <v>85</v>
      </c>
      <c r="K119" s="154" t="n">
        <v>88</v>
      </c>
      <c r="L119" s="154" t="n">
        <v>511</v>
      </c>
      <c r="M119" s="154" t="n">
        <v>162</v>
      </c>
      <c r="N119" s="154" t="n">
        <v>158</v>
      </c>
      <c r="O119" s="154"/>
      <c r="P119" s="154" t="n">
        <v>109940</v>
      </c>
      <c r="Q119" s="154" t="n">
        <v>480</v>
      </c>
      <c r="R119" s="152" t="s">
        <v>116</v>
      </c>
      <c r="S119" s="154"/>
      <c r="T119" s="149" t="n">
        <v>429.453125</v>
      </c>
      <c r="U119" s="149" t="n">
        <v>1.875</v>
      </c>
      <c r="V119" s="118"/>
    </row>
    <row r="120" customFormat="false" ht="12.75" hidden="false" customHeight="false" outlineLevel="0" collapsed="false">
      <c r="A120" s="208" t="s">
        <v>273</v>
      </c>
      <c r="B120" s="209" t="s">
        <v>274</v>
      </c>
      <c r="C120" s="154"/>
      <c r="D120" s="154" t="n">
        <v>0</v>
      </c>
      <c r="E120" s="154" t="n">
        <v>0</v>
      </c>
      <c r="F120" s="154" t="n">
        <v>0</v>
      </c>
      <c r="G120" s="154" t="n">
        <v>0</v>
      </c>
      <c r="H120" s="154" t="n">
        <v>0</v>
      </c>
      <c r="I120" s="154" t="n">
        <v>0</v>
      </c>
      <c r="J120" s="154" t="n">
        <v>0</v>
      </c>
      <c r="K120" s="154" t="n">
        <v>0</v>
      </c>
      <c r="L120" s="154" t="n">
        <v>0</v>
      </c>
      <c r="M120" s="154" t="n">
        <v>0</v>
      </c>
      <c r="N120" s="154" t="n">
        <v>0</v>
      </c>
      <c r="O120" s="154"/>
      <c r="P120" s="154" t="n">
        <v>0</v>
      </c>
      <c r="Q120" s="154" t="n">
        <v>0</v>
      </c>
      <c r="R120" s="152"/>
      <c r="S120" s="154"/>
      <c r="T120" s="149" t="n">
        <v>0</v>
      </c>
      <c r="U120" s="149" t="n">
        <v>0</v>
      </c>
      <c r="V120" s="118"/>
    </row>
    <row r="121" customFormat="false" ht="12.75" hidden="false" customHeight="false" outlineLevel="0" collapsed="false">
      <c r="A121" s="208" t="s">
        <v>275</v>
      </c>
      <c r="B121" s="209" t="s">
        <v>276</v>
      </c>
      <c r="C121" s="154" t="n">
        <v>0</v>
      </c>
      <c r="D121" s="154" t="n">
        <v>0</v>
      </c>
      <c r="E121" s="154" t="n">
        <v>2678</v>
      </c>
      <c r="F121" s="154" t="n">
        <v>2678</v>
      </c>
      <c r="G121" s="154" t="n">
        <v>0</v>
      </c>
      <c r="H121" s="154" t="n">
        <v>233</v>
      </c>
      <c r="I121" s="154" t="n">
        <v>1674</v>
      </c>
      <c r="J121" s="154" t="n">
        <v>0</v>
      </c>
      <c r="K121" s="154" t="n">
        <v>4274</v>
      </c>
      <c r="L121" s="154" t="n">
        <v>104</v>
      </c>
      <c r="M121" s="154" t="n">
        <v>1300</v>
      </c>
      <c r="N121" s="154" t="n">
        <v>0</v>
      </c>
      <c r="O121" s="154"/>
      <c r="P121" s="154" t="n">
        <v>12941</v>
      </c>
      <c r="Q121" s="154" t="n">
        <v>4182</v>
      </c>
      <c r="R121" s="152" t="n">
        <v>209.445241511239</v>
      </c>
      <c r="S121" s="154"/>
      <c r="T121" s="149" t="n">
        <v>50.55078125</v>
      </c>
      <c r="U121" s="149" t="n">
        <v>16.3359375</v>
      </c>
      <c r="V121" s="118"/>
    </row>
    <row r="122" customFormat="false" ht="12.75" hidden="false" customHeight="false" outlineLevel="0" collapsed="false">
      <c r="A122" s="208" t="s">
        <v>277</v>
      </c>
      <c r="B122" s="209" t="s">
        <v>278</v>
      </c>
      <c r="C122" s="154" t="n">
        <v>0</v>
      </c>
      <c r="D122" s="154" t="n">
        <v>2868</v>
      </c>
      <c r="E122" s="154" t="n">
        <v>0</v>
      </c>
      <c r="F122" s="154" t="n">
        <v>35</v>
      </c>
      <c r="G122" s="154" t="n">
        <v>1153</v>
      </c>
      <c r="H122" s="154" t="n">
        <v>0</v>
      </c>
      <c r="I122" s="154" t="n">
        <v>0</v>
      </c>
      <c r="J122" s="154" t="n">
        <v>0</v>
      </c>
      <c r="K122" s="154" t="n">
        <v>0</v>
      </c>
      <c r="L122" s="154" t="n">
        <v>200</v>
      </c>
      <c r="M122" s="154" t="n">
        <v>229</v>
      </c>
      <c r="N122" s="154" t="n">
        <v>1422</v>
      </c>
      <c r="O122" s="154"/>
      <c r="P122" s="154" t="n">
        <v>5907</v>
      </c>
      <c r="Q122" s="154" t="n">
        <v>7090</v>
      </c>
      <c r="R122" s="152" t="n">
        <v>-16.6854724964739</v>
      </c>
      <c r="S122" s="154"/>
      <c r="T122" s="149" t="n">
        <v>23.07421875</v>
      </c>
      <c r="U122" s="149" t="n">
        <v>27.6953125</v>
      </c>
      <c r="V122" s="118"/>
    </row>
    <row r="123" customFormat="false" ht="12.75" hidden="false" customHeight="false" outlineLevel="0" collapsed="false">
      <c r="A123" s="208" t="s">
        <v>279</v>
      </c>
      <c r="B123" s="209" t="s">
        <v>280</v>
      </c>
      <c r="C123" s="154" t="n">
        <v>656</v>
      </c>
      <c r="D123" s="154" t="n">
        <v>2185</v>
      </c>
      <c r="E123" s="154" t="n">
        <v>14157</v>
      </c>
      <c r="F123" s="154" t="n">
        <v>14798</v>
      </c>
      <c r="G123" s="154" t="n">
        <v>558</v>
      </c>
      <c r="H123" s="154" t="n">
        <v>17302</v>
      </c>
      <c r="I123" s="154" t="n">
        <v>3449</v>
      </c>
      <c r="J123" s="154" t="n">
        <v>4060</v>
      </c>
      <c r="K123" s="154" t="n">
        <v>3343</v>
      </c>
      <c r="L123" s="154" t="n">
        <v>645</v>
      </c>
      <c r="M123" s="154" t="n">
        <v>3599</v>
      </c>
      <c r="N123" s="154" t="n">
        <v>2042</v>
      </c>
      <c r="O123" s="154"/>
      <c r="P123" s="154" t="n">
        <v>66794</v>
      </c>
      <c r="Q123" s="154" t="n">
        <v>89089</v>
      </c>
      <c r="R123" s="152" t="n">
        <v>-25.0255362614913</v>
      </c>
      <c r="S123" s="154"/>
      <c r="T123" s="149" t="n">
        <v>260.9140625</v>
      </c>
      <c r="U123" s="149" t="n">
        <v>348.00390625</v>
      </c>
      <c r="V123" s="118"/>
    </row>
    <row r="124" customFormat="false" ht="12.75" hidden="false" customHeight="false" outlineLevel="0" collapsed="false">
      <c r="A124" s="208" t="s">
        <v>281</v>
      </c>
      <c r="B124" s="209" t="s">
        <v>282</v>
      </c>
      <c r="C124" s="154" t="n">
        <v>217</v>
      </c>
      <c r="D124" s="154" t="n">
        <v>1140</v>
      </c>
      <c r="E124" s="154" t="n">
        <v>506</v>
      </c>
      <c r="F124" s="154" t="n">
        <v>9480</v>
      </c>
      <c r="G124" s="154" t="n">
        <v>115</v>
      </c>
      <c r="H124" s="154" t="n">
        <v>986</v>
      </c>
      <c r="I124" s="154" t="n">
        <v>951</v>
      </c>
      <c r="J124" s="154" t="n">
        <v>560</v>
      </c>
      <c r="K124" s="154" t="n">
        <v>1997</v>
      </c>
      <c r="L124" s="154" t="n">
        <v>393</v>
      </c>
      <c r="M124" s="154" t="n">
        <v>1066</v>
      </c>
      <c r="N124" s="154" t="n">
        <v>187</v>
      </c>
      <c r="O124" s="154"/>
      <c r="P124" s="154" t="n">
        <v>17598</v>
      </c>
      <c r="Q124" s="154" t="n">
        <v>4214</v>
      </c>
      <c r="R124" s="152" t="n">
        <v>317.607973421927</v>
      </c>
      <c r="S124" s="154"/>
      <c r="T124" s="149" t="n">
        <v>68.7421875</v>
      </c>
      <c r="U124" s="149" t="n">
        <v>16.4609375</v>
      </c>
      <c r="V124" s="118"/>
    </row>
    <row r="125" customFormat="false" ht="12.75" hidden="false" customHeight="false" outlineLevel="0" collapsed="false">
      <c r="A125" s="208" t="s">
        <v>283</v>
      </c>
      <c r="B125" s="209" t="s">
        <v>284</v>
      </c>
      <c r="C125" s="154" t="n">
        <v>0</v>
      </c>
      <c r="D125" s="154" t="n">
        <v>0</v>
      </c>
      <c r="E125" s="154" t="n">
        <v>0</v>
      </c>
      <c r="F125" s="154" t="n">
        <v>0</v>
      </c>
      <c r="G125" s="154" t="n">
        <v>0</v>
      </c>
      <c r="H125" s="154" t="n">
        <v>0</v>
      </c>
      <c r="I125" s="154" t="n">
        <v>0</v>
      </c>
      <c r="J125" s="154" t="n">
        <v>0</v>
      </c>
      <c r="K125" s="154" t="n">
        <v>0</v>
      </c>
      <c r="L125" s="154" t="n">
        <v>0</v>
      </c>
      <c r="M125" s="154" t="n">
        <v>0</v>
      </c>
      <c r="N125" s="154" t="n">
        <v>0</v>
      </c>
      <c r="O125" s="154"/>
      <c r="P125" s="154" t="n">
        <v>0</v>
      </c>
      <c r="Q125" s="154" t="n">
        <v>0</v>
      </c>
      <c r="R125" s="152"/>
      <c r="S125" s="154"/>
      <c r="T125" s="149" t="n">
        <v>0</v>
      </c>
      <c r="U125" s="149" t="n">
        <v>0</v>
      </c>
      <c r="V125" s="118"/>
    </row>
    <row r="126" customFormat="false" ht="12.75" hidden="false" customHeight="false" outlineLevel="0" collapsed="false">
      <c r="A126" s="208" t="s">
        <v>285</v>
      </c>
      <c r="B126" s="209" t="s">
        <v>286</v>
      </c>
      <c r="C126" s="154" t="n">
        <v>0</v>
      </c>
      <c r="D126" s="154" t="n">
        <v>54</v>
      </c>
      <c r="E126" s="154" t="n">
        <v>0</v>
      </c>
      <c r="F126" s="154" t="n">
        <v>0</v>
      </c>
      <c r="G126" s="154" t="n">
        <v>0</v>
      </c>
      <c r="H126" s="154" t="n">
        <v>0</v>
      </c>
      <c r="I126" s="154" t="n">
        <v>0</v>
      </c>
      <c r="J126" s="154" t="n">
        <v>0</v>
      </c>
      <c r="K126" s="154" t="n">
        <v>0</v>
      </c>
      <c r="L126" s="154" t="n">
        <v>0</v>
      </c>
      <c r="M126" s="154" t="n">
        <v>0</v>
      </c>
      <c r="N126" s="154" t="n">
        <v>0</v>
      </c>
      <c r="O126" s="154"/>
      <c r="P126" s="154" t="n">
        <v>54</v>
      </c>
      <c r="Q126" s="154" t="n">
        <v>0</v>
      </c>
      <c r="R126" s="152"/>
      <c r="S126" s="154"/>
      <c r="T126" s="149" t="n">
        <v>0.2109375</v>
      </c>
      <c r="U126" s="149" t="n">
        <v>0</v>
      </c>
      <c r="V126" s="118"/>
    </row>
    <row r="127" customFormat="false" ht="12.75" hidden="false" customHeight="false" outlineLevel="0" collapsed="false">
      <c r="A127" s="208" t="s">
        <v>287</v>
      </c>
      <c r="B127" s="209" t="s">
        <v>288</v>
      </c>
      <c r="C127" s="154" t="n">
        <v>216</v>
      </c>
      <c r="D127" s="154" t="n">
        <v>2601</v>
      </c>
      <c r="E127" s="154" t="n">
        <v>2385</v>
      </c>
      <c r="F127" s="154" t="n">
        <v>1493</v>
      </c>
      <c r="G127" s="154" t="n">
        <v>1373</v>
      </c>
      <c r="H127" s="154" t="n">
        <v>640</v>
      </c>
      <c r="I127" s="154" t="n">
        <v>809</v>
      </c>
      <c r="J127" s="154" t="n">
        <v>1259</v>
      </c>
      <c r="K127" s="154" t="n">
        <v>344</v>
      </c>
      <c r="L127" s="154" t="n">
        <v>419</v>
      </c>
      <c r="M127" s="154" t="n">
        <v>0</v>
      </c>
      <c r="N127" s="154" t="n">
        <v>713</v>
      </c>
      <c r="O127" s="154"/>
      <c r="P127" s="154" t="n">
        <v>12252</v>
      </c>
      <c r="Q127" s="154" t="n">
        <v>19528</v>
      </c>
      <c r="R127" s="152" t="n">
        <v>-37.2593199508398</v>
      </c>
      <c r="S127" s="154"/>
      <c r="T127" s="149" t="n">
        <v>47.859375</v>
      </c>
      <c r="U127" s="149" t="n">
        <v>76.28125</v>
      </c>
      <c r="V127" s="118"/>
    </row>
    <row r="128" customFormat="false" ht="12.75" hidden="false" customHeight="false" outlineLevel="0" collapsed="false">
      <c r="A128" s="208" t="s">
        <v>289</v>
      </c>
      <c r="B128" s="209" t="s">
        <v>290</v>
      </c>
      <c r="C128" s="154" t="n">
        <v>0</v>
      </c>
      <c r="D128" s="154" t="n">
        <v>0</v>
      </c>
      <c r="E128" s="154" t="n">
        <v>0</v>
      </c>
      <c r="F128" s="154" t="n">
        <v>0</v>
      </c>
      <c r="G128" s="154" t="n">
        <v>830</v>
      </c>
      <c r="H128" s="154" t="n">
        <v>0</v>
      </c>
      <c r="I128" s="154" t="n">
        <v>0</v>
      </c>
      <c r="J128" s="154" t="n">
        <v>0</v>
      </c>
      <c r="K128" s="154" t="n">
        <v>65532</v>
      </c>
      <c r="L128" s="154" t="n">
        <v>0</v>
      </c>
      <c r="M128" s="154" t="n">
        <v>0</v>
      </c>
      <c r="N128" s="154" t="n">
        <v>319668</v>
      </c>
      <c r="O128" s="154"/>
      <c r="P128" s="154" t="n">
        <v>386030</v>
      </c>
      <c r="Q128" s="154" t="n">
        <v>31093</v>
      </c>
      <c r="R128" s="152" t="s">
        <v>116</v>
      </c>
      <c r="S128" s="154"/>
      <c r="T128" s="149" t="n">
        <v>1507.9296875</v>
      </c>
      <c r="U128" s="149" t="n">
        <v>121.45703125</v>
      </c>
      <c r="V128" s="118"/>
    </row>
    <row r="129" customFormat="false" ht="12.75" hidden="false" customHeight="false" outlineLevel="0" collapsed="false">
      <c r="A129" s="208" t="s">
        <v>291</v>
      </c>
      <c r="B129" s="209" t="s">
        <v>292</v>
      </c>
      <c r="C129" s="154" t="n">
        <v>0</v>
      </c>
      <c r="D129" s="154" t="n">
        <v>0</v>
      </c>
      <c r="E129" s="154" t="n">
        <v>0</v>
      </c>
      <c r="F129" s="154" t="n">
        <v>0</v>
      </c>
      <c r="G129" s="154" t="n">
        <v>0</v>
      </c>
      <c r="H129" s="154" t="n">
        <v>0</v>
      </c>
      <c r="I129" s="154" t="n">
        <v>0</v>
      </c>
      <c r="J129" s="154" t="n">
        <v>0</v>
      </c>
      <c r="K129" s="154" t="n">
        <v>121</v>
      </c>
      <c r="L129" s="154" t="n">
        <v>0</v>
      </c>
      <c r="M129" s="154" t="n">
        <v>121</v>
      </c>
      <c r="N129" s="154" t="n">
        <v>0</v>
      </c>
      <c r="O129" s="154"/>
      <c r="P129" s="154" t="n">
        <v>242</v>
      </c>
      <c r="Q129" s="154" t="n">
        <v>0</v>
      </c>
      <c r="R129" s="152"/>
      <c r="S129" s="154"/>
      <c r="T129" s="149" t="n">
        <v>0.9453125</v>
      </c>
      <c r="U129" s="149" t="n">
        <v>0</v>
      </c>
      <c r="V129" s="118"/>
    </row>
    <row r="130" customFormat="false" ht="12.75" hidden="false" customHeight="false" outlineLevel="0" collapsed="false">
      <c r="A130" s="208" t="s">
        <v>293</v>
      </c>
      <c r="B130" s="209" t="s">
        <v>294</v>
      </c>
      <c r="C130" s="154" t="n">
        <v>0</v>
      </c>
      <c r="D130" s="154" t="n">
        <v>0</v>
      </c>
      <c r="E130" s="154" t="n">
        <v>0</v>
      </c>
      <c r="F130" s="154" t="n">
        <v>0</v>
      </c>
      <c r="G130" s="154" t="n">
        <v>1810</v>
      </c>
      <c r="H130" s="154" t="n">
        <v>1810</v>
      </c>
      <c r="I130" s="154" t="n">
        <v>0</v>
      </c>
      <c r="J130" s="154" t="n">
        <v>0</v>
      </c>
      <c r="K130" s="154" t="n">
        <v>0</v>
      </c>
      <c r="L130" s="154" t="n">
        <v>0</v>
      </c>
      <c r="M130" s="154" t="n">
        <v>0</v>
      </c>
      <c r="N130" s="154" t="n">
        <v>0</v>
      </c>
      <c r="O130" s="154"/>
      <c r="P130" s="154" t="n">
        <v>3620</v>
      </c>
      <c r="Q130" s="154" t="n">
        <v>730</v>
      </c>
      <c r="R130" s="152" t="n">
        <v>395.890410958904</v>
      </c>
      <c r="S130" s="154"/>
      <c r="T130" s="149" t="n">
        <v>14.140625</v>
      </c>
      <c r="U130" s="149" t="n">
        <v>2.8515625</v>
      </c>
      <c r="V130" s="118"/>
    </row>
    <row r="131" customFormat="false" ht="12.75" hidden="false" customHeight="false" outlineLevel="0" collapsed="false">
      <c r="A131" s="208" t="s">
        <v>295</v>
      </c>
      <c r="B131" s="209" t="s">
        <v>296</v>
      </c>
      <c r="C131" s="154" t="n">
        <v>0</v>
      </c>
      <c r="D131" s="154" t="n">
        <v>0</v>
      </c>
      <c r="E131" s="154" t="n">
        <v>0</v>
      </c>
      <c r="F131" s="154" t="n">
        <v>0</v>
      </c>
      <c r="G131" s="154" t="n">
        <v>0</v>
      </c>
      <c r="H131" s="154" t="n">
        <v>0</v>
      </c>
      <c r="I131" s="154" t="n">
        <v>0</v>
      </c>
      <c r="J131" s="154" t="n">
        <v>0</v>
      </c>
      <c r="K131" s="154" t="n">
        <v>0</v>
      </c>
      <c r="L131" s="154" t="n">
        <v>0</v>
      </c>
      <c r="M131" s="154" t="n">
        <v>0</v>
      </c>
      <c r="N131" s="154" t="n">
        <v>0</v>
      </c>
      <c r="O131" s="154"/>
      <c r="P131" s="154" t="n">
        <v>0</v>
      </c>
      <c r="Q131" s="154" t="n">
        <v>0</v>
      </c>
      <c r="R131" s="152"/>
      <c r="S131" s="154"/>
      <c r="T131" s="149" t="n">
        <v>0</v>
      </c>
      <c r="U131" s="149" t="n">
        <v>0</v>
      </c>
      <c r="V131" s="118"/>
    </row>
    <row r="132" customFormat="false" ht="12.75" hidden="false" customHeight="false" outlineLevel="0" collapsed="false">
      <c r="A132" s="208" t="s">
        <v>297</v>
      </c>
      <c r="B132" s="209" t="s">
        <v>298</v>
      </c>
      <c r="C132" s="154" t="n">
        <v>0</v>
      </c>
      <c r="D132" s="154" t="n">
        <v>0</v>
      </c>
      <c r="E132" s="154" t="n">
        <v>65</v>
      </c>
      <c r="F132" s="154" t="n">
        <v>0</v>
      </c>
      <c r="G132" s="154" t="n">
        <v>0</v>
      </c>
      <c r="H132" s="154" t="n">
        <v>0</v>
      </c>
      <c r="I132" s="154" t="n">
        <v>0</v>
      </c>
      <c r="J132" s="154" t="n">
        <v>0</v>
      </c>
      <c r="K132" s="154" t="n">
        <v>0</v>
      </c>
      <c r="L132" s="154" t="n">
        <v>0</v>
      </c>
      <c r="M132" s="154" t="n">
        <v>0</v>
      </c>
      <c r="N132" s="154" t="n">
        <v>0</v>
      </c>
      <c r="O132" s="154"/>
      <c r="P132" s="154" t="n">
        <v>65</v>
      </c>
      <c r="Q132" s="154" t="n">
        <v>278</v>
      </c>
      <c r="R132" s="152" t="n">
        <v>-76.6187050359712</v>
      </c>
      <c r="S132" s="154"/>
      <c r="T132" s="149" t="n">
        <v>0.25390625</v>
      </c>
      <c r="U132" s="149" t="n">
        <v>1.0859375</v>
      </c>
      <c r="V132" s="118"/>
    </row>
    <row r="133" customFormat="false" ht="12.75" hidden="false" customHeight="false" outlineLevel="0" collapsed="false">
      <c r="A133" s="208" t="s">
        <v>299</v>
      </c>
      <c r="B133" s="209" t="s">
        <v>300</v>
      </c>
      <c r="C133" s="154" t="n">
        <v>370</v>
      </c>
      <c r="D133" s="154" t="n">
        <v>0</v>
      </c>
      <c r="E133" s="154" t="n">
        <v>1942</v>
      </c>
      <c r="F133" s="154" t="n">
        <v>36</v>
      </c>
      <c r="G133" s="154" t="n">
        <v>0</v>
      </c>
      <c r="H133" s="154" t="n">
        <v>1793</v>
      </c>
      <c r="I133" s="154" t="n">
        <v>3000</v>
      </c>
      <c r="J133" s="154" t="n">
        <v>4921</v>
      </c>
      <c r="K133" s="154" t="n">
        <v>1482</v>
      </c>
      <c r="L133" s="154" t="n">
        <v>1921</v>
      </c>
      <c r="M133" s="154" t="n">
        <v>6435</v>
      </c>
      <c r="N133" s="154" t="n">
        <v>2793</v>
      </c>
      <c r="O133" s="154"/>
      <c r="P133" s="154" t="n">
        <v>24693</v>
      </c>
      <c r="Q133" s="154" t="n">
        <v>26854</v>
      </c>
      <c r="R133" s="152" t="n">
        <v>-8.0472182915022</v>
      </c>
      <c r="S133" s="154"/>
      <c r="T133" s="149" t="n">
        <v>96.45703125</v>
      </c>
      <c r="U133" s="149" t="n">
        <v>104.8984375</v>
      </c>
      <c r="V133" s="118"/>
    </row>
    <row r="134" customFormat="false" ht="12.75" hidden="false" customHeight="false" outlineLevel="0" collapsed="false">
      <c r="A134" s="208" t="s">
        <v>301</v>
      </c>
      <c r="B134" s="209" t="s">
        <v>302</v>
      </c>
      <c r="C134" s="154" t="n">
        <v>0</v>
      </c>
      <c r="D134" s="154" t="n">
        <v>0</v>
      </c>
      <c r="E134" s="154" t="n">
        <v>2790</v>
      </c>
      <c r="F134" s="154" t="n">
        <v>0</v>
      </c>
      <c r="G134" s="154" t="n">
        <v>0</v>
      </c>
      <c r="H134" s="154" t="n">
        <v>1018</v>
      </c>
      <c r="I134" s="154" t="n">
        <v>535</v>
      </c>
      <c r="J134" s="154" t="n">
        <v>1553</v>
      </c>
      <c r="K134" s="154" t="n">
        <v>2214</v>
      </c>
      <c r="L134" s="154" t="n">
        <v>1107</v>
      </c>
      <c r="M134" s="154" t="n">
        <v>1107</v>
      </c>
      <c r="N134" s="154" t="n">
        <v>0</v>
      </c>
      <c r="O134" s="154"/>
      <c r="P134" s="154" t="n">
        <v>10324</v>
      </c>
      <c r="Q134" s="154" t="n">
        <v>0</v>
      </c>
      <c r="R134" s="152"/>
      <c r="S134" s="154"/>
      <c r="T134" s="149" t="n">
        <v>40.328125</v>
      </c>
      <c r="U134" s="149" t="n">
        <v>0</v>
      </c>
      <c r="V134" s="118"/>
    </row>
    <row r="135" customFormat="false" ht="12.75" hidden="false" customHeight="false" outlineLevel="0" collapsed="false">
      <c r="A135" s="208" t="s">
        <v>303</v>
      </c>
      <c r="B135" s="209" t="s">
        <v>304</v>
      </c>
      <c r="C135" s="154" t="n">
        <v>173000</v>
      </c>
      <c r="D135" s="154" t="n">
        <v>0</v>
      </c>
      <c r="E135" s="154" t="n">
        <v>0</v>
      </c>
      <c r="F135" s="154" t="n">
        <v>0</v>
      </c>
      <c r="G135" s="154" t="n">
        <v>0</v>
      </c>
      <c r="H135" s="154" t="n">
        <v>0</v>
      </c>
      <c r="I135" s="154" t="n">
        <v>80908</v>
      </c>
      <c r="J135" s="154" t="n">
        <v>2262</v>
      </c>
      <c r="K135" s="154" t="n">
        <v>0</v>
      </c>
      <c r="L135" s="154" t="n">
        <v>0</v>
      </c>
      <c r="M135" s="154" t="n">
        <v>0</v>
      </c>
      <c r="N135" s="154" t="n">
        <v>150000</v>
      </c>
      <c r="O135" s="154"/>
      <c r="P135" s="154" t="n">
        <v>406170</v>
      </c>
      <c r="Q135" s="154" t="n">
        <v>2292</v>
      </c>
      <c r="R135" s="152" t="s">
        <v>116</v>
      </c>
      <c r="S135" s="154"/>
      <c r="T135" s="149" t="n">
        <v>1586.6015625</v>
      </c>
      <c r="U135" s="149" t="n">
        <v>8.953125</v>
      </c>
      <c r="V135" s="118"/>
    </row>
    <row r="136" customFormat="false" ht="12.75" hidden="false" customHeight="false" outlineLevel="0" collapsed="false">
      <c r="A136" s="208" t="s">
        <v>305</v>
      </c>
      <c r="B136" s="209" t="s">
        <v>306</v>
      </c>
      <c r="C136" s="154" t="n">
        <v>0</v>
      </c>
      <c r="D136" s="154" t="n">
        <v>1102</v>
      </c>
      <c r="E136" s="154" t="n">
        <v>25</v>
      </c>
      <c r="F136" s="154" t="n">
        <v>0</v>
      </c>
      <c r="G136" s="154" t="n">
        <v>368</v>
      </c>
      <c r="H136" s="154" t="n">
        <v>360</v>
      </c>
      <c r="I136" s="154" t="n">
        <v>7292</v>
      </c>
      <c r="J136" s="154" t="n">
        <v>205</v>
      </c>
      <c r="K136" s="154" t="n">
        <v>1121</v>
      </c>
      <c r="L136" s="154" t="n">
        <v>576</v>
      </c>
      <c r="M136" s="154" t="n">
        <v>552</v>
      </c>
      <c r="N136" s="154" t="n">
        <v>46</v>
      </c>
      <c r="O136" s="154"/>
      <c r="P136" s="154" t="n">
        <v>11647</v>
      </c>
      <c r="Q136" s="154" t="n">
        <v>5796</v>
      </c>
      <c r="R136" s="152" t="n">
        <v>100.948930296756</v>
      </c>
      <c r="S136" s="154"/>
      <c r="T136" s="149" t="n">
        <v>45.49609375</v>
      </c>
      <c r="U136" s="149" t="n">
        <v>22.640625</v>
      </c>
      <c r="V136" s="118"/>
    </row>
    <row r="137" customFormat="false" ht="12.75" hidden="false" customHeight="false" outlineLevel="0" collapsed="false">
      <c r="A137" s="208" t="s">
        <v>307</v>
      </c>
      <c r="B137" s="209" t="s">
        <v>308</v>
      </c>
      <c r="C137" s="154" t="n">
        <v>114</v>
      </c>
      <c r="D137" s="154" t="n">
        <v>0</v>
      </c>
      <c r="E137" s="154" t="n">
        <v>4794</v>
      </c>
      <c r="F137" s="154" t="n">
        <v>200</v>
      </c>
      <c r="G137" s="154" t="n">
        <v>2596</v>
      </c>
      <c r="H137" s="154" t="n">
        <v>0</v>
      </c>
      <c r="I137" s="154" t="n">
        <v>292</v>
      </c>
      <c r="J137" s="154" t="n">
        <v>1154</v>
      </c>
      <c r="K137" s="154" t="n">
        <v>78</v>
      </c>
      <c r="L137" s="154" t="n">
        <v>0</v>
      </c>
      <c r="M137" s="154" t="n">
        <v>0</v>
      </c>
      <c r="N137" s="154" t="n">
        <v>85</v>
      </c>
      <c r="O137" s="154"/>
      <c r="P137" s="154" t="n">
        <v>9313</v>
      </c>
      <c r="Q137" s="154" t="n">
        <v>0</v>
      </c>
      <c r="R137" s="152"/>
      <c r="S137" s="154"/>
      <c r="T137" s="149" t="n">
        <v>36.37890625</v>
      </c>
      <c r="U137" s="149" t="n">
        <v>0</v>
      </c>
      <c r="V137" s="118"/>
    </row>
    <row r="138" customFormat="false" ht="12.75" hidden="false" customHeight="false" outlineLevel="0" collapsed="false">
      <c r="A138" s="208" t="s">
        <v>309</v>
      </c>
      <c r="B138" s="209" t="s">
        <v>310</v>
      </c>
      <c r="C138" s="154" t="n">
        <v>0</v>
      </c>
      <c r="D138" s="154" t="n">
        <v>78</v>
      </c>
      <c r="E138" s="154" t="n">
        <v>0</v>
      </c>
      <c r="F138" s="154" t="n">
        <v>128</v>
      </c>
      <c r="G138" s="154" t="n">
        <v>0</v>
      </c>
      <c r="H138" s="154" t="n">
        <v>134</v>
      </c>
      <c r="I138" s="154" t="n">
        <v>0</v>
      </c>
      <c r="J138" s="154" t="n">
        <v>6</v>
      </c>
      <c r="K138" s="154" t="n">
        <v>140</v>
      </c>
      <c r="L138" s="154" t="n">
        <v>315</v>
      </c>
      <c r="M138" s="154" t="n">
        <v>236</v>
      </c>
      <c r="N138" s="154" t="n">
        <v>90</v>
      </c>
      <c r="O138" s="154"/>
      <c r="P138" s="154" t="n">
        <v>1127</v>
      </c>
      <c r="Q138" s="154" t="n">
        <v>4977</v>
      </c>
      <c r="R138" s="152" t="n">
        <v>-77.3558368495077</v>
      </c>
      <c r="S138" s="154"/>
      <c r="T138" s="149" t="n">
        <v>4.40234375</v>
      </c>
      <c r="U138" s="149" t="n">
        <v>19.44140625</v>
      </c>
      <c r="V138" s="118"/>
    </row>
    <row r="139" customFormat="false" ht="12.75" hidden="false" customHeight="false" outlineLevel="0" collapsed="false">
      <c r="A139" s="208" t="s">
        <v>311</v>
      </c>
      <c r="B139" s="209" t="s">
        <v>312</v>
      </c>
      <c r="C139" s="154" t="n">
        <v>0</v>
      </c>
      <c r="D139" s="154" t="n">
        <v>0</v>
      </c>
      <c r="E139" s="154" t="n">
        <v>0</v>
      </c>
      <c r="F139" s="154" t="n">
        <v>0</v>
      </c>
      <c r="G139" s="154" t="n">
        <v>0</v>
      </c>
      <c r="H139" s="154" t="n">
        <v>0</v>
      </c>
      <c r="I139" s="154" t="n">
        <v>0</v>
      </c>
      <c r="J139" s="154" t="n">
        <v>0</v>
      </c>
      <c r="K139" s="154" t="n">
        <v>0</v>
      </c>
      <c r="L139" s="154" t="n">
        <v>0</v>
      </c>
      <c r="M139" s="154" t="n">
        <v>0</v>
      </c>
      <c r="N139" s="154" t="n">
        <v>0</v>
      </c>
      <c r="O139" s="154"/>
      <c r="P139" s="154" t="n">
        <v>0</v>
      </c>
      <c r="Q139" s="154" t="n">
        <v>4114</v>
      </c>
      <c r="R139" s="152" t="n">
        <v>-100</v>
      </c>
      <c r="S139" s="154"/>
      <c r="T139" s="149" t="n">
        <v>0</v>
      </c>
      <c r="U139" s="149" t="n">
        <v>16.0703125</v>
      </c>
      <c r="V139" s="118"/>
    </row>
    <row r="140" customFormat="false" ht="12.75" hidden="false" customHeight="false" outlineLevel="0" collapsed="false">
      <c r="A140" s="208" t="s">
        <v>313</v>
      </c>
      <c r="B140" s="209" t="s">
        <v>314</v>
      </c>
      <c r="C140" s="154" t="n">
        <v>1038</v>
      </c>
      <c r="D140" s="154" t="n">
        <v>1273</v>
      </c>
      <c r="E140" s="154" t="n">
        <v>907</v>
      </c>
      <c r="F140" s="154" t="n">
        <v>6900</v>
      </c>
      <c r="G140" s="154" t="n">
        <v>999</v>
      </c>
      <c r="H140" s="154" t="n">
        <v>547</v>
      </c>
      <c r="I140" s="154" t="n">
        <v>143</v>
      </c>
      <c r="J140" s="154" t="n">
        <v>315</v>
      </c>
      <c r="K140" s="154" t="n">
        <v>364</v>
      </c>
      <c r="L140" s="154" t="n">
        <v>82</v>
      </c>
      <c r="M140" s="154" t="n">
        <v>462</v>
      </c>
      <c r="N140" s="154" t="n">
        <v>752</v>
      </c>
      <c r="O140" s="154"/>
      <c r="P140" s="154" t="n">
        <v>13782</v>
      </c>
      <c r="Q140" s="154" t="n">
        <v>21222</v>
      </c>
      <c r="R140" s="152" t="n">
        <v>-35.0579587220809</v>
      </c>
      <c r="S140" s="154"/>
      <c r="T140" s="149" t="n">
        <v>53.8359375</v>
      </c>
      <c r="U140" s="149" t="n">
        <v>82.8984375</v>
      </c>
      <c r="V140" s="118"/>
    </row>
    <row r="141" customFormat="false" ht="12.75" hidden="false" customHeight="false" outlineLevel="0" collapsed="false">
      <c r="A141" s="208" t="s">
        <v>315</v>
      </c>
      <c r="B141" s="209" t="s">
        <v>316</v>
      </c>
      <c r="C141" s="154" t="n">
        <v>0</v>
      </c>
      <c r="D141" s="154" t="n">
        <v>510</v>
      </c>
      <c r="E141" s="154" t="n">
        <v>0</v>
      </c>
      <c r="F141" s="154" t="n">
        <v>2145</v>
      </c>
      <c r="G141" s="154" t="n">
        <v>169924</v>
      </c>
      <c r="H141" s="154" t="n">
        <v>20564</v>
      </c>
      <c r="I141" s="154" t="n">
        <v>631</v>
      </c>
      <c r="J141" s="154" t="n">
        <v>1334</v>
      </c>
      <c r="K141" s="154" t="n">
        <v>210</v>
      </c>
      <c r="L141" s="154" t="n">
        <v>408</v>
      </c>
      <c r="M141" s="154" t="n">
        <v>0</v>
      </c>
      <c r="N141" s="154" t="n">
        <v>1026</v>
      </c>
      <c r="O141" s="154"/>
      <c r="P141" s="154" t="n">
        <v>196752</v>
      </c>
      <c r="Q141" s="154" t="n">
        <v>14010</v>
      </c>
      <c r="R141" s="152" t="s">
        <v>116</v>
      </c>
      <c r="S141" s="154"/>
      <c r="T141" s="149" t="n">
        <v>768.5625</v>
      </c>
      <c r="U141" s="149" t="n">
        <v>54.7265625</v>
      </c>
      <c r="V141" s="118"/>
    </row>
    <row r="142" customFormat="false" ht="12.75" hidden="false" customHeight="false" outlineLevel="0" collapsed="false">
      <c r="A142" s="208" t="s">
        <v>317</v>
      </c>
      <c r="B142" s="209" t="s">
        <v>318</v>
      </c>
      <c r="C142" s="154" t="n">
        <v>0</v>
      </c>
      <c r="D142" s="154" t="n">
        <v>0</v>
      </c>
      <c r="E142" s="154" t="n">
        <v>0</v>
      </c>
      <c r="F142" s="154" t="n">
        <v>0</v>
      </c>
      <c r="G142" s="154" t="n">
        <v>0</v>
      </c>
      <c r="H142" s="154" t="n">
        <v>0</v>
      </c>
      <c r="I142" s="154" t="n">
        <v>0</v>
      </c>
      <c r="J142" s="154" t="n">
        <v>0</v>
      </c>
      <c r="K142" s="154" t="n">
        <v>0</v>
      </c>
      <c r="L142" s="154" t="n">
        <v>0</v>
      </c>
      <c r="M142" s="154" t="n">
        <v>0</v>
      </c>
      <c r="N142" s="154" t="n">
        <v>0</v>
      </c>
      <c r="O142" s="154"/>
      <c r="P142" s="154" t="n">
        <v>0</v>
      </c>
      <c r="Q142" s="154" t="n">
        <v>0</v>
      </c>
      <c r="R142" s="152"/>
      <c r="S142" s="154"/>
      <c r="T142" s="149" t="n">
        <v>0</v>
      </c>
      <c r="U142" s="149" t="n">
        <v>0</v>
      </c>
      <c r="V142" s="118"/>
    </row>
    <row r="143" customFormat="false" ht="12.75" hidden="false" customHeight="false" outlineLevel="0" collapsed="false">
      <c r="A143" s="208" t="s">
        <v>319</v>
      </c>
      <c r="B143" s="209" t="s">
        <v>320</v>
      </c>
      <c r="C143" s="154" t="n">
        <v>0</v>
      </c>
      <c r="D143" s="154" t="n">
        <v>0</v>
      </c>
      <c r="E143" s="154" t="n">
        <v>1652</v>
      </c>
      <c r="F143" s="154" t="n">
        <v>0</v>
      </c>
      <c r="G143" s="154" t="n">
        <v>0</v>
      </c>
      <c r="H143" s="154" t="n">
        <v>1652</v>
      </c>
      <c r="I143" s="154" t="n">
        <v>0</v>
      </c>
      <c r="J143" s="154" t="n">
        <v>0</v>
      </c>
      <c r="K143" s="154" t="n">
        <v>976</v>
      </c>
      <c r="L143" s="154" t="n">
        <v>0</v>
      </c>
      <c r="M143" s="154" t="n">
        <v>0</v>
      </c>
      <c r="N143" s="154" t="n">
        <v>300</v>
      </c>
      <c r="O143" s="154"/>
      <c r="P143" s="154" t="n">
        <v>4580</v>
      </c>
      <c r="Q143" s="154" t="n">
        <v>26270</v>
      </c>
      <c r="R143" s="152" t="n">
        <v>-82.5656642558051</v>
      </c>
      <c r="S143" s="154"/>
      <c r="T143" s="149" t="n">
        <v>17.890625</v>
      </c>
      <c r="U143" s="149" t="n">
        <v>102.6171875</v>
      </c>
      <c r="V143" s="118"/>
    </row>
    <row r="144" customFormat="false" ht="12.75" hidden="false" customHeight="false" outlineLevel="0" collapsed="false">
      <c r="A144" s="208" t="s">
        <v>321</v>
      </c>
      <c r="B144" s="209" t="s">
        <v>322</v>
      </c>
      <c r="C144" s="154" t="n">
        <v>400000</v>
      </c>
      <c r="D144" s="154" t="n">
        <v>400000</v>
      </c>
      <c r="E144" s="154" t="n">
        <v>0</v>
      </c>
      <c r="F144" s="154" t="n">
        <v>155917</v>
      </c>
      <c r="G144" s="154" t="n">
        <v>0</v>
      </c>
      <c r="H144" s="154" t="n">
        <v>95080</v>
      </c>
      <c r="I144" s="154" t="n">
        <v>506052</v>
      </c>
      <c r="J144" s="154" t="n">
        <v>211903</v>
      </c>
      <c r="K144" s="154" t="n">
        <v>0</v>
      </c>
      <c r="L144" s="154" t="n">
        <v>0</v>
      </c>
      <c r="M144" s="154" t="n">
        <v>0</v>
      </c>
      <c r="N144" s="154" t="n">
        <v>0</v>
      </c>
      <c r="O144" s="154"/>
      <c r="P144" s="154" t="n">
        <v>1768952</v>
      </c>
      <c r="Q144" s="154" t="n">
        <v>1056539</v>
      </c>
      <c r="R144" s="152" t="n">
        <v>67.4289354202732</v>
      </c>
      <c r="S144" s="154"/>
      <c r="T144" s="149" t="n">
        <v>6909.96875</v>
      </c>
      <c r="U144" s="149" t="n">
        <v>4127.10546875</v>
      </c>
      <c r="V144" s="118"/>
    </row>
    <row r="145" customFormat="false" ht="12.75" hidden="false" customHeight="false" outlineLevel="0" collapsed="false">
      <c r="A145" s="208" t="s">
        <v>323</v>
      </c>
      <c r="B145" s="209" t="s">
        <v>324</v>
      </c>
      <c r="C145" s="154" t="n">
        <v>0</v>
      </c>
      <c r="D145" s="154" t="n">
        <v>0</v>
      </c>
      <c r="E145" s="154" t="n">
        <v>0</v>
      </c>
      <c r="F145" s="154" t="n">
        <v>0</v>
      </c>
      <c r="G145" s="154" t="n">
        <v>11</v>
      </c>
      <c r="H145" s="154" t="n">
        <v>72</v>
      </c>
      <c r="I145" s="154" t="n">
        <v>61</v>
      </c>
      <c r="J145" s="154" t="n">
        <v>13</v>
      </c>
      <c r="K145" s="154" t="n">
        <v>29</v>
      </c>
      <c r="L145" s="154" t="n">
        <v>13</v>
      </c>
      <c r="M145" s="154" t="n">
        <v>87</v>
      </c>
      <c r="N145" s="154" t="n">
        <v>16</v>
      </c>
      <c r="O145" s="154"/>
      <c r="P145" s="154" t="n">
        <v>302</v>
      </c>
      <c r="Q145" s="154" t="n">
        <v>0</v>
      </c>
      <c r="R145" s="152"/>
      <c r="S145" s="154"/>
      <c r="T145" s="149" t="n">
        <v>1.1796875</v>
      </c>
      <c r="U145" s="149" t="n">
        <v>0</v>
      </c>
      <c r="V145" s="118"/>
    </row>
    <row r="146" customFormat="false" ht="12.75" hidden="false" customHeight="false" outlineLevel="0" collapsed="false">
      <c r="A146" s="208" t="s">
        <v>325</v>
      </c>
      <c r="B146" s="209" t="s">
        <v>326</v>
      </c>
      <c r="C146" s="154" t="n">
        <v>0</v>
      </c>
      <c r="D146" s="154" t="n">
        <v>0</v>
      </c>
      <c r="E146" s="154" t="n">
        <v>0</v>
      </c>
      <c r="F146" s="154" t="n">
        <v>0</v>
      </c>
      <c r="G146" s="154" t="n">
        <v>0</v>
      </c>
      <c r="H146" s="154" t="n">
        <v>0</v>
      </c>
      <c r="I146" s="154" t="n">
        <v>0</v>
      </c>
      <c r="J146" s="154" t="n">
        <v>0</v>
      </c>
      <c r="K146" s="154" t="n">
        <v>0</v>
      </c>
      <c r="L146" s="154" t="n">
        <v>0</v>
      </c>
      <c r="M146" s="154" t="n">
        <v>0</v>
      </c>
      <c r="N146" s="154" t="n">
        <v>0</v>
      </c>
      <c r="O146" s="154"/>
      <c r="P146" s="154" t="n">
        <v>0</v>
      </c>
      <c r="Q146" s="154" t="n">
        <v>0</v>
      </c>
      <c r="R146" s="152"/>
      <c r="S146" s="154"/>
      <c r="T146" s="149" t="n">
        <v>0</v>
      </c>
      <c r="U146" s="149" t="n">
        <v>0</v>
      </c>
      <c r="V146" s="118"/>
    </row>
    <row r="147" customFormat="false" ht="12.75" hidden="false" customHeight="false" outlineLevel="0" collapsed="false">
      <c r="A147" s="208" t="s">
        <v>327</v>
      </c>
      <c r="B147" s="209" t="s">
        <v>328</v>
      </c>
      <c r="C147" s="154" t="n">
        <v>1114</v>
      </c>
      <c r="D147" s="154" t="n">
        <v>770</v>
      </c>
      <c r="E147" s="154" t="n">
        <v>128</v>
      </c>
      <c r="F147" s="154" t="n">
        <v>64</v>
      </c>
      <c r="G147" s="154" t="n">
        <v>0</v>
      </c>
      <c r="H147" s="154" t="n">
        <v>20152</v>
      </c>
      <c r="I147" s="154" t="n">
        <v>3352</v>
      </c>
      <c r="J147" s="154" t="n">
        <v>241</v>
      </c>
      <c r="K147" s="154" t="n">
        <v>1551</v>
      </c>
      <c r="L147" s="154" t="n">
        <v>0</v>
      </c>
      <c r="M147" s="154" t="n">
        <v>0</v>
      </c>
      <c r="N147" s="154" t="n">
        <v>825</v>
      </c>
      <c r="O147" s="154"/>
      <c r="P147" s="154" t="n">
        <v>28197</v>
      </c>
      <c r="Q147" s="154" t="n">
        <v>5946</v>
      </c>
      <c r="R147" s="152" t="n">
        <v>374.217961654894</v>
      </c>
      <c r="S147" s="154"/>
      <c r="T147" s="149" t="n">
        <v>110.14453125</v>
      </c>
      <c r="U147" s="149" t="n">
        <v>23.2265625</v>
      </c>
      <c r="V147" s="118"/>
    </row>
    <row r="148" customFormat="false" ht="12.75" hidden="false" customHeight="false" outlineLevel="0" collapsed="false">
      <c r="A148" s="208" t="s">
        <v>329</v>
      </c>
      <c r="B148" s="209" t="s">
        <v>330</v>
      </c>
      <c r="C148" s="154" t="n">
        <v>0</v>
      </c>
      <c r="D148" s="154" t="n">
        <v>0</v>
      </c>
      <c r="E148" s="154" t="n">
        <v>0</v>
      </c>
      <c r="F148" s="154" t="n">
        <v>0</v>
      </c>
      <c r="G148" s="154" t="n">
        <v>3000</v>
      </c>
      <c r="H148" s="154" t="n">
        <v>0</v>
      </c>
      <c r="I148" s="154" t="n">
        <v>0</v>
      </c>
      <c r="J148" s="154" t="n">
        <v>0</v>
      </c>
      <c r="K148" s="154" t="n">
        <v>0</v>
      </c>
      <c r="L148" s="154" t="n">
        <v>0</v>
      </c>
      <c r="M148" s="154" t="n">
        <v>0</v>
      </c>
      <c r="N148" s="154" t="n">
        <v>0</v>
      </c>
      <c r="O148" s="154"/>
      <c r="P148" s="154" t="n">
        <v>3000</v>
      </c>
      <c r="Q148" s="154" t="n">
        <v>80</v>
      </c>
      <c r="R148" s="152" t="s">
        <v>116</v>
      </c>
      <c r="S148" s="154"/>
      <c r="T148" s="149" t="n">
        <v>11.71875</v>
      </c>
      <c r="U148" s="149" t="n">
        <v>0.3125</v>
      </c>
      <c r="V148" s="118"/>
    </row>
    <row r="149" customFormat="false" ht="12.75" hidden="false" customHeight="false" outlineLevel="0" collapsed="false">
      <c r="A149" s="208" t="s">
        <v>331</v>
      </c>
      <c r="B149" s="209" t="s">
        <v>332</v>
      </c>
      <c r="C149" s="154" t="n">
        <v>0</v>
      </c>
      <c r="D149" s="154" t="n">
        <v>0</v>
      </c>
      <c r="E149" s="154" t="n">
        <v>9500</v>
      </c>
      <c r="F149" s="154" t="n">
        <v>0</v>
      </c>
      <c r="G149" s="154" t="n">
        <v>0</v>
      </c>
      <c r="H149" s="154" t="n">
        <v>0</v>
      </c>
      <c r="I149" s="154" t="n">
        <v>0</v>
      </c>
      <c r="J149" s="154" t="n">
        <v>0</v>
      </c>
      <c r="K149" s="154" t="n">
        <v>0</v>
      </c>
      <c r="L149" s="154" t="n">
        <v>0</v>
      </c>
      <c r="M149" s="154" t="n">
        <v>0</v>
      </c>
      <c r="N149" s="154" t="n">
        <v>0</v>
      </c>
      <c r="O149" s="154"/>
      <c r="P149" s="154" t="n">
        <v>9500</v>
      </c>
      <c r="Q149" s="154" t="n">
        <v>1159</v>
      </c>
      <c r="R149" s="152" t="s">
        <v>116</v>
      </c>
      <c r="S149" s="154"/>
      <c r="T149" s="149" t="n">
        <v>37.109375</v>
      </c>
      <c r="U149" s="149" t="n">
        <v>4.52734375</v>
      </c>
      <c r="V149" s="118"/>
    </row>
    <row r="150" customFormat="false" ht="12.75" hidden="false" customHeight="false" outlineLevel="0" collapsed="false">
      <c r="A150" s="208" t="s">
        <v>333</v>
      </c>
      <c r="B150" s="209" t="s">
        <v>334</v>
      </c>
      <c r="C150" s="154" t="n">
        <v>2556</v>
      </c>
      <c r="D150" s="154" t="n">
        <v>1502</v>
      </c>
      <c r="E150" s="154" t="n">
        <v>1954</v>
      </c>
      <c r="F150" s="154" t="n">
        <v>0</v>
      </c>
      <c r="G150" s="154" t="n">
        <v>11</v>
      </c>
      <c r="H150" s="154" t="n">
        <v>1644</v>
      </c>
      <c r="I150" s="154" t="n">
        <v>2206</v>
      </c>
      <c r="J150" s="154" t="n">
        <v>1571</v>
      </c>
      <c r="K150" s="154" t="n">
        <v>710</v>
      </c>
      <c r="L150" s="154" t="n">
        <v>171</v>
      </c>
      <c r="M150" s="154" t="n">
        <v>26</v>
      </c>
      <c r="N150" s="154" t="n">
        <v>864</v>
      </c>
      <c r="O150" s="154"/>
      <c r="P150" s="154" t="n">
        <v>13215</v>
      </c>
      <c r="Q150" s="154" t="n">
        <v>35384</v>
      </c>
      <c r="R150" s="152" t="n">
        <v>-62.6526113497626</v>
      </c>
      <c r="S150" s="154"/>
      <c r="T150" s="149" t="n">
        <v>51.62109375</v>
      </c>
      <c r="U150" s="149" t="n">
        <v>138.21875</v>
      </c>
      <c r="V150" s="118"/>
    </row>
    <row r="151" customFormat="false" ht="12.75" hidden="false" customHeight="false" outlineLevel="0" collapsed="false">
      <c r="A151" s="208" t="s">
        <v>335</v>
      </c>
      <c r="B151" s="209" t="s">
        <v>336</v>
      </c>
      <c r="C151" s="154" t="n">
        <v>0</v>
      </c>
      <c r="D151" s="154" t="n">
        <v>0</v>
      </c>
      <c r="E151" s="154" t="n">
        <v>0</v>
      </c>
      <c r="F151" s="154" t="n">
        <v>0</v>
      </c>
      <c r="G151" s="154" t="n">
        <v>0</v>
      </c>
      <c r="H151" s="154" t="n">
        <v>0</v>
      </c>
      <c r="I151" s="154" t="n">
        <v>0</v>
      </c>
      <c r="J151" s="154" t="n">
        <v>0</v>
      </c>
      <c r="K151" s="154" t="n">
        <v>0</v>
      </c>
      <c r="L151" s="154" t="n">
        <v>0</v>
      </c>
      <c r="M151" s="154" t="n">
        <v>0</v>
      </c>
      <c r="N151" s="154" t="n">
        <v>0</v>
      </c>
      <c r="O151" s="154"/>
      <c r="P151" s="154" t="n">
        <v>0</v>
      </c>
      <c r="Q151" s="154" t="n">
        <v>7048</v>
      </c>
      <c r="R151" s="152" t="n">
        <v>-100</v>
      </c>
      <c r="S151" s="154"/>
      <c r="T151" s="149" t="n">
        <v>0</v>
      </c>
      <c r="U151" s="149" t="n">
        <v>27.53125</v>
      </c>
      <c r="V151" s="118"/>
    </row>
    <row r="152" customFormat="false" ht="12.75" hidden="false" customHeight="false" outlineLevel="0" collapsed="false">
      <c r="A152" s="208" t="s">
        <v>337</v>
      </c>
      <c r="B152" s="209" t="s">
        <v>338</v>
      </c>
      <c r="C152" s="154" t="n">
        <v>0</v>
      </c>
      <c r="D152" s="154" t="n">
        <v>0</v>
      </c>
      <c r="E152" s="154" t="n">
        <v>0</v>
      </c>
      <c r="F152" s="154" t="n">
        <v>0</v>
      </c>
      <c r="G152" s="154" t="n">
        <v>0</v>
      </c>
      <c r="H152" s="154" t="n">
        <v>0</v>
      </c>
      <c r="I152" s="154" t="n">
        <v>0</v>
      </c>
      <c r="J152" s="154" t="n">
        <v>0</v>
      </c>
      <c r="K152" s="154" t="n">
        <v>0</v>
      </c>
      <c r="L152" s="154" t="n">
        <v>0</v>
      </c>
      <c r="M152" s="154" t="n">
        <v>0</v>
      </c>
      <c r="N152" s="154" t="n">
        <v>0</v>
      </c>
      <c r="O152" s="154"/>
      <c r="P152" s="154" t="n">
        <v>0</v>
      </c>
      <c r="Q152" s="154" t="n">
        <v>0</v>
      </c>
      <c r="R152" s="152"/>
      <c r="S152" s="154"/>
      <c r="T152" s="149" t="n">
        <v>0</v>
      </c>
      <c r="U152" s="149" t="n">
        <v>0</v>
      </c>
      <c r="V152" s="118"/>
    </row>
    <row r="153" customFormat="false" ht="12.75" hidden="false" customHeight="false" outlineLevel="0" collapsed="false">
      <c r="A153" s="208" t="s">
        <v>339</v>
      </c>
      <c r="B153" s="209" t="s">
        <v>340</v>
      </c>
      <c r="C153" s="154" t="n">
        <v>0</v>
      </c>
      <c r="D153" s="154" t="n">
        <v>0</v>
      </c>
      <c r="E153" s="154" t="n">
        <v>0</v>
      </c>
      <c r="F153" s="154" t="n">
        <v>0</v>
      </c>
      <c r="G153" s="154" t="n">
        <v>0</v>
      </c>
      <c r="H153" s="154" t="n">
        <v>0</v>
      </c>
      <c r="I153" s="154" t="n">
        <v>0</v>
      </c>
      <c r="J153" s="154" t="n">
        <v>0</v>
      </c>
      <c r="K153" s="154" t="n">
        <v>0</v>
      </c>
      <c r="L153" s="154" t="n">
        <v>0</v>
      </c>
      <c r="M153" s="154" t="n">
        <v>0</v>
      </c>
      <c r="N153" s="154" t="n">
        <v>0</v>
      </c>
      <c r="O153" s="154"/>
      <c r="P153" s="154" t="n">
        <v>0</v>
      </c>
      <c r="Q153" s="154" t="n">
        <v>0</v>
      </c>
      <c r="R153" s="152"/>
      <c r="S153" s="154"/>
      <c r="T153" s="149" t="n">
        <v>0</v>
      </c>
      <c r="U153" s="149" t="n">
        <v>0</v>
      </c>
      <c r="V153" s="118"/>
    </row>
    <row r="154" customFormat="false" ht="12.75" hidden="false" customHeight="false" outlineLevel="0" collapsed="false">
      <c r="A154" s="208" t="s">
        <v>341</v>
      </c>
      <c r="B154" s="209" t="s">
        <v>342</v>
      </c>
      <c r="C154" s="154" t="n">
        <v>0</v>
      </c>
      <c r="D154" s="154" t="n">
        <v>0</v>
      </c>
      <c r="E154" s="154" t="n">
        <v>0</v>
      </c>
      <c r="F154" s="154" t="n">
        <v>0</v>
      </c>
      <c r="G154" s="154" t="n">
        <v>314</v>
      </c>
      <c r="H154" s="154" t="n">
        <v>0</v>
      </c>
      <c r="I154" s="154" t="n">
        <v>0</v>
      </c>
      <c r="J154" s="154" t="n">
        <v>11</v>
      </c>
      <c r="K154" s="154" t="n">
        <v>90</v>
      </c>
      <c r="L154" s="154" t="n">
        <v>95</v>
      </c>
      <c r="M154" s="154" t="n">
        <v>0</v>
      </c>
      <c r="N154" s="154" t="n">
        <v>0</v>
      </c>
      <c r="O154" s="154"/>
      <c r="P154" s="154" t="n">
        <v>510</v>
      </c>
      <c r="Q154" s="154" t="n">
        <v>254</v>
      </c>
      <c r="R154" s="152" t="n">
        <v>100.787401574803</v>
      </c>
      <c r="S154" s="154"/>
      <c r="T154" s="149" t="n">
        <v>1.9921875</v>
      </c>
      <c r="U154" s="149" t="n">
        <v>0.9921875</v>
      </c>
      <c r="V154" s="118"/>
    </row>
    <row r="155" customFormat="false" ht="12.75" hidden="false" customHeight="false" outlineLevel="0" collapsed="false">
      <c r="A155" s="208" t="s">
        <v>343</v>
      </c>
      <c r="B155" s="209" t="s">
        <v>344</v>
      </c>
      <c r="C155" s="154" t="n">
        <v>58</v>
      </c>
      <c r="D155" s="154" t="n">
        <v>310</v>
      </c>
      <c r="E155" s="154" t="n">
        <v>776</v>
      </c>
      <c r="F155" s="154" t="n">
        <v>21282</v>
      </c>
      <c r="G155" s="154" t="n">
        <v>16815</v>
      </c>
      <c r="H155" s="154" t="n">
        <v>783</v>
      </c>
      <c r="I155" s="154" t="n">
        <v>341</v>
      </c>
      <c r="J155" s="154" t="n">
        <v>679</v>
      </c>
      <c r="K155" s="154" t="n">
        <v>732</v>
      </c>
      <c r="L155" s="154" t="n">
        <v>107</v>
      </c>
      <c r="M155" s="154" t="n">
        <v>227</v>
      </c>
      <c r="N155" s="154" t="n">
        <v>812</v>
      </c>
      <c r="O155" s="154"/>
      <c r="P155" s="154" t="n">
        <v>42922</v>
      </c>
      <c r="Q155" s="154" t="n">
        <v>30862</v>
      </c>
      <c r="R155" s="152" t="n">
        <v>39.0771822953794</v>
      </c>
      <c r="S155" s="154"/>
      <c r="T155" s="149" t="n">
        <v>167.6640625</v>
      </c>
      <c r="U155" s="149" t="n">
        <v>120.5546875</v>
      </c>
      <c r="V155" s="118"/>
    </row>
    <row r="156" customFormat="false" ht="12.75" hidden="false" customHeight="false" outlineLevel="0" collapsed="false">
      <c r="A156" s="208" t="s">
        <v>345</v>
      </c>
      <c r="B156" s="209" t="s">
        <v>346</v>
      </c>
      <c r="C156" s="154" t="n">
        <v>56</v>
      </c>
      <c r="D156" s="154" t="n">
        <v>323</v>
      </c>
      <c r="E156" s="154" t="n">
        <v>646</v>
      </c>
      <c r="F156" s="154" t="n">
        <v>0</v>
      </c>
      <c r="G156" s="154" t="n">
        <v>239</v>
      </c>
      <c r="H156" s="154" t="n">
        <v>370</v>
      </c>
      <c r="I156" s="154" t="n">
        <v>0</v>
      </c>
      <c r="J156" s="154" t="n">
        <v>185</v>
      </c>
      <c r="K156" s="154" t="n">
        <v>0</v>
      </c>
      <c r="L156" s="154" t="n">
        <v>0</v>
      </c>
      <c r="M156" s="154" t="n">
        <v>0</v>
      </c>
      <c r="N156" s="154" t="n">
        <v>0</v>
      </c>
      <c r="O156" s="154"/>
      <c r="P156" s="154" t="n">
        <v>1819</v>
      </c>
      <c r="Q156" s="154" t="n">
        <v>724</v>
      </c>
      <c r="R156" s="152" t="n">
        <v>151.243093922652</v>
      </c>
      <c r="S156" s="154"/>
      <c r="T156" s="149" t="n">
        <v>7.10546875</v>
      </c>
      <c r="U156" s="149" t="n">
        <v>2.828125</v>
      </c>
      <c r="V156" s="118"/>
    </row>
    <row r="157" customFormat="false" ht="12.75" hidden="false" customHeight="false" outlineLevel="0" collapsed="false">
      <c r="A157" s="208" t="s">
        <v>347</v>
      </c>
      <c r="B157" s="209" t="s">
        <v>348</v>
      </c>
      <c r="C157" s="154" t="n">
        <v>0</v>
      </c>
      <c r="D157" s="154" t="n">
        <v>0</v>
      </c>
      <c r="E157" s="154" t="n">
        <v>0</v>
      </c>
      <c r="F157" s="154" t="n">
        <v>0</v>
      </c>
      <c r="G157" s="154" t="n">
        <v>0</v>
      </c>
      <c r="H157" s="154" t="n">
        <v>0</v>
      </c>
      <c r="I157" s="154" t="n">
        <v>0</v>
      </c>
      <c r="J157" s="154" t="n">
        <v>0</v>
      </c>
      <c r="K157" s="154" t="n">
        <v>0</v>
      </c>
      <c r="L157" s="154" t="n">
        <v>16260</v>
      </c>
      <c r="M157" s="154" t="n">
        <v>0</v>
      </c>
      <c r="N157" s="154" t="n">
        <v>0</v>
      </c>
      <c r="O157" s="154"/>
      <c r="P157" s="154" t="n">
        <v>16260</v>
      </c>
      <c r="Q157" s="154" t="n">
        <v>7675</v>
      </c>
      <c r="R157" s="152" t="n">
        <v>111.85667752443</v>
      </c>
      <c r="S157" s="154"/>
      <c r="T157" s="149" t="n">
        <v>63.515625</v>
      </c>
      <c r="U157" s="149" t="n">
        <v>29.98046875</v>
      </c>
      <c r="V157" s="118"/>
    </row>
    <row r="158" customFormat="false" ht="12.75" hidden="false" customHeight="false" outlineLevel="0" collapsed="false">
      <c r="A158" s="208" t="s">
        <v>349</v>
      </c>
      <c r="B158" s="209" t="s">
        <v>350</v>
      </c>
      <c r="C158" s="154" t="n">
        <v>41</v>
      </c>
      <c r="D158" s="154" t="n">
        <v>41</v>
      </c>
      <c r="E158" s="154" t="n">
        <v>0</v>
      </c>
      <c r="F158" s="154" t="n">
        <v>4092</v>
      </c>
      <c r="G158" s="154" t="n">
        <v>4092</v>
      </c>
      <c r="H158" s="154" t="n">
        <v>0</v>
      </c>
      <c r="I158" s="154" t="n">
        <v>212</v>
      </c>
      <c r="J158" s="154" t="n">
        <v>462</v>
      </c>
      <c r="K158" s="154" t="n">
        <v>77</v>
      </c>
      <c r="L158" s="154" t="n">
        <v>108</v>
      </c>
      <c r="M158" s="154" t="n">
        <v>353</v>
      </c>
      <c r="N158" s="154" t="n">
        <v>192</v>
      </c>
      <c r="O158" s="154"/>
      <c r="P158" s="154" t="n">
        <v>9670</v>
      </c>
      <c r="Q158" s="154" t="n">
        <v>0</v>
      </c>
      <c r="R158" s="152"/>
      <c r="S158" s="154"/>
      <c r="T158" s="149" t="n">
        <v>37.7734375</v>
      </c>
      <c r="U158" s="149" t="n">
        <v>0</v>
      </c>
      <c r="V158" s="118"/>
    </row>
    <row r="159" customFormat="false" ht="12.75" hidden="false" customHeight="false" outlineLevel="0" collapsed="false">
      <c r="A159" s="208" t="s">
        <v>351</v>
      </c>
      <c r="B159" s="209" t="s">
        <v>352</v>
      </c>
      <c r="C159" s="154" t="n">
        <v>0</v>
      </c>
      <c r="D159" s="154" t="n">
        <v>0</v>
      </c>
      <c r="E159" s="154" t="n">
        <v>0</v>
      </c>
      <c r="F159" s="154" t="n">
        <v>0</v>
      </c>
      <c r="G159" s="154" t="n">
        <v>0</v>
      </c>
      <c r="H159" s="154" t="n">
        <v>0</v>
      </c>
      <c r="I159" s="154" t="n">
        <v>0</v>
      </c>
      <c r="J159" s="154" t="n">
        <v>0</v>
      </c>
      <c r="K159" s="154" t="n">
        <v>0</v>
      </c>
      <c r="L159" s="154" t="n">
        <v>0</v>
      </c>
      <c r="M159" s="154" t="n">
        <v>0</v>
      </c>
      <c r="N159" s="154" t="n">
        <v>0</v>
      </c>
      <c r="O159" s="154"/>
      <c r="P159" s="154" t="n">
        <v>0</v>
      </c>
      <c r="Q159" s="154" t="n">
        <v>230</v>
      </c>
      <c r="R159" s="152" t="n">
        <v>-100</v>
      </c>
      <c r="S159" s="154"/>
      <c r="T159" s="149" t="n">
        <v>0</v>
      </c>
      <c r="U159" s="149" t="n">
        <v>0.8984375</v>
      </c>
      <c r="V159" s="118"/>
    </row>
    <row r="160" customFormat="false" ht="12.75" hidden="false" customHeight="false" outlineLevel="0" collapsed="false">
      <c r="A160" s="208" t="s">
        <v>353</v>
      </c>
      <c r="B160" s="209" t="s">
        <v>354</v>
      </c>
      <c r="C160" s="154"/>
      <c r="D160" s="154" t="n">
        <v>0</v>
      </c>
      <c r="E160" s="154" t="n">
        <v>0</v>
      </c>
      <c r="F160" s="154" t="n">
        <v>0</v>
      </c>
      <c r="G160" s="154" t="n">
        <v>0</v>
      </c>
      <c r="H160" s="154" t="n">
        <v>0</v>
      </c>
      <c r="I160" s="154" t="n">
        <v>0</v>
      </c>
      <c r="J160" s="154" t="n">
        <v>0</v>
      </c>
      <c r="K160" s="154" t="n">
        <v>0</v>
      </c>
      <c r="L160" s="154" t="n">
        <v>0</v>
      </c>
      <c r="M160" s="154" t="n">
        <v>0</v>
      </c>
      <c r="N160" s="154" t="n">
        <v>0</v>
      </c>
      <c r="O160" s="154"/>
      <c r="P160" s="154" t="n">
        <v>0</v>
      </c>
      <c r="Q160" s="154" t="n">
        <v>24520</v>
      </c>
      <c r="R160" s="152" t="n">
        <v>-100</v>
      </c>
      <c r="S160" s="154"/>
      <c r="T160" s="149" t="n">
        <v>0</v>
      </c>
      <c r="U160" s="149" t="n">
        <v>95.78125</v>
      </c>
      <c r="V160" s="118"/>
    </row>
    <row r="161" customFormat="false" ht="12.75" hidden="false" customHeight="false" outlineLevel="0" collapsed="false">
      <c r="A161" s="208" t="s">
        <v>355</v>
      </c>
      <c r="B161" s="209" t="s">
        <v>356</v>
      </c>
      <c r="C161" s="154" t="n">
        <v>0</v>
      </c>
      <c r="D161" s="154" t="n">
        <v>0</v>
      </c>
      <c r="E161" s="154" t="n">
        <v>0</v>
      </c>
      <c r="F161" s="154" t="n">
        <v>0</v>
      </c>
      <c r="G161" s="154" t="n">
        <v>548169</v>
      </c>
      <c r="H161" s="154" t="n">
        <v>318</v>
      </c>
      <c r="I161" s="154" t="n">
        <v>702</v>
      </c>
      <c r="J161" s="154" t="n">
        <v>901</v>
      </c>
      <c r="K161" s="154" t="n">
        <v>1345</v>
      </c>
      <c r="L161" s="154" t="n">
        <v>282594</v>
      </c>
      <c r="M161" s="154" t="n">
        <v>785000</v>
      </c>
      <c r="N161" s="154" t="n">
        <v>236678</v>
      </c>
      <c r="O161" s="154"/>
      <c r="P161" s="154" t="n">
        <v>1855707</v>
      </c>
      <c r="Q161" s="154" t="n">
        <v>191606</v>
      </c>
      <c r="R161" s="152" t="s">
        <v>116</v>
      </c>
      <c r="S161" s="154"/>
      <c r="T161" s="149" t="n">
        <v>7248.85546875</v>
      </c>
      <c r="U161" s="149" t="n">
        <v>748.4609375</v>
      </c>
      <c r="V161" s="118"/>
    </row>
    <row r="162" customFormat="false" ht="12.75" hidden="false" customHeight="false" outlineLevel="0" collapsed="false">
      <c r="A162" s="208" t="s">
        <v>357</v>
      </c>
      <c r="B162" s="209" t="s">
        <v>358</v>
      </c>
      <c r="C162" s="154" t="n">
        <v>0</v>
      </c>
      <c r="D162" s="154" t="n">
        <v>0</v>
      </c>
      <c r="E162" s="154" t="n">
        <v>0</v>
      </c>
      <c r="F162" s="154" t="n">
        <v>0</v>
      </c>
      <c r="G162" s="154" t="n">
        <v>0</v>
      </c>
      <c r="H162" s="154" t="n">
        <v>0</v>
      </c>
      <c r="I162" s="154" t="n">
        <v>0</v>
      </c>
      <c r="J162" s="154" t="n">
        <v>0</v>
      </c>
      <c r="K162" s="154" t="n">
        <v>0</v>
      </c>
      <c r="L162" s="154" t="n">
        <v>0</v>
      </c>
      <c r="M162" s="154" t="n">
        <v>0</v>
      </c>
      <c r="N162" s="154" t="n">
        <v>0</v>
      </c>
      <c r="O162" s="154"/>
      <c r="P162" s="154" t="n">
        <v>0</v>
      </c>
      <c r="Q162" s="154" t="n">
        <v>0</v>
      </c>
      <c r="R162" s="152"/>
      <c r="S162" s="154"/>
      <c r="T162" s="149" t="n">
        <v>0</v>
      </c>
      <c r="U162" s="149" t="n">
        <v>0</v>
      </c>
      <c r="V162" s="118"/>
    </row>
    <row r="163" customFormat="false" ht="12.75" hidden="false" customHeight="false" outlineLevel="0" collapsed="false">
      <c r="A163" s="208" t="s">
        <v>359</v>
      </c>
      <c r="B163" s="209" t="s">
        <v>360</v>
      </c>
      <c r="C163" s="154" t="n">
        <v>153</v>
      </c>
      <c r="D163" s="154" t="n">
        <v>2500</v>
      </c>
      <c r="E163" s="154" t="n">
        <v>150</v>
      </c>
      <c r="F163" s="154" t="n">
        <v>123720</v>
      </c>
      <c r="G163" s="154" t="n">
        <v>5494</v>
      </c>
      <c r="H163" s="154" t="n">
        <v>1028</v>
      </c>
      <c r="I163" s="154" t="n">
        <v>1455</v>
      </c>
      <c r="J163" s="154" t="n">
        <v>1112</v>
      </c>
      <c r="K163" s="154" t="n">
        <v>0</v>
      </c>
      <c r="L163" s="154" t="n">
        <v>0</v>
      </c>
      <c r="M163" s="154" t="n">
        <v>0</v>
      </c>
      <c r="N163" s="154" t="n">
        <v>150</v>
      </c>
      <c r="O163" s="154"/>
      <c r="P163" s="154" t="n">
        <v>135762</v>
      </c>
      <c r="Q163" s="154" t="n">
        <v>57178</v>
      </c>
      <c r="R163" s="152" t="n">
        <v>137.437475952289</v>
      </c>
      <c r="S163" s="154"/>
      <c r="T163" s="149" t="n">
        <v>530.3203125</v>
      </c>
      <c r="U163" s="149" t="n">
        <v>223.3515625</v>
      </c>
      <c r="V163" s="118"/>
    </row>
    <row r="164" customFormat="false" ht="12.75" hidden="false" customHeight="false" outlineLevel="0" collapsed="false">
      <c r="A164" s="208" t="s">
        <v>361</v>
      </c>
      <c r="B164" s="209" t="s">
        <v>362</v>
      </c>
      <c r="C164" s="154" t="n">
        <v>0</v>
      </c>
      <c r="D164" s="154" t="n">
        <v>0</v>
      </c>
      <c r="E164" s="154" t="n">
        <v>0</v>
      </c>
      <c r="F164" s="154" t="n">
        <v>0</v>
      </c>
      <c r="G164" s="154" t="n">
        <v>0</v>
      </c>
      <c r="H164" s="154" t="n">
        <v>0</v>
      </c>
      <c r="I164" s="154" t="n">
        <v>0</v>
      </c>
      <c r="J164" s="154" t="n">
        <v>0</v>
      </c>
      <c r="K164" s="154" t="n">
        <v>0</v>
      </c>
      <c r="L164" s="154" t="n">
        <v>0</v>
      </c>
      <c r="M164" s="154" t="n">
        <v>0</v>
      </c>
      <c r="N164" s="154" t="n">
        <v>0</v>
      </c>
      <c r="O164" s="154"/>
      <c r="P164" s="154" t="n">
        <v>0</v>
      </c>
      <c r="Q164" s="154" t="n">
        <v>0</v>
      </c>
      <c r="R164" s="152"/>
      <c r="S164" s="154"/>
      <c r="T164" s="149" t="n">
        <v>0</v>
      </c>
      <c r="U164" s="149" t="n">
        <v>0</v>
      </c>
      <c r="V164" s="118"/>
    </row>
    <row r="165" customFormat="false" ht="12.75" hidden="false" customHeight="false" outlineLevel="0" collapsed="false">
      <c r="A165" s="208" t="s">
        <v>363</v>
      </c>
      <c r="B165" s="209" t="s">
        <v>364</v>
      </c>
      <c r="C165" s="154" t="n">
        <v>0</v>
      </c>
      <c r="D165" s="154" t="n">
        <v>0</v>
      </c>
      <c r="E165" s="154" t="n">
        <v>0</v>
      </c>
      <c r="F165" s="154" t="n">
        <v>61630</v>
      </c>
      <c r="G165" s="154" t="n">
        <v>0</v>
      </c>
      <c r="H165" s="154" t="n">
        <v>0</v>
      </c>
      <c r="I165" s="154" t="n">
        <v>0</v>
      </c>
      <c r="J165" s="154" t="n">
        <v>0</v>
      </c>
      <c r="K165" s="154" t="n">
        <v>0</v>
      </c>
      <c r="L165" s="154" t="n">
        <v>0</v>
      </c>
      <c r="M165" s="154" t="n">
        <v>0</v>
      </c>
      <c r="N165" s="154" t="n">
        <v>0</v>
      </c>
      <c r="O165" s="154"/>
      <c r="P165" s="154" t="n">
        <v>61630</v>
      </c>
      <c r="Q165" s="154" t="n">
        <v>31533</v>
      </c>
      <c r="R165" s="152" t="n">
        <v>95.4460406558209</v>
      </c>
      <c r="S165" s="154"/>
      <c r="T165" s="149" t="n">
        <v>240.7421875</v>
      </c>
      <c r="U165" s="149" t="n">
        <v>123.17578125</v>
      </c>
      <c r="V165" s="118"/>
    </row>
    <row r="166" customFormat="false" ht="12.75" hidden="false" customHeight="false" outlineLevel="0" collapsed="false">
      <c r="A166" s="208" t="s">
        <v>365</v>
      </c>
      <c r="B166" s="209" t="s">
        <v>366</v>
      </c>
      <c r="C166" s="154" t="n">
        <v>0</v>
      </c>
      <c r="D166" s="154" t="n">
        <v>0</v>
      </c>
      <c r="E166" s="154" t="n">
        <v>0</v>
      </c>
      <c r="F166" s="154" t="n">
        <v>0</v>
      </c>
      <c r="G166" s="154" t="n">
        <v>342</v>
      </c>
      <c r="H166" s="154" t="n">
        <v>342</v>
      </c>
      <c r="I166" s="154" t="n">
        <v>1240</v>
      </c>
      <c r="J166" s="154" t="n">
        <v>0</v>
      </c>
      <c r="K166" s="154" t="n">
        <v>0</v>
      </c>
      <c r="L166" s="154" t="n">
        <v>0</v>
      </c>
      <c r="M166" s="154" t="n">
        <v>256</v>
      </c>
      <c r="N166" s="154" t="n">
        <v>512</v>
      </c>
      <c r="O166" s="154"/>
      <c r="P166" s="154" t="n">
        <v>2692</v>
      </c>
      <c r="Q166" s="154" t="n">
        <v>14970</v>
      </c>
      <c r="R166" s="152" t="n">
        <v>-82.0173680694723</v>
      </c>
      <c r="S166" s="154"/>
      <c r="T166" s="149" t="n">
        <v>10.515625</v>
      </c>
      <c r="U166" s="149" t="n">
        <v>58.4765625</v>
      </c>
      <c r="V166" s="118"/>
    </row>
    <row r="167" customFormat="false" ht="12.75" hidden="false" customHeight="false" outlineLevel="0" collapsed="false">
      <c r="A167" s="208" t="s">
        <v>367</v>
      </c>
      <c r="B167" s="209" t="s">
        <v>368</v>
      </c>
      <c r="C167" s="154" t="n">
        <v>0</v>
      </c>
      <c r="D167" s="154" t="n">
        <v>0</v>
      </c>
      <c r="E167" s="154" t="n">
        <v>0</v>
      </c>
      <c r="F167" s="154" t="n">
        <v>0</v>
      </c>
      <c r="G167" s="154" t="n">
        <v>2416</v>
      </c>
      <c r="H167" s="154" t="n">
        <v>0</v>
      </c>
      <c r="I167" s="154" t="n">
        <v>1208</v>
      </c>
      <c r="J167" s="154" t="n">
        <v>1208</v>
      </c>
      <c r="K167" s="154" t="n">
        <v>0</v>
      </c>
      <c r="L167" s="154" t="n">
        <v>0</v>
      </c>
      <c r="M167" s="154" t="n">
        <v>0</v>
      </c>
      <c r="N167" s="154" t="n">
        <v>0</v>
      </c>
      <c r="O167" s="154"/>
      <c r="P167" s="154" t="n">
        <v>4832</v>
      </c>
      <c r="Q167" s="154" t="n">
        <v>32579</v>
      </c>
      <c r="R167" s="152" t="n">
        <v>-85.1683599864944</v>
      </c>
      <c r="S167" s="154"/>
      <c r="T167" s="149" t="n">
        <v>18.875</v>
      </c>
      <c r="U167" s="149" t="n">
        <v>127.26171875</v>
      </c>
      <c r="V167" s="118"/>
    </row>
    <row r="168" customFormat="false" ht="12.75" hidden="false" customHeight="false" outlineLevel="0" collapsed="false">
      <c r="A168" s="208" t="s">
        <v>369</v>
      </c>
      <c r="B168" s="209" t="s">
        <v>370</v>
      </c>
      <c r="C168" s="154" t="n">
        <v>0</v>
      </c>
      <c r="D168" s="154" t="n">
        <v>0</v>
      </c>
      <c r="E168" s="154" t="n">
        <v>0</v>
      </c>
      <c r="F168" s="154" t="n">
        <v>0</v>
      </c>
      <c r="G168" s="154" t="n">
        <v>0</v>
      </c>
      <c r="H168" s="154" t="n">
        <v>0</v>
      </c>
      <c r="I168" s="154" t="n">
        <v>0</v>
      </c>
      <c r="J168" s="154" t="n">
        <v>0</v>
      </c>
      <c r="K168" s="154" t="n">
        <v>0</v>
      </c>
      <c r="L168" s="154" t="n">
        <v>0</v>
      </c>
      <c r="M168" s="154" t="n">
        <v>0</v>
      </c>
      <c r="N168" s="154" t="n">
        <v>0</v>
      </c>
      <c r="O168" s="154"/>
      <c r="P168" s="154" t="n">
        <v>0</v>
      </c>
      <c r="Q168" s="154" t="n">
        <v>0</v>
      </c>
      <c r="R168" s="152"/>
      <c r="S168" s="154"/>
      <c r="T168" s="149" t="n">
        <v>0</v>
      </c>
      <c r="U168" s="149" t="n">
        <v>0</v>
      </c>
      <c r="V168" s="118"/>
    </row>
    <row r="169" customFormat="false" ht="12.75" hidden="false" customHeight="false" outlineLevel="0" collapsed="false">
      <c r="A169" s="208" t="s">
        <v>371</v>
      </c>
      <c r="B169" s="209" t="s">
        <v>372</v>
      </c>
      <c r="C169" s="154" t="n">
        <v>0</v>
      </c>
      <c r="D169" s="154" t="n">
        <v>0</v>
      </c>
      <c r="E169" s="154" t="n">
        <v>0</v>
      </c>
      <c r="F169" s="154" t="n">
        <v>0</v>
      </c>
      <c r="G169" s="154" t="n">
        <v>0</v>
      </c>
      <c r="H169" s="154" t="n">
        <v>0</v>
      </c>
      <c r="I169" s="154" t="n">
        <v>0</v>
      </c>
      <c r="J169" s="154" t="n">
        <v>0</v>
      </c>
      <c r="K169" s="154" t="n">
        <v>0</v>
      </c>
      <c r="L169" s="154" t="n">
        <v>0</v>
      </c>
      <c r="M169" s="154" t="n">
        <v>0</v>
      </c>
      <c r="N169" s="154" t="n">
        <v>0</v>
      </c>
      <c r="O169" s="154"/>
      <c r="P169" s="154" t="n">
        <v>0</v>
      </c>
      <c r="Q169" s="154" t="n">
        <v>0</v>
      </c>
      <c r="R169" s="152"/>
      <c r="S169" s="154"/>
      <c r="T169" s="149" t="n">
        <v>0</v>
      </c>
      <c r="U169" s="149" t="n">
        <v>0</v>
      </c>
      <c r="V169" s="118"/>
    </row>
    <row r="170" customFormat="false" ht="12.75" hidden="false" customHeight="false" outlineLevel="0" collapsed="false">
      <c r="A170" s="208" t="s">
        <v>373</v>
      </c>
      <c r="B170" s="209" t="s">
        <v>374</v>
      </c>
      <c r="C170" s="154" t="n">
        <v>0</v>
      </c>
      <c r="D170" s="154" t="n">
        <v>0</v>
      </c>
      <c r="E170" s="154" t="n">
        <v>0</v>
      </c>
      <c r="F170" s="154" t="n">
        <v>0</v>
      </c>
      <c r="G170" s="154" t="n">
        <v>0</v>
      </c>
      <c r="H170" s="154" t="n">
        <v>13800</v>
      </c>
      <c r="I170" s="154" t="n">
        <v>3800</v>
      </c>
      <c r="J170" s="154" t="n">
        <v>0</v>
      </c>
      <c r="K170" s="154" t="n">
        <v>0</v>
      </c>
      <c r="L170" s="154" t="n">
        <v>0</v>
      </c>
      <c r="M170" s="154" t="n">
        <v>0</v>
      </c>
      <c r="N170" s="154" t="n">
        <v>0</v>
      </c>
      <c r="O170" s="154"/>
      <c r="P170" s="154" t="n">
        <v>17600</v>
      </c>
      <c r="Q170" s="154" t="n">
        <v>9700</v>
      </c>
      <c r="R170" s="152" t="n">
        <v>81.4432989690722</v>
      </c>
      <c r="S170" s="154"/>
      <c r="T170" s="149" t="n">
        <v>68.75</v>
      </c>
      <c r="U170" s="149" t="n">
        <v>37.890625</v>
      </c>
      <c r="V170" s="118"/>
    </row>
    <row r="171" customFormat="false" ht="12.75" hidden="false" customHeight="false" outlineLevel="0" collapsed="false">
      <c r="A171" s="208" t="s">
        <v>369</v>
      </c>
      <c r="B171" s="209" t="s">
        <v>375</v>
      </c>
      <c r="C171" s="154" t="n">
        <v>665</v>
      </c>
      <c r="D171" s="154" t="n">
        <v>4428</v>
      </c>
      <c r="E171" s="154" t="n">
        <v>10001</v>
      </c>
      <c r="F171" s="154" t="n">
        <v>2989</v>
      </c>
      <c r="G171" s="154" t="n">
        <v>229814</v>
      </c>
      <c r="H171" s="154" t="n">
        <v>14857</v>
      </c>
      <c r="I171" s="154" t="n">
        <v>4006</v>
      </c>
      <c r="J171" s="154" t="n">
        <v>4480</v>
      </c>
      <c r="K171" s="154" t="n">
        <v>11120</v>
      </c>
      <c r="L171" s="154" t="n">
        <v>44482</v>
      </c>
      <c r="M171" s="154" t="n">
        <v>268236</v>
      </c>
      <c r="N171" s="154" t="n">
        <v>9536</v>
      </c>
      <c r="O171" s="154"/>
      <c r="P171" s="154" t="n">
        <v>604614</v>
      </c>
      <c r="Q171" s="154" t="n">
        <v>128582</v>
      </c>
      <c r="R171" s="152" t="n">
        <v>370.216671073712</v>
      </c>
      <c r="S171" s="154"/>
      <c r="T171" s="149" t="n">
        <v>2361.7734375</v>
      </c>
      <c r="U171" s="149" t="n">
        <v>502.2734375</v>
      </c>
      <c r="V171" s="118"/>
    </row>
    <row r="172" customFormat="false" ht="12.75" hidden="false" customHeight="false" outlineLevel="0" collapsed="false">
      <c r="A172" s="208" t="s">
        <v>376</v>
      </c>
      <c r="B172" s="209" t="s">
        <v>377</v>
      </c>
      <c r="C172" s="154" t="n">
        <v>16</v>
      </c>
      <c r="D172" s="154" t="n">
        <v>20336</v>
      </c>
      <c r="E172" s="154" t="n">
        <v>25443</v>
      </c>
      <c r="F172" s="154" t="n">
        <v>0</v>
      </c>
      <c r="G172" s="154" t="n">
        <v>0</v>
      </c>
      <c r="H172" s="154" t="n">
        <v>60</v>
      </c>
      <c r="I172" s="154" t="n">
        <v>60</v>
      </c>
      <c r="J172" s="154" t="n">
        <v>0</v>
      </c>
      <c r="K172" s="154" t="n">
        <v>99</v>
      </c>
      <c r="L172" s="154" t="n">
        <v>0</v>
      </c>
      <c r="M172" s="154" t="n">
        <v>0</v>
      </c>
      <c r="N172" s="154" t="n">
        <v>99</v>
      </c>
      <c r="O172" s="154"/>
      <c r="P172" s="154" t="n">
        <v>46113</v>
      </c>
      <c r="Q172" s="154" t="n">
        <v>703</v>
      </c>
      <c r="R172" s="152" t="s">
        <v>116</v>
      </c>
      <c r="S172" s="154"/>
      <c r="T172" s="149" t="n">
        <v>180.12890625</v>
      </c>
      <c r="U172" s="149" t="n">
        <v>2.74609375</v>
      </c>
      <c r="V172" s="118"/>
    </row>
    <row r="173" customFormat="false" ht="12.75" hidden="false" customHeight="false" outlineLevel="0" collapsed="false">
      <c r="A173" s="208" t="s">
        <v>378</v>
      </c>
      <c r="B173" s="209" t="s">
        <v>379</v>
      </c>
      <c r="C173" s="154" t="n">
        <v>420</v>
      </c>
      <c r="D173" s="154" t="n">
        <v>33</v>
      </c>
      <c r="E173" s="154" t="n">
        <v>855</v>
      </c>
      <c r="F173" s="154" t="n">
        <v>1085</v>
      </c>
      <c r="G173" s="154" t="n">
        <v>0</v>
      </c>
      <c r="H173" s="154" t="n">
        <v>1078</v>
      </c>
      <c r="I173" s="154" t="n">
        <v>561</v>
      </c>
      <c r="J173" s="154" t="n">
        <v>1981</v>
      </c>
      <c r="K173" s="154" t="n">
        <v>1228</v>
      </c>
      <c r="L173" s="154" t="n">
        <v>149</v>
      </c>
      <c r="M173" s="154" t="n">
        <v>234</v>
      </c>
      <c r="N173" s="154" t="n">
        <v>470</v>
      </c>
      <c r="O173" s="154"/>
      <c r="P173" s="154" t="n">
        <v>8094</v>
      </c>
      <c r="Q173" s="154" t="n">
        <v>50793</v>
      </c>
      <c r="R173" s="152" t="n">
        <v>-84.0647333293958</v>
      </c>
      <c r="S173" s="154"/>
      <c r="T173" s="149" t="n">
        <v>31.6171875</v>
      </c>
      <c r="U173" s="149" t="n">
        <v>198.41015625</v>
      </c>
      <c r="V173" s="118"/>
    </row>
    <row r="174" customFormat="false" ht="12.75" hidden="false" customHeight="false" outlineLevel="0" collapsed="false">
      <c r="A174" s="208" t="s">
        <v>380</v>
      </c>
      <c r="B174" s="209" t="s">
        <v>381</v>
      </c>
      <c r="C174" s="154" t="n">
        <v>0</v>
      </c>
      <c r="D174" s="154" t="n">
        <v>0</v>
      </c>
      <c r="E174" s="154" t="n">
        <v>3512</v>
      </c>
      <c r="F174" s="154" t="n">
        <v>0</v>
      </c>
      <c r="G174" s="154" t="n">
        <v>3706</v>
      </c>
      <c r="H174" s="154" t="n">
        <v>0</v>
      </c>
      <c r="I174" s="154" t="n">
        <v>0</v>
      </c>
      <c r="J174" s="154" t="n">
        <v>0</v>
      </c>
      <c r="K174" s="154" t="n">
        <v>0</v>
      </c>
      <c r="L174" s="154" t="n">
        <v>0</v>
      </c>
      <c r="M174" s="154" t="n">
        <v>0</v>
      </c>
      <c r="N174" s="154" t="n">
        <v>0</v>
      </c>
      <c r="O174" s="154"/>
      <c r="P174" s="154" t="n">
        <v>7218</v>
      </c>
      <c r="Q174" s="154" t="n">
        <v>300</v>
      </c>
      <c r="R174" s="152" t="s">
        <v>116</v>
      </c>
      <c r="S174" s="154"/>
      <c r="T174" s="149" t="n">
        <v>28.1953125</v>
      </c>
      <c r="U174" s="149" t="n">
        <v>1.171875</v>
      </c>
      <c r="V174" s="118"/>
    </row>
    <row r="175" customFormat="false" ht="12.75" hidden="false" customHeight="false" outlineLevel="0" collapsed="false">
      <c r="A175" s="208" t="s">
        <v>382</v>
      </c>
      <c r="B175" s="209" t="s">
        <v>383</v>
      </c>
      <c r="C175" s="154" t="n">
        <v>0</v>
      </c>
      <c r="D175" s="154" t="n">
        <v>0</v>
      </c>
      <c r="E175" s="154" t="n">
        <v>2296</v>
      </c>
      <c r="F175" s="154" t="n">
        <v>35</v>
      </c>
      <c r="G175" s="154" t="n">
        <v>5308</v>
      </c>
      <c r="H175" s="154" t="n">
        <v>9939</v>
      </c>
      <c r="I175" s="154" t="n">
        <v>2427</v>
      </c>
      <c r="J175" s="154" t="n">
        <v>3340</v>
      </c>
      <c r="K175" s="154" t="n">
        <v>2309</v>
      </c>
      <c r="L175" s="154" t="n">
        <v>161</v>
      </c>
      <c r="M175" s="154" t="n">
        <v>2116</v>
      </c>
      <c r="N175" s="154" t="n">
        <v>854</v>
      </c>
      <c r="O175" s="154"/>
      <c r="P175" s="154" t="n">
        <v>28785</v>
      </c>
      <c r="Q175" s="154" t="n">
        <v>18555</v>
      </c>
      <c r="R175" s="152" t="n">
        <v>55.1333872271625</v>
      </c>
      <c r="S175" s="154"/>
      <c r="T175" s="149" t="n">
        <v>112.44140625</v>
      </c>
      <c r="U175" s="149" t="n">
        <v>72.48046875</v>
      </c>
      <c r="V175" s="118"/>
    </row>
    <row r="176" customFormat="false" ht="12.75" hidden="false" customHeight="false" outlineLevel="0" collapsed="false">
      <c r="A176" s="208" t="s">
        <v>384</v>
      </c>
      <c r="B176" s="209" t="s">
        <v>385</v>
      </c>
      <c r="C176" s="154" t="n">
        <v>0</v>
      </c>
      <c r="D176" s="154" t="n">
        <v>0</v>
      </c>
      <c r="E176" s="154" t="n">
        <v>0</v>
      </c>
      <c r="F176" s="154" t="n">
        <v>0</v>
      </c>
      <c r="G176" s="154" t="n">
        <v>0</v>
      </c>
      <c r="H176" s="154" t="n">
        <v>0</v>
      </c>
      <c r="I176" s="154" t="n">
        <v>0</v>
      </c>
      <c r="J176" s="154" t="n">
        <v>0</v>
      </c>
      <c r="K176" s="154" t="n">
        <v>0</v>
      </c>
      <c r="L176" s="154" t="n">
        <v>0</v>
      </c>
      <c r="M176" s="154" t="n">
        <v>0</v>
      </c>
      <c r="N176" s="154" t="n">
        <v>0</v>
      </c>
      <c r="O176" s="154"/>
      <c r="P176" s="154" t="n">
        <v>0</v>
      </c>
      <c r="Q176" s="154" t="n">
        <v>394</v>
      </c>
      <c r="R176" s="152" t="n">
        <v>-100</v>
      </c>
      <c r="S176" s="154"/>
      <c r="T176" s="149" t="n">
        <v>0</v>
      </c>
      <c r="U176" s="149" t="n">
        <v>1.5390625</v>
      </c>
      <c r="V176" s="118"/>
    </row>
    <row r="177" customFormat="false" ht="12.75" hidden="false" customHeight="false" outlineLevel="0" collapsed="false">
      <c r="A177" s="208" t="s">
        <v>386</v>
      </c>
      <c r="B177" s="209" t="s">
        <v>387</v>
      </c>
      <c r="C177" s="154" t="n">
        <v>0</v>
      </c>
      <c r="D177" s="154" t="n">
        <v>0</v>
      </c>
      <c r="E177" s="154" t="n">
        <v>0</v>
      </c>
      <c r="F177" s="154" t="n">
        <v>0</v>
      </c>
      <c r="G177" s="154" t="n">
        <v>0</v>
      </c>
      <c r="H177" s="154" t="n">
        <v>0</v>
      </c>
      <c r="I177" s="154" t="n">
        <v>0</v>
      </c>
      <c r="J177" s="154" t="n">
        <v>5780</v>
      </c>
      <c r="K177" s="154" t="n">
        <v>826</v>
      </c>
      <c r="L177" s="154" t="n">
        <v>0</v>
      </c>
      <c r="M177" s="154" t="n">
        <v>0</v>
      </c>
      <c r="N177" s="154" t="n">
        <v>0</v>
      </c>
      <c r="O177" s="154"/>
      <c r="P177" s="154" t="n">
        <v>6606</v>
      </c>
      <c r="Q177" s="154" t="n">
        <v>5720</v>
      </c>
      <c r="R177" s="152" t="n">
        <v>15.4895104895105</v>
      </c>
      <c r="S177" s="154"/>
      <c r="T177" s="149" t="n">
        <v>25.8046875</v>
      </c>
      <c r="U177" s="149" t="n">
        <v>22.34375</v>
      </c>
      <c r="V177" s="118"/>
    </row>
    <row r="178" customFormat="false" ht="12.75" hidden="false" customHeight="false" outlineLevel="0" collapsed="false">
      <c r="A178" s="208" t="s">
        <v>388</v>
      </c>
      <c r="B178" s="209" t="s">
        <v>389</v>
      </c>
      <c r="C178" s="154" t="n">
        <v>0</v>
      </c>
      <c r="D178" s="154" t="n">
        <v>0</v>
      </c>
      <c r="E178" s="154" t="n">
        <v>0</v>
      </c>
      <c r="F178" s="154" t="n">
        <v>0</v>
      </c>
      <c r="G178" s="154" t="n">
        <v>75297</v>
      </c>
      <c r="H178" s="154" t="n">
        <v>759</v>
      </c>
      <c r="I178" s="154" t="n">
        <v>1203</v>
      </c>
      <c r="J178" s="154" t="n">
        <v>2517</v>
      </c>
      <c r="K178" s="154" t="n">
        <v>1503</v>
      </c>
      <c r="L178" s="154" t="n">
        <v>830</v>
      </c>
      <c r="M178" s="154" t="n">
        <v>0</v>
      </c>
      <c r="N178" s="154" t="n">
        <v>100</v>
      </c>
      <c r="O178" s="154"/>
      <c r="P178" s="154" t="n">
        <v>82209</v>
      </c>
      <c r="Q178" s="154" t="n">
        <v>18558</v>
      </c>
      <c r="R178" s="152" t="n">
        <v>342.984157775622</v>
      </c>
      <c r="S178" s="154"/>
      <c r="T178" s="149" t="n">
        <v>321.12890625</v>
      </c>
      <c r="U178" s="149" t="n">
        <v>72.4921875</v>
      </c>
      <c r="V178" s="118"/>
    </row>
    <row r="179" customFormat="false" ht="12.75" hidden="false" customHeight="false" outlineLevel="0" collapsed="false">
      <c r="A179" s="208" t="s">
        <v>390</v>
      </c>
      <c r="B179" s="209" t="s">
        <v>391</v>
      </c>
      <c r="C179" s="154" t="n">
        <v>0</v>
      </c>
      <c r="D179" s="154" t="n">
        <v>16</v>
      </c>
      <c r="E179" s="154" t="n">
        <v>0</v>
      </c>
      <c r="F179" s="154" t="n">
        <v>0</v>
      </c>
      <c r="G179" s="154" t="n">
        <v>28</v>
      </c>
      <c r="H179" s="154" t="n">
        <v>100</v>
      </c>
      <c r="I179" s="154" t="n">
        <v>70</v>
      </c>
      <c r="J179" s="154" t="n">
        <v>166</v>
      </c>
      <c r="K179" s="154" t="n">
        <v>16</v>
      </c>
      <c r="L179" s="154" t="n">
        <v>0</v>
      </c>
      <c r="M179" s="154" t="n">
        <v>73</v>
      </c>
      <c r="N179" s="154" t="n">
        <v>689</v>
      </c>
      <c r="O179" s="154"/>
      <c r="P179" s="154" t="n">
        <v>1158</v>
      </c>
      <c r="Q179" s="154" t="n">
        <v>1551</v>
      </c>
      <c r="R179" s="152" t="n">
        <v>-25.3384912959381</v>
      </c>
      <c r="S179" s="154"/>
      <c r="T179" s="149" t="n">
        <v>4.5234375</v>
      </c>
      <c r="U179" s="149" t="n">
        <v>6.05859375</v>
      </c>
      <c r="V179" s="118"/>
    </row>
    <row r="180" customFormat="false" ht="12.75" hidden="false" customHeight="false" outlineLevel="0" collapsed="false">
      <c r="A180" s="208" t="s">
        <v>392</v>
      </c>
      <c r="B180" s="209" t="s">
        <v>393</v>
      </c>
      <c r="C180" s="154" t="n">
        <v>0</v>
      </c>
      <c r="D180" s="154" t="n">
        <v>0</v>
      </c>
      <c r="E180" s="154" t="n">
        <v>0</v>
      </c>
      <c r="F180" s="154" t="n">
        <v>0</v>
      </c>
      <c r="G180" s="154" t="n">
        <v>0</v>
      </c>
      <c r="H180" s="154" t="n">
        <v>0</v>
      </c>
      <c r="I180" s="154" t="n">
        <v>0</v>
      </c>
      <c r="J180" s="154" t="n">
        <v>0</v>
      </c>
      <c r="K180" s="154" t="n">
        <v>0</v>
      </c>
      <c r="L180" s="154" t="n">
        <v>0</v>
      </c>
      <c r="M180" s="154" t="n">
        <v>0</v>
      </c>
      <c r="N180" s="154" t="n">
        <v>0</v>
      </c>
      <c r="O180" s="154"/>
      <c r="P180" s="154" t="n">
        <v>0</v>
      </c>
      <c r="Q180" s="154" t="n">
        <v>0</v>
      </c>
      <c r="R180" s="152"/>
      <c r="S180" s="154"/>
      <c r="T180" s="149" t="n">
        <v>0</v>
      </c>
      <c r="U180" s="149" t="n">
        <v>0</v>
      </c>
      <c r="V180" s="118"/>
    </row>
    <row r="181" customFormat="false" ht="12.75" hidden="false" customHeight="false" outlineLevel="0" collapsed="false">
      <c r="A181" s="208" t="s">
        <v>394</v>
      </c>
      <c r="B181" s="209" t="s">
        <v>395</v>
      </c>
      <c r="C181" s="154" t="n">
        <v>228</v>
      </c>
      <c r="D181" s="154" t="n">
        <v>0</v>
      </c>
      <c r="E181" s="154" t="n">
        <v>0</v>
      </c>
      <c r="F181" s="154" t="n">
        <v>0</v>
      </c>
      <c r="G181" s="154" t="n">
        <v>0</v>
      </c>
      <c r="H181" s="154" t="n">
        <v>876</v>
      </c>
      <c r="I181" s="154" t="n">
        <v>1713</v>
      </c>
      <c r="J181" s="154" t="n">
        <v>837</v>
      </c>
      <c r="K181" s="154" t="n">
        <v>0</v>
      </c>
      <c r="L181" s="154" t="n">
        <v>0</v>
      </c>
      <c r="M181" s="154" t="n">
        <v>0</v>
      </c>
      <c r="N181" s="154" t="n">
        <v>0</v>
      </c>
      <c r="O181" s="154"/>
      <c r="P181" s="154" t="n">
        <v>3654</v>
      </c>
      <c r="Q181" s="154" t="n">
        <v>228</v>
      </c>
      <c r="R181" s="152" t="s">
        <v>116</v>
      </c>
      <c r="S181" s="154"/>
      <c r="T181" s="149" t="n">
        <v>14.2734375</v>
      </c>
      <c r="U181" s="149" t="n">
        <v>0.890625</v>
      </c>
      <c r="V181" s="118"/>
    </row>
    <row r="182" customFormat="false" ht="12.75" hidden="false" customHeight="false" outlineLevel="0" collapsed="false">
      <c r="A182" s="208" t="s">
        <v>396</v>
      </c>
      <c r="B182" s="209" t="s">
        <v>397</v>
      </c>
      <c r="C182" s="154" t="n">
        <v>0</v>
      </c>
      <c r="D182" s="154" t="n">
        <v>0</v>
      </c>
      <c r="E182" s="154" t="n">
        <v>0</v>
      </c>
      <c r="F182" s="154" t="n">
        <v>0</v>
      </c>
      <c r="G182" s="154" t="n">
        <v>0</v>
      </c>
      <c r="H182" s="154" t="n">
        <v>0</v>
      </c>
      <c r="I182" s="154" t="n">
        <v>0</v>
      </c>
      <c r="J182" s="154" t="n">
        <v>0</v>
      </c>
      <c r="K182" s="154" t="n">
        <v>0</v>
      </c>
      <c r="L182" s="154" t="n">
        <v>0</v>
      </c>
      <c r="M182" s="154" t="n">
        <v>0</v>
      </c>
      <c r="N182" s="154" t="n">
        <v>0</v>
      </c>
      <c r="O182" s="154"/>
      <c r="P182" s="154" t="n">
        <v>0</v>
      </c>
      <c r="Q182" s="154" t="n">
        <v>0</v>
      </c>
      <c r="R182" s="152"/>
      <c r="S182" s="154"/>
      <c r="T182" s="149" t="n">
        <v>0</v>
      </c>
      <c r="U182" s="149" t="n">
        <v>0</v>
      </c>
      <c r="V182" s="118"/>
    </row>
    <row r="183" customFormat="false" ht="12.75" hidden="false" customHeight="false" outlineLevel="0" collapsed="false">
      <c r="A183" s="208" t="s">
        <v>398</v>
      </c>
      <c r="B183" s="209" t="s">
        <v>399</v>
      </c>
      <c r="C183" s="154" t="n">
        <v>0</v>
      </c>
      <c r="D183" s="154" t="n">
        <v>0</v>
      </c>
      <c r="E183" s="154" t="n">
        <v>0</v>
      </c>
      <c r="F183" s="154" t="n">
        <v>0</v>
      </c>
      <c r="G183" s="154" t="n">
        <v>0</v>
      </c>
      <c r="H183" s="154" t="n">
        <v>0</v>
      </c>
      <c r="I183" s="154" t="n">
        <v>0</v>
      </c>
      <c r="J183" s="154" t="n">
        <v>0</v>
      </c>
      <c r="K183" s="154" t="n">
        <v>0</v>
      </c>
      <c r="L183" s="154" t="n">
        <v>0</v>
      </c>
      <c r="M183" s="154" t="n">
        <v>0</v>
      </c>
      <c r="N183" s="154" t="n">
        <v>0</v>
      </c>
      <c r="O183" s="154"/>
      <c r="P183" s="154" t="n">
        <v>0</v>
      </c>
      <c r="Q183" s="154" t="n">
        <v>343</v>
      </c>
      <c r="R183" s="152" t="n">
        <v>-100</v>
      </c>
      <c r="S183" s="154"/>
      <c r="T183" s="149" t="n">
        <v>0</v>
      </c>
      <c r="U183" s="149" t="n">
        <v>1.33984375</v>
      </c>
      <c r="V183" s="118"/>
    </row>
    <row r="184" customFormat="false" ht="12.75" hidden="false" customHeight="false" outlineLevel="0" collapsed="false">
      <c r="A184" s="208" t="s">
        <v>400</v>
      </c>
      <c r="B184" s="209" t="s">
        <v>401</v>
      </c>
      <c r="C184" s="154" t="n">
        <v>0</v>
      </c>
      <c r="D184" s="154" t="n">
        <v>0</v>
      </c>
      <c r="E184" s="154" t="n">
        <v>0</v>
      </c>
      <c r="F184" s="154" t="n">
        <v>0</v>
      </c>
      <c r="G184" s="154" t="n">
        <v>0</v>
      </c>
      <c r="H184" s="154" t="n">
        <v>0</v>
      </c>
      <c r="I184" s="154" t="n">
        <v>0</v>
      </c>
      <c r="J184" s="154" t="n">
        <v>0</v>
      </c>
      <c r="K184" s="154" t="n">
        <v>144</v>
      </c>
      <c r="L184" s="154" t="n">
        <v>124</v>
      </c>
      <c r="M184" s="154" t="n">
        <v>127</v>
      </c>
      <c r="N184" s="154" t="n">
        <v>0</v>
      </c>
      <c r="O184" s="154"/>
      <c r="P184" s="154" t="n">
        <v>395</v>
      </c>
      <c r="Q184" s="154" t="n">
        <v>1038</v>
      </c>
      <c r="R184" s="152" t="n">
        <v>-61.9460500963391</v>
      </c>
      <c r="S184" s="154"/>
      <c r="T184" s="149" t="n">
        <v>1.54296875</v>
      </c>
      <c r="U184" s="149" t="n">
        <v>4.0546875</v>
      </c>
      <c r="V184" s="118"/>
    </row>
    <row r="185" customFormat="false" ht="12" hidden="false" customHeight="true" outlineLevel="0" collapsed="false">
      <c r="A185" s="208"/>
      <c r="B185" s="209"/>
      <c r="C185" s="154"/>
      <c r="D185" s="154"/>
      <c r="E185" s="154"/>
      <c r="F185" s="154"/>
      <c r="G185" s="154"/>
      <c r="H185" s="154"/>
      <c r="I185" s="154"/>
      <c r="J185" s="154"/>
      <c r="K185" s="154"/>
      <c r="L185" s="154"/>
      <c r="M185" s="154"/>
      <c r="N185" s="154"/>
      <c r="O185" s="154"/>
      <c r="P185" s="154"/>
      <c r="Q185" s="154"/>
      <c r="R185" s="152"/>
      <c r="S185" s="154"/>
      <c r="T185" s="263"/>
      <c r="U185" s="263"/>
      <c r="V185" s="118"/>
    </row>
    <row r="186" s="125" customFormat="true" ht="12.75" hidden="false" customHeight="false" outlineLevel="0" collapsed="false">
      <c r="A186" s="207" t="s">
        <v>402</v>
      </c>
      <c r="B186" s="100"/>
      <c r="C186" s="12" t="n">
        <v>8881670</v>
      </c>
      <c r="D186" s="12" t="n">
        <v>4507863</v>
      </c>
      <c r="E186" s="12" t="n">
        <v>9112957</v>
      </c>
      <c r="F186" s="12" t="n">
        <v>12575812</v>
      </c>
      <c r="G186" s="12" t="n">
        <v>14270538</v>
      </c>
      <c r="H186" s="12" t="n">
        <v>14138630</v>
      </c>
      <c r="I186" s="12" t="n">
        <v>12715578</v>
      </c>
      <c r="J186" s="12" t="n">
        <v>6925934</v>
      </c>
      <c r="K186" s="12" t="n">
        <v>9942918</v>
      </c>
      <c r="L186" s="12" t="n">
        <v>4731968</v>
      </c>
      <c r="M186" s="12" t="n">
        <v>7981289</v>
      </c>
      <c r="N186" s="12" t="n">
        <v>10402761</v>
      </c>
      <c r="O186" s="12"/>
      <c r="P186" s="12" t="n">
        <v>116187918</v>
      </c>
      <c r="Q186" s="12" t="n">
        <v>71531353</v>
      </c>
      <c r="R186" s="148" t="n">
        <v>62.4293587736276</v>
      </c>
      <c r="S186" s="12"/>
      <c r="T186" s="12" t="n">
        <v>453859.0546875</v>
      </c>
      <c r="U186" s="150" t="n">
        <v>279419.34765625</v>
      </c>
      <c r="V186" s="118"/>
    </row>
    <row r="187" customFormat="false" ht="12.75" hidden="false" customHeight="false" outlineLevel="0" collapsed="false">
      <c r="A187" s="208"/>
      <c r="B187" s="209"/>
      <c r="C187" s="154"/>
      <c r="D187" s="154"/>
      <c r="E187" s="154"/>
      <c r="F187" s="154"/>
      <c r="G187" s="154"/>
      <c r="H187" s="154"/>
      <c r="I187" s="154"/>
      <c r="J187" s="154"/>
      <c r="K187" s="154"/>
      <c r="L187" s="154"/>
      <c r="M187" s="154"/>
      <c r="N187" s="154"/>
      <c r="O187" s="154"/>
      <c r="P187" s="154"/>
      <c r="Q187" s="154"/>
      <c r="R187" s="152"/>
      <c r="S187" s="264"/>
      <c r="T187" s="263"/>
      <c r="U187" s="263"/>
      <c r="V187" s="118"/>
    </row>
    <row r="188" s="125" customFormat="true" ht="12.75" hidden="false" customHeight="false" outlineLevel="0" collapsed="false">
      <c r="A188" s="207" t="s">
        <v>404</v>
      </c>
      <c r="B188" s="100"/>
      <c r="C188" s="12" t="n">
        <v>1242622</v>
      </c>
      <c r="D188" s="12" t="n">
        <v>616817</v>
      </c>
      <c r="E188" s="12" t="n">
        <v>1268556</v>
      </c>
      <c r="F188" s="12" t="n">
        <v>12560531</v>
      </c>
      <c r="G188" s="12" t="n">
        <v>24655752</v>
      </c>
      <c r="H188" s="12" t="n">
        <v>5695771</v>
      </c>
      <c r="I188" s="12" t="n">
        <v>6571870</v>
      </c>
      <c r="J188" s="12" t="n">
        <v>2353826</v>
      </c>
      <c r="K188" s="12" t="n">
        <v>2656421</v>
      </c>
      <c r="L188" s="12" t="n">
        <v>3040499</v>
      </c>
      <c r="M188" s="12" t="n">
        <v>4063242</v>
      </c>
      <c r="N188" s="12" t="n">
        <v>7342936</v>
      </c>
      <c r="O188" s="12"/>
      <c r="P188" s="12" t="n">
        <v>72068843</v>
      </c>
      <c r="Q188" s="12" t="n">
        <v>45014455</v>
      </c>
      <c r="R188" s="148" t="n">
        <v>60.1015562667592</v>
      </c>
      <c r="S188" s="118"/>
      <c r="T188" s="12" t="n">
        <v>281518.91796875</v>
      </c>
      <c r="U188" s="12" t="n">
        <v>175837.71484375</v>
      </c>
      <c r="V188" s="118"/>
    </row>
    <row r="189" customFormat="false" ht="12.75" hidden="false" customHeight="false" outlineLevel="0" collapsed="false">
      <c r="A189" s="208" t="s">
        <v>405</v>
      </c>
      <c r="B189" s="209"/>
      <c r="C189" s="154" t="n">
        <v>70292</v>
      </c>
      <c r="D189" s="154" t="n">
        <v>81107</v>
      </c>
      <c r="E189" s="154" t="n">
        <v>133152</v>
      </c>
      <c r="F189" s="154" t="n">
        <v>17063</v>
      </c>
      <c r="G189" s="154" t="n">
        <v>20222</v>
      </c>
      <c r="H189" s="154" t="n">
        <v>70518</v>
      </c>
      <c r="I189" s="154" t="n">
        <v>43419</v>
      </c>
      <c r="J189" s="154" t="n">
        <v>35548</v>
      </c>
      <c r="K189" s="154" t="n">
        <v>86279</v>
      </c>
      <c r="L189" s="154" t="n">
        <v>53600</v>
      </c>
      <c r="M189" s="154" t="n">
        <v>23895</v>
      </c>
      <c r="N189" s="154" t="n">
        <v>159414</v>
      </c>
      <c r="O189" s="154"/>
      <c r="P189" s="154" t="n">
        <v>794509</v>
      </c>
      <c r="Q189" s="154" t="n">
        <v>1162170</v>
      </c>
      <c r="R189" s="152" t="n">
        <v>-31.6357331543578</v>
      </c>
      <c r="S189" s="154"/>
      <c r="T189" s="149" t="n">
        <v>3103.55078125</v>
      </c>
      <c r="U189" s="149" t="n">
        <v>4539.7265625</v>
      </c>
      <c r="V189" s="118"/>
    </row>
    <row r="190" customFormat="false" ht="12.75" hidden="false" customHeight="false" outlineLevel="0" collapsed="false">
      <c r="A190" s="208" t="s">
        <v>406</v>
      </c>
      <c r="B190" s="209" t="s">
        <v>407</v>
      </c>
      <c r="C190" s="154" t="n">
        <v>302680</v>
      </c>
      <c r="D190" s="154" t="n">
        <v>193890</v>
      </c>
      <c r="E190" s="154" t="n">
        <v>959304</v>
      </c>
      <c r="F190" s="154" t="n">
        <v>4397065</v>
      </c>
      <c r="G190" s="154" t="n">
        <v>7378225</v>
      </c>
      <c r="H190" s="154" t="n">
        <v>4150423</v>
      </c>
      <c r="I190" s="154" t="n">
        <v>4343889</v>
      </c>
      <c r="J190" s="154" t="n">
        <v>1326278</v>
      </c>
      <c r="K190" s="154" t="n">
        <v>2318010</v>
      </c>
      <c r="L190" s="154" t="n">
        <v>2080461</v>
      </c>
      <c r="M190" s="154" t="n">
        <v>2185059</v>
      </c>
      <c r="N190" s="154" t="n">
        <v>4579588</v>
      </c>
      <c r="O190" s="154"/>
      <c r="P190" s="154" t="n">
        <v>34214872</v>
      </c>
      <c r="Q190" s="154" t="n">
        <v>25181289</v>
      </c>
      <c r="R190" s="152" t="n">
        <v>35.8741881720193</v>
      </c>
      <c r="S190" s="154"/>
      <c r="T190" s="149" t="n">
        <v>133651.84375</v>
      </c>
      <c r="U190" s="149" t="n">
        <v>98364.41015625</v>
      </c>
      <c r="V190" s="118"/>
    </row>
    <row r="191" customFormat="false" ht="12.75" hidden="false" customHeight="false" outlineLevel="0" collapsed="false">
      <c r="A191" s="208" t="s">
        <v>408</v>
      </c>
      <c r="B191" s="209" t="s">
        <v>407</v>
      </c>
      <c r="C191" s="154" t="n">
        <v>869650</v>
      </c>
      <c r="D191" s="154" t="n">
        <v>341820</v>
      </c>
      <c r="E191" s="154" t="n">
        <v>176100</v>
      </c>
      <c r="F191" s="154" t="n">
        <v>8146403</v>
      </c>
      <c r="G191" s="154" t="n">
        <v>17257305</v>
      </c>
      <c r="H191" s="154" t="n">
        <v>1474830</v>
      </c>
      <c r="I191" s="154" t="n">
        <v>2184562</v>
      </c>
      <c r="J191" s="154" t="n">
        <v>992000</v>
      </c>
      <c r="K191" s="154" t="n">
        <v>252132</v>
      </c>
      <c r="L191" s="154" t="n">
        <v>906438</v>
      </c>
      <c r="M191" s="154" t="n">
        <v>1854288</v>
      </c>
      <c r="N191" s="154" t="n">
        <v>2603934</v>
      </c>
      <c r="O191" s="154"/>
      <c r="P191" s="154" t="n">
        <v>37059462</v>
      </c>
      <c r="Q191" s="154" t="n">
        <v>18670996</v>
      </c>
      <c r="R191" s="152" t="n">
        <v>98.4867973834926</v>
      </c>
      <c r="S191" s="154"/>
      <c r="T191" s="149" t="n">
        <v>144763.5234375</v>
      </c>
      <c r="U191" s="149" t="n">
        <v>72933.578125</v>
      </c>
      <c r="V191" s="118"/>
    </row>
    <row r="192" customFormat="false" ht="12.75" hidden="false" customHeight="false" outlineLevel="0" collapsed="false">
      <c r="A192" s="208"/>
      <c r="B192" s="209"/>
      <c r="C192" s="154"/>
      <c r="D192" s="154"/>
      <c r="E192" s="154"/>
      <c r="F192" s="154"/>
      <c r="G192" s="154"/>
      <c r="H192" s="154"/>
      <c r="I192" s="154"/>
      <c r="J192" s="154"/>
      <c r="K192" s="154"/>
      <c r="L192" s="154"/>
      <c r="M192" s="154"/>
      <c r="N192" s="154"/>
      <c r="O192" s="154"/>
      <c r="P192" s="154"/>
      <c r="Q192" s="154"/>
      <c r="R192" s="158"/>
      <c r="S192" s="154"/>
      <c r="T192" s="154"/>
      <c r="U192" s="154"/>
      <c r="V192" s="118"/>
    </row>
    <row r="193" s="125" customFormat="true" ht="12.75" hidden="false" customHeight="false" outlineLevel="0" collapsed="false">
      <c r="A193" s="207" t="s">
        <v>409</v>
      </c>
      <c r="B193" s="100"/>
      <c r="C193" s="12" t="n">
        <v>24013</v>
      </c>
      <c r="D193" s="12" t="n">
        <v>73933</v>
      </c>
      <c r="E193" s="12" t="n">
        <v>138081</v>
      </c>
      <c r="F193" s="12" t="n">
        <v>29783</v>
      </c>
      <c r="G193" s="12" t="n">
        <v>28701</v>
      </c>
      <c r="H193" s="12" t="n">
        <v>17118</v>
      </c>
      <c r="I193" s="12" t="n">
        <v>59319</v>
      </c>
      <c r="J193" s="12" t="n">
        <v>18807</v>
      </c>
      <c r="K193" s="12" t="n">
        <v>39438</v>
      </c>
      <c r="L193" s="12" t="n">
        <v>56853</v>
      </c>
      <c r="M193" s="12" t="n">
        <v>47587</v>
      </c>
      <c r="N193" s="12" t="n">
        <v>44055</v>
      </c>
      <c r="O193" s="12"/>
      <c r="P193" s="12" t="n">
        <v>577688</v>
      </c>
      <c r="Q193" s="12" t="n">
        <v>1010398</v>
      </c>
      <c r="R193" s="148" t="n">
        <v>-42.8256983881599</v>
      </c>
      <c r="S193" s="118"/>
      <c r="T193" s="12" t="n">
        <v>2256.59375</v>
      </c>
      <c r="U193" s="12" t="n">
        <v>3946.8671875</v>
      </c>
      <c r="V193" s="118"/>
    </row>
    <row r="194" customFormat="false" ht="12.75" hidden="false" customHeight="false" outlineLevel="0" collapsed="false">
      <c r="A194" s="208" t="s">
        <v>410</v>
      </c>
      <c r="B194" s="147" t="s">
        <v>411</v>
      </c>
      <c r="C194" s="154" t="n">
        <v>0</v>
      </c>
      <c r="D194" s="154" t="n">
        <v>0</v>
      </c>
      <c r="E194" s="154" t="n">
        <v>0</v>
      </c>
      <c r="F194" s="154" t="n">
        <v>0</v>
      </c>
      <c r="G194" s="154" t="n">
        <v>0</v>
      </c>
      <c r="H194" s="154" t="n">
        <v>0</v>
      </c>
      <c r="I194" s="154" t="n">
        <v>0</v>
      </c>
      <c r="J194" s="154" t="n">
        <v>0</v>
      </c>
      <c r="K194" s="154" t="n">
        <v>0</v>
      </c>
      <c r="L194" s="154" t="n">
        <v>0</v>
      </c>
      <c r="M194" s="154" t="n">
        <v>0</v>
      </c>
      <c r="N194" s="154" t="n">
        <v>0</v>
      </c>
      <c r="O194" s="154"/>
      <c r="P194" s="154" t="n">
        <v>0</v>
      </c>
      <c r="Q194" s="154" t="n">
        <v>0</v>
      </c>
      <c r="R194" s="152"/>
      <c r="S194" s="154"/>
      <c r="T194" s="149" t="n">
        <v>0</v>
      </c>
      <c r="U194" s="149" t="n">
        <v>0</v>
      </c>
      <c r="V194" s="118"/>
    </row>
    <row r="195" customFormat="false" ht="12.75" hidden="false" customHeight="false" outlineLevel="0" collapsed="false">
      <c r="A195" s="208" t="s">
        <v>412</v>
      </c>
      <c r="B195" s="147" t="s">
        <v>413</v>
      </c>
      <c r="C195" s="154" t="n">
        <v>0</v>
      </c>
      <c r="D195" s="154" t="n">
        <v>0</v>
      </c>
      <c r="E195" s="154" t="n">
        <v>0</v>
      </c>
      <c r="F195" s="154" t="n">
        <v>0</v>
      </c>
      <c r="G195" s="154" t="n">
        <v>0</v>
      </c>
      <c r="H195" s="154" t="n">
        <v>0</v>
      </c>
      <c r="I195" s="154" t="n">
        <v>0</v>
      </c>
      <c r="J195" s="154" t="n">
        <v>0</v>
      </c>
      <c r="K195" s="154" t="n">
        <v>0</v>
      </c>
      <c r="L195" s="154" t="n">
        <v>0</v>
      </c>
      <c r="M195" s="154" t="n">
        <v>0</v>
      </c>
      <c r="N195" s="154" t="n">
        <v>0</v>
      </c>
      <c r="O195" s="154"/>
      <c r="P195" s="154" t="n">
        <v>0</v>
      </c>
      <c r="Q195" s="154" t="n">
        <v>0</v>
      </c>
      <c r="R195" s="152"/>
      <c r="S195" s="154"/>
      <c r="T195" s="149" t="n">
        <v>0</v>
      </c>
      <c r="U195" s="149" t="n">
        <v>0</v>
      </c>
      <c r="V195" s="118"/>
    </row>
    <row r="196" customFormat="false" ht="12.75" hidden="false" customHeight="false" outlineLevel="0" collapsed="false">
      <c r="A196" s="208" t="s">
        <v>414</v>
      </c>
      <c r="B196" s="147" t="s">
        <v>415</v>
      </c>
      <c r="C196" s="154" t="n">
        <v>0</v>
      </c>
      <c r="D196" s="154" t="n">
        <v>0</v>
      </c>
      <c r="E196" s="154" t="n">
        <v>0</v>
      </c>
      <c r="F196" s="154" t="n">
        <v>0</v>
      </c>
      <c r="G196" s="154" t="n">
        <v>0</v>
      </c>
      <c r="H196" s="154" t="n">
        <v>0</v>
      </c>
      <c r="I196" s="154" t="n">
        <v>0</v>
      </c>
      <c r="J196" s="154" t="n">
        <v>0</v>
      </c>
      <c r="K196" s="154" t="n">
        <v>0</v>
      </c>
      <c r="L196" s="154" t="n">
        <v>0</v>
      </c>
      <c r="M196" s="154" t="n">
        <v>0</v>
      </c>
      <c r="N196" s="154" t="n">
        <v>0</v>
      </c>
      <c r="O196" s="154"/>
      <c r="P196" s="154" t="n">
        <v>0</v>
      </c>
      <c r="Q196" s="154" t="n">
        <v>0</v>
      </c>
      <c r="R196" s="152"/>
      <c r="S196" s="154"/>
      <c r="T196" s="149" t="n">
        <v>0</v>
      </c>
      <c r="U196" s="149" t="n">
        <v>0</v>
      </c>
      <c r="V196" s="118"/>
    </row>
    <row r="197" customFormat="false" ht="12.75" hidden="false" customHeight="false" outlineLevel="0" collapsed="false">
      <c r="A197" s="208" t="s">
        <v>416</v>
      </c>
      <c r="B197" s="147" t="s">
        <v>417</v>
      </c>
      <c r="C197" s="154" t="n">
        <v>750</v>
      </c>
      <c r="D197" s="154" t="n">
        <v>0</v>
      </c>
      <c r="E197" s="154" t="n">
        <v>0</v>
      </c>
      <c r="F197" s="154" t="n">
        <v>0</v>
      </c>
      <c r="G197" s="154" t="n">
        <v>1000</v>
      </c>
      <c r="H197" s="154" t="n">
        <v>0</v>
      </c>
      <c r="I197" s="154" t="n">
        <v>2500</v>
      </c>
      <c r="J197" s="154" t="n">
        <v>0</v>
      </c>
      <c r="K197" s="154" t="n">
        <v>2150</v>
      </c>
      <c r="L197" s="154" t="n">
        <v>0</v>
      </c>
      <c r="M197" s="154" t="n">
        <v>500</v>
      </c>
      <c r="N197" s="154" t="n">
        <v>0</v>
      </c>
      <c r="O197" s="154"/>
      <c r="P197" s="154" t="n">
        <v>6900</v>
      </c>
      <c r="Q197" s="154" t="n">
        <v>5281</v>
      </c>
      <c r="R197" s="152" t="n">
        <v>30.6570725241432</v>
      </c>
      <c r="S197" s="154"/>
      <c r="T197" s="149" t="n">
        <v>26.953125</v>
      </c>
      <c r="U197" s="149" t="n">
        <v>20.62890625</v>
      </c>
      <c r="V197" s="118"/>
    </row>
    <row r="198" customFormat="false" ht="12.75" hidden="false" customHeight="false" outlineLevel="0" collapsed="false">
      <c r="A198" s="208" t="s">
        <v>410</v>
      </c>
      <c r="B198" s="147" t="s">
        <v>418</v>
      </c>
      <c r="C198" s="154" t="n">
        <v>500</v>
      </c>
      <c r="D198" s="154" t="n">
        <v>0</v>
      </c>
      <c r="E198" s="154" t="n">
        <v>0</v>
      </c>
      <c r="F198" s="154" t="n">
        <v>0</v>
      </c>
      <c r="G198" s="154" t="n">
        <v>0</v>
      </c>
      <c r="H198" s="154" t="n">
        <v>0</v>
      </c>
      <c r="I198" s="154" t="n">
        <v>1050</v>
      </c>
      <c r="J198" s="154" t="n">
        <v>250</v>
      </c>
      <c r="K198" s="154" t="n">
        <v>2320</v>
      </c>
      <c r="L198" s="154" t="n">
        <v>350</v>
      </c>
      <c r="M198" s="154" t="n">
        <v>500</v>
      </c>
      <c r="N198" s="154" t="n">
        <v>10000</v>
      </c>
      <c r="O198" s="154"/>
      <c r="P198" s="154" t="n">
        <v>14970</v>
      </c>
      <c r="Q198" s="154" t="n">
        <v>2300</v>
      </c>
      <c r="R198" s="152" t="s">
        <v>116</v>
      </c>
      <c r="S198" s="154"/>
      <c r="T198" s="149" t="n">
        <v>58.4765625</v>
      </c>
      <c r="U198" s="149" t="n">
        <v>8.984375</v>
      </c>
      <c r="V198" s="118"/>
    </row>
    <row r="199" customFormat="false" ht="12.75" hidden="false" customHeight="false" outlineLevel="0" collapsed="false">
      <c r="A199" s="208" t="s">
        <v>419</v>
      </c>
      <c r="B199" s="147" t="s">
        <v>420</v>
      </c>
      <c r="C199" s="154" t="n">
        <v>0</v>
      </c>
      <c r="D199" s="154" t="n">
        <v>0</v>
      </c>
      <c r="E199" s="154" t="n">
        <v>0</v>
      </c>
      <c r="F199" s="154" t="n">
        <v>0</v>
      </c>
      <c r="G199" s="154" t="n">
        <v>0</v>
      </c>
      <c r="H199" s="154" t="n">
        <v>0</v>
      </c>
      <c r="I199" s="154" t="n">
        <v>0</v>
      </c>
      <c r="J199" s="154" t="n">
        <v>0</v>
      </c>
      <c r="K199" s="154" t="n">
        <v>0</v>
      </c>
      <c r="L199" s="154" t="n">
        <v>0</v>
      </c>
      <c r="M199" s="154" t="n">
        <v>0</v>
      </c>
      <c r="N199" s="154" t="n">
        <v>0</v>
      </c>
      <c r="O199" s="154"/>
      <c r="P199" s="154" t="n">
        <v>0</v>
      </c>
      <c r="Q199" s="154" t="n">
        <v>0</v>
      </c>
      <c r="R199" s="152"/>
      <c r="S199" s="154"/>
      <c r="T199" s="149" t="n">
        <v>0</v>
      </c>
      <c r="U199" s="149" t="n">
        <v>0</v>
      </c>
      <c r="V199" s="118"/>
    </row>
    <row r="200" customFormat="false" ht="12.75" hidden="false" customHeight="false" outlineLevel="0" collapsed="false">
      <c r="A200" s="208" t="s">
        <v>421</v>
      </c>
      <c r="B200" s="147" t="s">
        <v>422</v>
      </c>
      <c r="C200" s="154" t="n">
        <v>0</v>
      </c>
      <c r="D200" s="154" t="n">
        <v>0</v>
      </c>
      <c r="E200" s="154" t="n">
        <v>0</v>
      </c>
      <c r="F200" s="154" t="n">
        <v>0</v>
      </c>
      <c r="G200" s="154" t="n">
        <v>0</v>
      </c>
      <c r="H200" s="154" t="n">
        <v>0</v>
      </c>
      <c r="I200" s="154" t="n">
        <v>0</v>
      </c>
      <c r="J200" s="154" t="n">
        <v>0</v>
      </c>
      <c r="K200" s="154" t="n">
        <v>0</v>
      </c>
      <c r="L200" s="154" t="n">
        <v>0</v>
      </c>
      <c r="M200" s="154" t="n">
        <v>0</v>
      </c>
      <c r="N200" s="154" t="n">
        <v>0</v>
      </c>
      <c r="O200" s="154"/>
      <c r="P200" s="154" t="n">
        <v>0</v>
      </c>
      <c r="Q200" s="154" t="n">
        <v>1500</v>
      </c>
      <c r="R200" s="152" t="n">
        <v>-100</v>
      </c>
      <c r="S200" s="154"/>
      <c r="T200" s="149" t="n">
        <v>0</v>
      </c>
      <c r="U200" s="149" t="n">
        <v>5.859375</v>
      </c>
      <c r="V200" s="118"/>
    </row>
    <row r="201" customFormat="false" ht="12.75" hidden="false" customHeight="false" outlineLevel="0" collapsed="false">
      <c r="A201" s="208" t="s">
        <v>423</v>
      </c>
      <c r="B201" s="147" t="s">
        <v>424</v>
      </c>
      <c r="C201" s="154" t="n">
        <v>0</v>
      </c>
      <c r="D201" s="154" t="n">
        <v>0</v>
      </c>
      <c r="E201" s="154" t="n">
        <v>0</v>
      </c>
      <c r="F201" s="154" t="n">
        <v>0</v>
      </c>
      <c r="G201" s="154" t="n">
        <v>0</v>
      </c>
      <c r="H201" s="154" t="n">
        <v>0</v>
      </c>
      <c r="I201" s="154" t="n">
        <v>0</v>
      </c>
      <c r="J201" s="154" t="n">
        <v>0</v>
      </c>
      <c r="K201" s="154" t="n">
        <v>0</v>
      </c>
      <c r="L201" s="154" t="n">
        <v>0</v>
      </c>
      <c r="M201" s="154" t="n">
        <v>0</v>
      </c>
      <c r="N201" s="154" t="n">
        <v>0</v>
      </c>
      <c r="O201" s="154"/>
      <c r="P201" s="154" t="n">
        <v>0</v>
      </c>
      <c r="Q201" s="154" t="n">
        <v>0</v>
      </c>
      <c r="R201" s="152"/>
      <c r="S201" s="154"/>
      <c r="T201" s="149" t="n">
        <v>0</v>
      </c>
      <c r="U201" s="149" t="n">
        <v>0</v>
      </c>
      <c r="V201" s="118"/>
    </row>
    <row r="202" customFormat="false" ht="12.75" hidden="false" customHeight="false" outlineLevel="0" collapsed="false">
      <c r="A202" s="208" t="s">
        <v>425</v>
      </c>
      <c r="B202" s="147" t="s">
        <v>426</v>
      </c>
      <c r="C202" s="154"/>
      <c r="D202" s="154" t="n">
        <v>0</v>
      </c>
      <c r="E202" s="154" t="n">
        <v>0</v>
      </c>
      <c r="F202" s="154" t="n">
        <v>0</v>
      </c>
      <c r="G202" s="154" t="n">
        <v>0</v>
      </c>
      <c r="H202" s="154" t="n">
        <v>0</v>
      </c>
      <c r="I202" s="154" t="n">
        <v>0</v>
      </c>
      <c r="J202" s="154" t="n">
        <v>0</v>
      </c>
      <c r="K202" s="154" t="n">
        <v>0</v>
      </c>
      <c r="L202" s="154" t="n">
        <v>0</v>
      </c>
      <c r="M202" s="154" t="n">
        <v>0</v>
      </c>
      <c r="N202" s="154" t="n">
        <v>0</v>
      </c>
      <c r="O202" s="154"/>
      <c r="P202" s="154" t="n">
        <v>0</v>
      </c>
      <c r="Q202" s="154" t="n">
        <v>0</v>
      </c>
      <c r="R202" s="152"/>
      <c r="S202" s="154"/>
      <c r="T202" s="149" t="n">
        <v>0</v>
      </c>
      <c r="U202" s="149" t="n">
        <v>0</v>
      </c>
      <c r="V202" s="118"/>
    </row>
    <row r="203" customFormat="false" ht="12.75" hidden="false" customHeight="false" outlineLevel="0" collapsed="false">
      <c r="A203" s="208" t="s">
        <v>427</v>
      </c>
      <c r="B203" s="147" t="s">
        <v>428</v>
      </c>
      <c r="C203" s="154" t="n">
        <v>0</v>
      </c>
      <c r="D203" s="154" t="n">
        <v>0</v>
      </c>
      <c r="E203" s="154" t="n">
        <v>0</v>
      </c>
      <c r="F203" s="154" t="n">
        <v>0</v>
      </c>
      <c r="G203" s="154" t="n">
        <v>0</v>
      </c>
      <c r="H203" s="154" t="n">
        <v>0</v>
      </c>
      <c r="I203" s="154" t="n">
        <v>0</v>
      </c>
      <c r="J203" s="154" t="n">
        <v>0</v>
      </c>
      <c r="K203" s="154" t="n">
        <v>1000</v>
      </c>
      <c r="L203" s="154" t="n">
        <v>0</v>
      </c>
      <c r="M203" s="154" t="n">
        <v>0</v>
      </c>
      <c r="N203" s="154" t="n">
        <v>0</v>
      </c>
      <c r="O203" s="154"/>
      <c r="P203" s="154" t="n">
        <v>1000</v>
      </c>
      <c r="Q203" s="154" t="n">
        <v>10390</v>
      </c>
      <c r="R203" s="152" t="n">
        <v>-90.3753609239654</v>
      </c>
      <c r="S203" s="154"/>
      <c r="T203" s="149" t="n">
        <v>3.90625</v>
      </c>
      <c r="U203" s="149" t="n">
        <v>40.5859375</v>
      </c>
      <c r="V203" s="118"/>
    </row>
    <row r="204" customFormat="false" ht="12.75" hidden="false" customHeight="false" outlineLevel="0" collapsed="false">
      <c r="A204" s="208" t="s">
        <v>429</v>
      </c>
      <c r="B204" s="147" t="s">
        <v>430</v>
      </c>
      <c r="C204" s="154" t="n">
        <v>550</v>
      </c>
      <c r="D204" s="154" t="n">
        <v>700</v>
      </c>
      <c r="E204" s="154" t="n">
        <v>3200</v>
      </c>
      <c r="F204" s="154" t="n">
        <v>0</v>
      </c>
      <c r="G204" s="154" t="n">
        <v>0</v>
      </c>
      <c r="H204" s="154" t="n">
        <v>0</v>
      </c>
      <c r="I204" s="154" t="n">
        <v>0</v>
      </c>
      <c r="J204" s="154" t="n">
        <v>750</v>
      </c>
      <c r="K204" s="154" t="n">
        <v>0</v>
      </c>
      <c r="L204" s="154" t="n">
        <v>300</v>
      </c>
      <c r="M204" s="154" t="n">
        <v>2750</v>
      </c>
      <c r="N204" s="154" t="n">
        <v>0</v>
      </c>
      <c r="O204" s="154"/>
      <c r="P204" s="154" t="n">
        <v>8250</v>
      </c>
      <c r="Q204" s="154" t="n">
        <v>13407</v>
      </c>
      <c r="R204" s="152" t="n">
        <v>-38.464980980085</v>
      </c>
      <c r="S204" s="154"/>
      <c r="T204" s="149" t="n">
        <v>32.2265625</v>
      </c>
      <c r="U204" s="149" t="n">
        <v>52.37109375</v>
      </c>
      <c r="V204" s="118"/>
    </row>
    <row r="205" customFormat="false" ht="12.75" hidden="false" customHeight="false" outlineLevel="0" collapsed="false">
      <c r="A205" s="208" t="s">
        <v>431</v>
      </c>
      <c r="B205" s="147" t="s">
        <v>432</v>
      </c>
      <c r="C205" s="154" t="n">
        <v>2915</v>
      </c>
      <c r="D205" s="154" t="n">
        <v>3400</v>
      </c>
      <c r="E205" s="154" t="n">
        <v>2800</v>
      </c>
      <c r="F205" s="154" t="n">
        <v>6371</v>
      </c>
      <c r="G205" s="154" t="n">
        <v>500</v>
      </c>
      <c r="H205" s="154" t="n">
        <v>5450</v>
      </c>
      <c r="I205" s="154" t="n">
        <v>1000</v>
      </c>
      <c r="J205" s="154" t="n">
        <v>1450</v>
      </c>
      <c r="K205" s="154" t="n">
        <v>350</v>
      </c>
      <c r="L205" s="154" t="n">
        <v>800</v>
      </c>
      <c r="M205" s="154" t="n">
        <v>4973</v>
      </c>
      <c r="N205" s="154" t="n">
        <v>5738</v>
      </c>
      <c r="O205" s="154"/>
      <c r="P205" s="154" t="n">
        <v>35747</v>
      </c>
      <c r="Q205" s="154" t="n">
        <v>31283</v>
      </c>
      <c r="R205" s="152" t="n">
        <v>14.2697311638909</v>
      </c>
      <c r="S205" s="154"/>
      <c r="T205" s="149" t="n">
        <v>139.63671875</v>
      </c>
      <c r="U205" s="149" t="n">
        <v>122.19921875</v>
      </c>
      <c r="V205" s="118"/>
    </row>
    <row r="206" customFormat="false" ht="12.75" hidden="false" customHeight="false" outlineLevel="0" collapsed="false">
      <c r="A206" s="208" t="s">
        <v>433</v>
      </c>
      <c r="B206" s="147" t="s">
        <v>434</v>
      </c>
      <c r="C206" s="154" t="n">
        <v>0</v>
      </c>
      <c r="D206" s="154" t="n">
        <v>0</v>
      </c>
      <c r="E206" s="154" t="n">
        <v>0</v>
      </c>
      <c r="F206" s="154" t="n">
        <v>0</v>
      </c>
      <c r="G206" s="154" t="n">
        <v>0</v>
      </c>
      <c r="H206" s="154" t="n">
        <v>0</v>
      </c>
      <c r="I206" s="154" t="n">
        <v>0</v>
      </c>
      <c r="J206" s="154" t="n">
        <v>0</v>
      </c>
      <c r="K206" s="154" t="n">
        <v>0</v>
      </c>
      <c r="L206" s="154" t="n">
        <v>0</v>
      </c>
      <c r="M206" s="154" t="n">
        <v>0</v>
      </c>
      <c r="N206" s="154" t="n">
        <v>0</v>
      </c>
      <c r="O206" s="154"/>
      <c r="P206" s="154" t="n">
        <v>0</v>
      </c>
      <c r="Q206" s="154" t="n">
        <v>830</v>
      </c>
      <c r="R206" s="152" t="n">
        <v>-100</v>
      </c>
      <c r="S206" s="154"/>
      <c r="T206" s="149" t="n">
        <v>0</v>
      </c>
      <c r="U206" s="149" t="n">
        <v>3.2421875</v>
      </c>
      <c r="V206" s="118"/>
    </row>
    <row r="207" customFormat="false" ht="12.75" hidden="false" customHeight="false" outlineLevel="0" collapsed="false">
      <c r="A207" s="208" t="s">
        <v>435</v>
      </c>
      <c r="B207" s="147" t="s">
        <v>436</v>
      </c>
      <c r="C207" s="154" t="n">
        <v>385</v>
      </c>
      <c r="D207" s="154" t="n">
        <v>0</v>
      </c>
      <c r="E207" s="154" t="n">
        <v>0</v>
      </c>
      <c r="F207" s="154" t="n">
        <v>0</v>
      </c>
      <c r="G207" s="154" t="n">
        <v>0</v>
      </c>
      <c r="H207" s="154" t="n">
        <v>0</v>
      </c>
      <c r="I207" s="154" t="n">
        <v>0</v>
      </c>
      <c r="J207" s="154" t="n">
        <v>250</v>
      </c>
      <c r="K207" s="154" t="n">
        <v>0</v>
      </c>
      <c r="L207" s="154" t="n">
        <v>0</v>
      </c>
      <c r="M207" s="154" t="n">
        <v>500</v>
      </c>
      <c r="N207" s="154" t="n">
        <v>0</v>
      </c>
      <c r="O207" s="154"/>
      <c r="P207" s="154" t="n">
        <v>1135</v>
      </c>
      <c r="Q207" s="154" t="n">
        <v>3900</v>
      </c>
      <c r="R207" s="152" t="n">
        <v>-70.8974358974359</v>
      </c>
      <c r="S207" s="154"/>
      <c r="T207" s="149" t="n">
        <v>4.43359375</v>
      </c>
      <c r="U207" s="149" t="n">
        <v>15.234375</v>
      </c>
      <c r="V207" s="118"/>
    </row>
    <row r="208" customFormat="false" ht="12.75" hidden="false" customHeight="false" outlineLevel="0" collapsed="false">
      <c r="A208" s="208" t="s">
        <v>437</v>
      </c>
      <c r="B208" s="147" t="s">
        <v>438</v>
      </c>
      <c r="C208" s="154" t="n">
        <v>1088</v>
      </c>
      <c r="D208" s="154" t="n">
        <v>0</v>
      </c>
      <c r="E208" s="154" t="n">
        <v>0</v>
      </c>
      <c r="F208" s="154" t="n">
        <v>600</v>
      </c>
      <c r="G208" s="154" t="n">
        <v>0</v>
      </c>
      <c r="H208" s="154" t="n">
        <v>0</v>
      </c>
      <c r="I208" s="154" t="n">
        <v>0</v>
      </c>
      <c r="J208" s="154" t="n">
        <v>2945</v>
      </c>
      <c r="K208" s="154" t="n">
        <v>0</v>
      </c>
      <c r="L208" s="154" t="n">
        <v>0</v>
      </c>
      <c r="M208" s="154" t="n">
        <v>250</v>
      </c>
      <c r="N208" s="154" t="n">
        <v>500</v>
      </c>
      <c r="O208" s="154"/>
      <c r="P208" s="154" t="n">
        <v>5383</v>
      </c>
      <c r="Q208" s="154" t="n">
        <v>400</v>
      </c>
      <c r="R208" s="152" t="s">
        <v>116</v>
      </c>
      <c r="S208" s="154"/>
      <c r="T208" s="149" t="n">
        <v>21.02734375</v>
      </c>
      <c r="U208" s="149" t="n">
        <v>1.5625</v>
      </c>
      <c r="V208" s="118"/>
    </row>
    <row r="209" customFormat="false" ht="12.75" hidden="false" customHeight="false" outlineLevel="0" collapsed="false">
      <c r="A209" s="208" t="s">
        <v>439</v>
      </c>
      <c r="B209" s="147" t="s">
        <v>440</v>
      </c>
      <c r="C209" s="154" t="n">
        <v>0</v>
      </c>
      <c r="D209" s="154" t="n">
        <v>1000</v>
      </c>
      <c r="E209" s="154" t="n">
        <v>0</v>
      </c>
      <c r="F209" s="154" t="n">
        <v>0</v>
      </c>
      <c r="G209" s="154" t="n">
        <v>500</v>
      </c>
      <c r="H209" s="154" t="n">
        <v>1100</v>
      </c>
      <c r="I209" s="154" t="n">
        <v>250</v>
      </c>
      <c r="J209" s="154" t="n">
        <v>1250</v>
      </c>
      <c r="K209" s="154" t="n">
        <v>1950</v>
      </c>
      <c r="L209" s="154" t="n">
        <v>300</v>
      </c>
      <c r="M209" s="154" t="n">
        <v>0</v>
      </c>
      <c r="N209" s="154" t="n">
        <v>0</v>
      </c>
      <c r="O209" s="154"/>
      <c r="P209" s="154" t="n">
        <v>6350</v>
      </c>
      <c r="Q209" s="154" t="n">
        <v>4290</v>
      </c>
      <c r="R209" s="152" t="n">
        <v>48.018648018648</v>
      </c>
      <c r="S209" s="154"/>
      <c r="T209" s="149" t="n">
        <v>24.8046875</v>
      </c>
      <c r="U209" s="149" t="n">
        <v>16.7578125</v>
      </c>
      <c r="V209" s="118"/>
    </row>
    <row r="210" customFormat="false" ht="12.75" hidden="false" customHeight="false" outlineLevel="0" collapsed="false">
      <c r="A210" s="208" t="s">
        <v>441</v>
      </c>
      <c r="B210" s="147" t="s">
        <v>442</v>
      </c>
      <c r="C210" s="154" t="n">
        <v>0</v>
      </c>
      <c r="D210" s="154" t="n">
        <v>0</v>
      </c>
      <c r="E210" s="154" t="n">
        <v>0</v>
      </c>
      <c r="F210" s="154" t="n">
        <v>0</v>
      </c>
      <c r="G210" s="154" t="n">
        <v>0</v>
      </c>
      <c r="H210" s="154" t="n">
        <v>0</v>
      </c>
      <c r="I210" s="154" t="n">
        <v>0</v>
      </c>
      <c r="J210" s="154" t="n">
        <v>0</v>
      </c>
      <c r="K210" s="154" t="n">
        <v>0</v>
      </c>
      <c r="L210" s="154" t="n">
        <v>0</v>
      </c>
      <c r="M210" s="154" t="n">
        <v>0</v>
      </c>
      <c r="N210" s="154" t="n">
        <v>0</v>
      </c>
      <c r="O210" s="154"/>
      <c r="P210" s="154" t="n">
        <v>0</v>
      </c>
      <c r="Q210" s="154" t="n">
        <v>0</v>
      </c>
      <c r="R210" s="152"/>
      <c r="S210" s="154"/>
      <c r="T210" s="149" t="n">
        <v>0</v>
      </c>
      <c r="U210" s="149" t="n">
        <v>0</v>
      </c>
      <c r="V210" s="118"/>
    </row>
    <row r="211" customFormat="false" ht="12.75" hidden="false" customHeight="false" outlineLevel="0" collapsed="false">
      <c r="A211" s="208" t="s">
        <v>443</v>
      </c>
      <c r="B211" s="147" t="s">
        <v>444</v>
      </c>
      <c r="C211" s="154" t="n">
        <v>2350</v>
      </c>
      <c r="D211" s="154" t="n">
        <v>1748</v>
      </c>
      <c r="E211" s="154" t="n">
        <v>2100</v>
      </c>
      <c r="F211" s="154" t="n">
        <v>3960</v>
      </c>
      <c r="G211" s="154" t="n">
        <v>1250</v>
      </c>
      <c r="H211" s="154" t="n">
        <v>3000</v>
      </c>
      <c r="I211" s="154" t="n">
        <v>2600</v>
      </c>
      <c r="J211" s="154" t="n">
        <v>0</v>
      </c>
      <c r="K211" s="154" t="n">
        <v>0</v>
      </c>
      <c r="L211" s="154" t="n">
        <v>6024</v>
      </c>
      <c r="M211" s="154" t="n">
        <v>1276</v>
      </c>
      <c r="N211" s="154" t="n">
        <v>0</v>
      </c>
      <c r="O211" s="154"/>
      <c r="P211" s="154" t="n">
        <v>24308</v>
      </c>
      <c r="Q211" s="154" t="n">
        <v>175775</v>
      </c>
      <c r="R211" s="152" t="n">
        <v>-86.170957189589</v>
      </c>
      <c r="S211" s="154"/>
      <c r="T211" s="149" t="n">
        <v>94.953125</v>
      </c>
      <c r="U211" s="149" t="n">
        <v>686.62109375</v>
      </c>
      <c r="V211" s="118"/>
    </row>
    <row r="212" customFormat="false" ht="12.75" hidden="false" customHeight="false" outlineLevel="0" collapsed="false">
      <c r="A212" s="208" t="s">
        <v>445</v>
      </c>
      <c r="B212" s="147" t="s">
        <v>446</v>
      </c>
      <c r="C212" s="154" t="n">
        <v>0</v>
      </c>
      <c r="D212" s="154" t="n">
        <v>0</v>
      </c>
      <c r="E212" s="154" t="n">
        <v>0</v>
      </c>
      <c r="F212" s="154" t="n">
        <v>0</v>
      </c>
      <c r="G212" s="154" t="n">
        <v>0</v>
      </c>
      <c r="H212" s="154" t="n">
        <v>0</v>
      </c>
      <c r="I212" s="154" t="n">
        <v>0</v>
      </c>
      <c r="J212" s="154" t="n">
        <v>0</v>
      </c>
      <c r="K212" s="154" t="n">
        <v>0</v>
      </c>
      <c r="L212" s="154" t="n">
        <v>0</v>
      </c>
      <c r="M212" s="154" t="n">
        <v>0</v>
      </c>
      <c r="N212" s="154" t="n">
        <v>0</v>
      </c>
      <c r="O212" s="154"/>
      <c r="P212" s="154" t="n">
        <v>0</v>
      </c>
      <c r="Q212" s="154" t="n">
        <v>1210</v>
      </c>
      <c r="R212" s="152" t="n">
        <v>-100</v>
      </c>
      <c r="S212" s="154"/>
      <c r="T212" s="149" t="n">
        <v>0</v>
      </c>
      <c r="U212" s="149" t="n">
        <v>4.7265625</v>
      </c>
      <c r="V212" s="118"/>
    </row>
    <row r="213" customFormat="false" ht="12.75" hidden="false" customHeight="false" outlineLevel="0" collapsed="false">
      <c r="A213" s="208" t="s">
        <v>447</v>
      </c>
      <c r="B213" s="147" t="s">
        <v>448</v>
      </c>
      <c r="C213" s="154" t="n">
        <v>0</v>
      </c>
      <c r="D213" s="154" t="n">
        <v>0</v>
      </c>
      <c r="E213" s="154" t="n">
        <v>0</v>
      </c>
      <c r="F213" s="154" t="n">
        <v>0</v>
      </c>
      <c r="G213" s="154" t="n">
        <v>0</v>
      </c>
      <c r="H213" s="154" t="n">
        <v>0</v>
      </c>
      <c r="I213" s="154" t="n">
        <v>0</v>
      </c>
      <c r="J213" s="154" t="n">
        <v>0</v>
      </c>
      <c r="K213" s="154" t="n">
        <v>0</v>
      </c>
      <c r="L213" s="154" t="n">
        <v>0</v>
      </c>
      <c r="M213" s="154" t="n">
        <v>0</v>
      </c>
      <c r="N213" s="154" t="n">
        <v>0</v>
      </c>
      <c r="O213" s="154"/>
      <c r="P213" s="154" t="n">
        <v>0</v>
      </c>
      <c r="Q213" s="154" t="n">
        <v>0</v>
      </c>
      <c r="R213" s="152"/>
      <c r="S213" s="154"/>
      <c r="T213" s="149" t="n">
        <v>0</v>
      </c>
      <c r="U213" s="149" t="n">
        <v>0</v>
      </c>
      <c r="V213" s="118"/>
    </row>
    <row r="214" customFormat="false" ht="12.75" hidden="false" customHeight="false" outlineLevel="0" collapsed="false">
      <c r="A214" s="208" t="s">
        <v>449</v>
      </c>
      <c r="B214" s="147" t="s">
        <v>450</v>
      </c>
      <c r="C214" s="154" t="n">
        <v>0</v>
      </c>
      <c r="D214" s="154" t="n">
        <v>5000</v>
      </c>
      <c r="E214" s="154" t="n">
        <v>250</v>
      </c>
      <c r="F214" s="154" t="n">
        <v>250</v>
      </c>
      <c r="G214" s="154" t="n">
        <v>2411</v>
      </c>
      <c r="H214" s="154" t="n">
        <v>1250</v>
      </c>
      <c r="I214" s="154" t="n">
        <v>10600</v>
      </c>
      <c r="J214" s="154" t="n">
        <v>0</v>
      </c>
      <c r="K214" s="154" t="n">
        <v>1750</v>
      </c>
      <c r="L214" s="154" t="n">
        <v>375</v>
      </c>
      <c r="M214" s="154" t="n">
        <v>6600</v>
      </c>
      <c r="N214" s="154" t="n">
        <v>0</v>
      </c>
      <c r="O214" s="154"/>
      <c r="P214" s="154" t="n">
        <v>28486</v>
      </c>
      <c r="Q214" s="154" t="n">
        <v>18087</v>
      </c>
      <c r="R214" s="152" t="n">
        <v>57.494332946315</v>
      </c>
      <c r="S214" s="154"/>
      <c r="T214" s="149" t="n">
        <v>111.2734375</v>
      </c>
      <c r="U214" s="149" t="n">
        <v>70.65234375</v>
      </c>
      <c r="V214" s="118"/>
    </row>
    <row r="215" customFormat="false" ht="12.75" hidden="false" customHeight="false" outlineLevel="0" collapsed="false">
      <c r="A215" s="208" t="s">
        <v>451</v>
      </c>
      <c r="B215" s="147" t="s">
        <v>452</v>
      </c>
      <c r="C215" s="154" t="n">
        <v>0</v>
      </c>
      <c r="D215" s="154" t="n">
        <v>0</v>
      </c>
      <c r="E215" s="154" t="n">
        <v>819</v>
      </c>
      <c r="F215" s="154" t="n">
        <v>0</v>
      </c>
      <c r="G215" s="154" t="n">
        <v>0</v>
      </c>
      <c r="H215" s="154" t="n">
        <v>0</v>
      </c>
      <c r="I215" s="154" t="n">
        <v>281</v>
      </c>
      <c r="J215" s="154" t="n">
        <v>0</v>
      </c>
      <c r="K215" s="154" t="n">
        <v>0</v>
      </c>
      <c r="L215" s="154" t="n">
        <v>0</v>
      </c>
      <c r="M215" s="154" t="n">
        <v>0</v>
      </c>
      <c r="N215" s="154" t="n">
        <v>0</v>
      </c>
      <c r="O215" s="154"/>
      <c r="P215" s="154" t="n">
        <v>1100</v>
      </c>
      <c r="Q215" s="154" t="n">
        <v>250</v>
      </c>
      <c r="R215" s="152" t="n">
        <v>340</v>
      </c>
      <c r="S215" s="154"/>
      <c r="T215" s="149" t="n">
        <v>4.296875</v>
      </c>
      <c r="U215" s="149" t="n">
        <v>0.9765625</v>
      </c>
      <c r="V215" s="118"/>
    </row>
    <row r="216" customFormat="false" ht="12.75" hidden="false" customHeight="false" outlineLevel="0" collapsed="false">
      <c r="A216" s="208" t="s">
        <v>453</v>
      </c>
      <c r="B216" s="147" t="s">
        <v>454</v>
      </c>
      <c r="C216" s="154" t="n">
        <v>1000</v>
      </c>
      <c r="D216" s="154" t="n">
        <v>0</v>
      </c>
      <c r="E216" s="154" t="n">
        <v>0</v>
      </c>
      <c r="F216" s="154" t="n">
        <v>0</v>
      </c>
      <c r="G216" s="154" t="n">
        <v>0</v>
      </c>
      <c r="H216" s="154" t="n">
        <v>0</v>
      </c>
      <c r="I216" s="154" t="n">
        <v>0</v>
      </c>
      <c r="J216" s="154" t="n">
        <v>0</v>
      </c>
      <c r="K216" s="154" t="n">
        <v>500</v>
      </c>
      <c r="L216" s="154" t="n">
        <v>0</v>
      </c>
      <c r="M216" s="154" t="n">
        <v>0</v>
      </c>
      <c r="N216" s="154" t="n">
        <v>0</v>
      </c>
      <c r="O216" s="154"/>
      <c r="P216" s="154" t="n">
        <v>1500</v>
      </c>
      <c r="Q216" s="154" t="n">
        <v>0</v>
      </c>
      <c r="R216" s="152"/>
      <c r="S216" s="154"/>
      <c r="T216" s="149" t="n">
        <v>5.859375</v>
      </c>
      <c r="U216" s="149" t="n">
        <v>0</v>
      </c>
      <c r="V216" s="118"/>
    </row>
    <row r="217" customFormat="false" ht="12.75" hidden="false" customHeight="false" outlineLevel="0" collapsed="false">
      <c r="A217" s="208" t="s">
        <v>455</v>
      </c>
      <c r="B217" s="147" t="s">
        <v>456</v>
      </c>
      <c r="C217" s="154"/>
      <c r="D217" s="154" t="n">
        <v>0</v>
      </c>
      <c r="E217" s="154" t="n">
        <v>0</v>
      </c>
      <c r="F217" s="154" t="n">
        <v>0</v>
      </c>
      <c r="G217" s="154" t="n">
        <v>0</v>
      </c>
      <c r="H217" s="154" t="n">
        <v>0</v>
      </c>
      <c r="I217" s="154" t="n">
        <v>0</v>
      </c>
      <c r="J217" s="154" t="n">
        <v>0</v>
      </c>
      <c r="K217" s="154" t="n">
        <v>0</v>
      </c>
      <c r="L217" s="154" t="n">
        <v>0</v>
      </c>
      <c r="M217" s="154" t="n">
        <v>0</v>
      </c>
      <c r="N217" s="154" t="n">
        <v>0</v>
      </c>
      <c r="O217" s="154"/>
      <c r="P217" s="154" t="n">
        <v>0</v>
      </c>
      <c r="Q217" s="154" t="n">
        <v>4100</v>
      </c>
      <c r="R217" s="152" t="n">
        <v>-100</v>
      </c>
      <c r="S217" s="154"/>
      <c r="T217" s="149" t="n">
        <v>0</v>
      </c>
      <c r="U217" s="149" t="n">
        <v>16.015625</v>
      </c>
      <c r="V217" s="118"/>
    </row>
    <row r="218" customFormat="false" ht="12.75" hidden="false" customHeight="false" outlineLevel="0" collapsed="false">
      <c r="A218" s="208" t="s">
        <v>457</v>
      </c>
      <c r="B218" s="147" t="s">
        <v>458</v>
      </c>
      <c r="C218" s="154" t="n">
        <v>0</v>
      </c>
      <c r="D218" s="154" t="n">
        <v>0</v>
      </c>
      <c r="E218" s="154" t="n">
        <v>0</v>
      </c>
      <c r="F218" s="154" t="n">
        <v>0</v>
      </c>
      <c r="G218" s="154" t="n">
        <v>0</v>
      </c>
      <c r="H218" s="154" t="n">
        <v>0</v>
      </c>
      <c r="I218" s="154" t="n">
        <v>0</v>
      </c>
      <c r="J218" s="154" t="n">
        <v>881</v>
      </c>
      <c r="K218" s="154" t="n">
        <v>0</v>
      </c>
      <c r="L218" s="154" t="n">
        <v>0</v>
      </c>
      <c r="M218" s="154" t="n">
        <v>0</v>
      </c>
      <c r="N218" s="154" t="n">
        <v>0</v>
      </c>
      <c r="O218" s="154"/>
      <c r="P218" s="154" t="n">
        <v>881</v>
      </c>
      <c r="Q218" s="154" t="n">
        <v>0</v>
      </c>
      <c r="R218" s="152"/>
      <c r="S218" s="154"/>
      <c r="T218" s="149" t="n">
        <v>3.44140625</v>
      </c>
      <c r="U218" s="149" t="n">
        <v>0</v>
      </c>
      <c r="V218" s="118"/>
    </row>
    <row r="219" customFormat="false" ht="12.75" hidden="false" customHeight="false" outlineLevel="0" collapsed="false">
      <c r="A219" s="208" t="s">
        <v>459</v>
      </c>
      <c r="B219" s="147" t="s">
        <v>460</v>
      </c>
      <c r="C219" s="154" t="n">
        <v>1550</v>
      </c>
      <c r="D219" s="154" t="n">
        <v>0</v>
      </c>
      <c r="E219" s="154" t="n">
        <v>0</v>
      </c>
      <c r="F219" s="154" t="n">
        <v>250</v>
      </c>
      <c r="G219" s="154" t="n">
        <v>0</v>
      </c>
      <c r="H219" s="154" t="n">
        <v>0</v>
      </c>
      <c r="I219" s="154" t="n">
        <v>0</v>
      </c>
      <c r="J219" s="154" t="n">
        <v>0</v>
      </c>
      <c r="K219" s="154" t="n">
        <v>0</v>
      </c>
      <c r="L219" s="154" t="n">
        <v>0</v>
      </c>
      <c r="M219" s="154" t="n">
        <v>0</v>
      </c>
      <c r="N219" s="154" t="n">
        <v>0</v>
      </c>
      <c r="O219" s="154"/>
      <c r="P219" s="154" t="n">
        <v>1800</v>
      </c>
      <c r="Q219" s="154" t="n">
        <v>0</v>
      </c>
      <c r="R219" s="152"/>
      <c r="S219" s="154"/>
      <c r="T219" s="149" t="n">
        <v>7.03125</v>
      </c>
      <c r="U219" s="149" t="n">
        <v>0</v>
      </c>
      <c r="V219" s="118"/>
    </row>
    <row r="220" customFormat="false" ht="12.75" hidden="false" customHeight="false" outlineLevel="0" collapsed="false">
      <c r="A220" s="208" t="s">
        <v>461</v>
      </c>
      <c r="B220" s="147" t="s">
        <v>462</v>
      </c>
      <c r="C220" s="154" t="n">
        <v>0</v>
      </c>
      <c r="D220" s="154" t="n">
        <v>0</v>
      </c>
      <c r="E220" s="154" t="n">
        <v>0</v>
      </c>
      <c r="F220" s="154" t="n">
        <v>0</v>
      </c>
      <c r="G220" s="154" t="n">
        <v>0</v>
      </c>
      <c r="H220" s="154" t="n">
        <v>0</v>
      </c>
      <c r="I220" s="154" t="n">
        <v>0</v>
      </c>
      <c r="J220" s="154" t="n">
        <v>0</v>
      </c>
      <c r="K220" s="154" t="n">
        <v>0</v>
      </c>
      <c r="L220" s="154" t="n">
        <v>0</v>
      </c>
      <c r="M220" s="154" t="n">
        <v>0</v>
      </c>
      <c r="N220" s="154" t="n">
        <v>0</v>
      </c>
      <c r="O220" s="154"/>
      <c r="P220" s="154" t="n">
        <v>0</v>
      </c>
      <c r="Q220" s="154" t="n">
        <v>0</v>
      </c>
      <c r="R220" s="152"/>
      <c r="S220" s="154"/>
      <c r="T220" s="149" t="n">
        <v>0</v>
      </c>
      <c r="U220" s="149" t="n">
        <v>0</v>
      </c>
      <c r="V220" s="118"/>
    </row>
    <row r="221" customFormat="false" ht="12.75" hidden="false" customHeight="false" outlineLevel="0" collapsed="false">
      <c r="A221" s="208" t="s">
        <v>463</v>
      </c>
      <c r="B221" s="147" t="s">
        <v>464</v>
      </c>
      <c r="C221" s="154" t="n">
        <v>0</v>
      </c>
      <c r="D221" s="154" t="n">
        <v>0</v>
      </c>
      <c r="E221" s="154" t="n">
        <v>0</v>
      </c>
      <c r="F221" s="154" t="n">
        <v>0</v>
      </c>
      <c r="G221" s="154" t="n">
        <v>0</v>
      </c>
      <c r="H221" s="154" t="n">
        <v>0</v>
      </c>
      <c r="I221" s="154" t="n">
        <v>0</v>
      </c>
      <c r="J221" s="154" t="n">
        <v>0</v>
      </c>
      <c r="K221" s="154" t="n">
        <v>0</v>
      </c>
      <c r="L221" s="154" t="n">
        <v>0</v>
      </c>
      <c r="M221" s="154" t="n">
        <v>0</v>
      </c>
      <c r="N221" s="154" t="n">
        <v>0</v>
      </c>
      <c r="O221" s="154"/>
      <c r="P221" s="154" t="n">
        <v>0</v>
      </c>
      <c r="Q221" s="154" t="n">
        <v>0</v>
      </c>
      <c r="R221" s="152"/>
      <c r="S221" s="154"/>
      <c r="T221" s="149" t="n">
        <v>0</v>
      </c>
      <c r="U221" s="149" t="n">
        <v>0</v>
      </c>
      <c r="V221" s="118"/>
    </row>
    <row r="222" customFormat="false" ht="12.75" hidden="false" customHeight="false" outlineLevel="0" collapsed="false">
      <c r="A222" s="208" t="s">
        <v>465</v>
      </c>
      <c r="B222" s="147" t="s">
        <v>466</v>
      </c>
      <c r="C222" s="154" t="n">
        <v>0</v>
      </c>
      <c r="D222" s="154" t="n">
        <v>0</v>
      </c>
      <c r="E222" s="154" t="n">
        <v>0</v>
      </c>
      <c r="F222" s="154" t="n">
        <v>0</v>
      </c>
      <c r="G222" s="154" t="n">
        <v>0</v>
      </c>
      <c r="H222" s="154" t="n">
        <v>0</v>
      </c>
      <c r="I222" s="154" t="n">
        <v>0</v>
      </c>
      <c r="J222" s="154" t="n">
        <v>0</v>
      </c>
      <c r="K222" s="154" t="n">
        <v>0</v>
      </c>
      <c r="L222" s="154" t="n">
        <v>0</v>
      </c>
      <c r="M222" s="154" t="n">
        <v>0</v>
      </c>
      <c r="N222" s="154" t="n">
        <v>0</v>
      </c>
      <c r="O222" s="154"/>
      <c r="P222" s="154" t="n">
        <v>0</v>
      </c>
      <c r="Q222" s="154" t="n">
        <v>1400</v>
      </c>
      <c r="R222" s="152" t="n">
        <v>-100</v>
      </c>
      <c r="S222" s="154"/>
      <c r="T222" s="149" t="n">
        <v>0</v>
      </c>
      <c r="U222" s="149" t="n">
        <v>5.46875</v>
      </c>
      <c r="V222" s="118"/>
    </row>
    <row r="223" customFormat="false" ht="12.75" hidden="false" customHeight="false" outlineLevel="0" collapsed="false">
      <c r="A223" s="208" t="s">
        <v>467</v>
      </c>
      <c r="B223" s="147" t="s">
        <v>468</v>
      </c>
      <c r="C223" s="154" t="n">
        <v>0</v>
      </c>
      <c r="D223" s="154" t="n">
        <v>0</v>
      </c>
      <c r="E223" s="154" t="n">
        <v>250</v>
      </c>
      <c r="F223" s="154" t="n">
        <v>0</v>
      </c>
      <c r="G223" s="154" t="n">
        <v>0</v>
      </c>
      <c r="H223" s="154" t="n">
        <v>0</v>
      </c>
      <c r="I223" s="154" t="n">
        <v>0</v>
      </c>
      <c r="J223" s="154" t="n">
        <v>0</v>
      </c>
      <c r="K223" s="154" t="n">
        <v>0</v>
      </c>
      <c r="L223" s="154" t="n">
        <v>0</v>
      </c>
      <c r="M223" s="154" t="n">
        <v>0</v>
      </c>
      <c r="N223" s="154" t="n">
        <v>0</v>
      </c>
      <c r="O223" s="154"/>
      <c r="P223" s="154" t="n">
        <v>250</v>
      </c>
      <c r="Q223" s="154" t="n">
        <v>2717</v>
      </c>
      <c r="R223" s="152" t="n">
        <v>-90.7986750092013</v>
      </c>
      <c r="S223" s="154"/>
      <c r="T223" s="149" t="n">
        <v>0.9765625</v>
      </c>
      <c r="U223" s="149" t="n">
        <v>10.61328125</v>
      </c>
      <c r="V223" s="118"/>
    </row>
    <row r="224" customFormat="false" ht="12.75" hidden="false" customHeight="false" outlineLevel="0" collapsed="false">
      <c r="A224" s="208" t="s">
        <v>469</v>
      </c>
      <c r="B224" s="147" t="s">
        <v>470</v>
      </c>
      <c r="C224" s="154" t="n">
        <v>0</v>
      </c>
      <c r="D224" s="154" t="n">
        <v>0</v>
      </c>
      <c r="E224" s="154" t="n">
        <v>0</v>
      </c>
      <c r="F224" s="154" t="n">
        <v>0</v>
      </c>
      <c r="G224" s="154" t="n">
        <v>0</v>
      </c>
      <c r="H224" s="154" t="n">
        <v>0</v>
      </c>
      <c r="I224" s="154" t="n">
        <v>0</v>
      </c>
      <c r="J224" s="154" t="n">
        <v>0</v>
      </c>
      <c r="K224" s="154" t="n">
        <v>0</v>
      </c>
      <c r="L224" s="154" t="n">
        <v>0</v>
      </c>
      <c r="M224" s="154" t="n">
        <v>0</v>
      </c>
      <c r="N224" s="154" t="n">
        <v>0</v>
      </c>
      <c r="O224" s="154"/>
      <c r="P224" s="154" t="n">
        <v>0</v>
      </c>
      <c r="Q224" s="154" t="n">
        <v>11002</v>
      </c>
      <c r="R224" s="152" t="n">
        <v>-100</v>
      </c>
      <c r="S224" s="154"/>
      <c r="T224" s="149" t="n">
        <v>0</v>
      </c>
      <c r="U224" s="149" t="n">
        <v>42.9765625</v>
      </c>
      <c r="V224" s="118"/>
    </row>
    <row r="225" customFormat="false" ht="12.75" hidden="false" customHeight="false" outlineLevel="0" collapsed="false">
      <c r="A225" s="208" t="s">
        <v>471</v>
      </c>
      <c r="B225" s="147" t="s">
        <v>472</v>
      </c>
      <c r="C225" s="154"/>
      <c r="D225" s="154" t="n">
        <v>0</v>
      </c>
      <c r="E225" s="154" t="n">
        <v>0</v>
      </c>
      <c r="F225" s="154" t="n">
        <v>0</v>
      </c>
      <c r="G225" s="154" t="n">
        <v>0</v>
      </c>
      <c r="H225" s="154" t="n">
        <v>0</v>
      </c>
      <c r="I225" s="154" t="n">
        <v>0</v>
      </c>
      <c r="J225" s="154" t="n">
        <v>0</v>
      </c>
      <c r="K225" s="154" t="n">
        <v>0</v>
      </c>
      <c r="L225" s="154" t="n">
        <v>0</v>
      </c>
      <c r="M225" s="154" t="n">
        <v>0</v>
      </c>
      <c r="N225" s="154" t="n">
        <v>0</v>
      </c>
      <c r="O225" s="154"/>
      <c r="P225" s="154" t="n">
        <v>0</v>
      </c>
      <c r="Q225" s="154" t="n">
        <v>0</v>
      </c>
      <c r="R225" s="152"/>
      <c r="S225" s="154"/>
      <c r="T225" s="149" t="n">
        <v>0</v>
      </c>
      <c r="U225" s="149" t="n">
        <v>0</v>
      </c>
      <c r="V225" s="118"/>
    </row>
    <row r="226" customFormat="false" ht="12.75" hidden="false" customHeight="false" outlineLevel="0" collapsed="false">
      <c r="A226" s="208" t="s">
        <v>473</v>
      </c>
      <c r="B226" s="147" t="s">
        <v>474</v>
      </c>
      <c r="C226" s="154" t="n">
        <v>0</v>
      </c>
      <c r="D226" s="154" t="n">
        <v>0</v>
      </c>
      <c r="E226" s="154" t="n">
        <v>0</v>
      </c>
      <c r="F226" s="154" t="n">
        <v>0</v>
      </c>
      <c r="G226" s="154" t="n">
        <v>0</v>
      </c>
      <c r="H226" s="154" t="n">
        <v>0</v>
      </c>
      <c r="I226" s="154" t="n">
        <v>0</v>
      </c>
      <c r="J226" s="154" t="n">
        <v>0</v>
      </c>
      <c r="K226" s="154" t="n">
        <v>0</v>
      </c>
      <c r="L226" s="154" t="n">
        <v>0</v>
      </c>
      <c r="M226" s="154" t="n">
        <v>0</v>
      </c>
      <c r="N226" s="154" t="n">
        <v>0</v>
      </c>
      <c r="O226" s="154"/>
      <c r="P226" s="154" t="n">
        <v>0</v>
      </c>
      <c r="Q226" s="154" t="n">
        <v>1223</v>
      </c>
      <c r="R226" s="152" t="n">
        <v>-100</v>
      </c>
      <c r="S226" s="154"/>
      <c r="T226" s="149" t="n">
        <v>0</v>
      </c>
      <c r="U226" s="149" t="n">
        <v>4.77734375</v>
      </c>
      <c r="V226" s="118"/>
    </row>
    <row r="227" customFormat="false" ht="12.75" hidden="false" customHeight="false" outlineLevel="0" collapsed="false">
      <c r="A227" s="208" t="s">
        <v>475</v>
      </c>
      <c r="B227" s="147" t="s">
        <v>476</v>
      </c>
      <c r="C227" s="154" t="n">
        <v>0</v>
      </c>
      <c r="D227" s="154" t="n">
        <v>0</v>
      </c>
      <c r="E227" s="154" t="n">
        <v>0</v>
      </c>
      <c r="F227" s="154" t="n">
        <v>0</v>
      </c>
      <c r="G227" s="154" t="n">
        <v>0</v>
      </c>
      <c r="H227" s="154" t="n">
        <v>0</v>
      </c>
      <c r="I227" s="154" t="n">
        <v>0</v>
      </c>
      <c r="J227" s="154" t="n">
        <v>0</v>
      </c>
      <c r="K227" s="154" t="n">
        <v>0</v>
      </c>
      <c r="L227" s="154" t="n">
        <v>0</v>
      </c>
      <c r="M227" s="154" t="n">
        <v>0</v>
      </c>
      <c r="N227" s="154" t="n">
        <v>0</v>
      </c>
      <c r="O227" s="154"/>
      <c r="P227" s="154" t="n">
        <v>0</v>
      </c>
      <c r="Q227" s="154" t="n">
        <v>0</v>
      </c>
      <c r="R227" s="152"/>
      <c r="S227" s="154"/>
      <c r="T227" s="149" t="n">
        <v>0</v>
      </c>
      <c r="U227" s="149" t="n">
        <v>0</v>
      </c>
      <c r="V227" s="118"/>
    </row>
    <row r="228" customFormat="false" ht="12.75" hidden="false" customHeight="false" outlineLevel="0" collapsed="false">
      <c r="A228" s="208" t="s">
        <v>477</v>
      </c>
      <c r="B228" s="147" t="s">
        <v>478</v>
      </c>
      <c r="C228" s="154" t="n">
        <v>0</v>
      </c>
      <c r="D228" s="154" t="n">
        <v>0</v>
      </c>
      <c r="E228" s="154" t="n">
        <v>0</v>
      </c>
      <c r="F228" s="154" t="n">
        <v>0</v>
      </c>
      <c r="G228" s="154" t="n">
        <v>0</v>
      </c>
      <c r="H228" s="154" t="n">
        <v>0</v>
      </c>
      <c r="I228" s="154" t="n">
        <v>0</v>
      </c>
      <c r="J228" s="154" t="n">
        <v>0</v>
      </c>
      <c r="K228" s="154" t="n">
        <v>0</v>
      </c>
      <c r="L228" s="154" t="n">
        <v>0</v>
      </c>
      <c r="M228" s="154" t="n">
        <v>0</v>
      </c>
      <c r="N228" s="154" t="n">
        <v>0</v>
      </c>
      <c r="O228" s="154"/>
      <c r="P228" s="154" t="n">
        <v>0</v>
      </c>
      <c r="Q228" s="154" t="n">
        <v>0</v>
      </c>
      <c r="R228" s="152"/>
      <c r="S228" s="154"/>
      <c r="T228" s="149" t="n">
        <v>0</v>
      </c>
      <c r="U228" s="149" t="n">
        <v>0</v>
      </c>
      <c r="V228" s="118"/>
    </row>
    <row r="229" customFormat="false" ht="12.75" hidden="false" customHeight="false" outlineLevel="0" collapsed="false">
      <c r="A229" s="208" t="s">
        <v>479</v>
      </c>
      <c r="B229" s="147" t="s">
        <v>480</v>
      </c>
      <c r="C229" s="154" t="n">
        <v>0</v>
      </c>
      <c r="D229" s="154" t="n">
        <v>0</v>
      </c>
      <c r="E229" s="154" t="n">
        <v>0</v>
      </c>
      <c r="F229" s="154" t="n">
        <v>0</v>
      </c>
      <c r="G229" s="154" t="n">
        <v>0</v>
      </c>
      <c r="H229" s="154" t="n">
        <v>0</v>
      </c>
      <c r="I229" s="154" t="n">
        <v>0</v>
      </c>
      <c r="J229" s="154" t="n">
        <v>0</v>
      </c>
      <c r="K229" s="154" t="n">
        <v>0</v>
      </c>
      <c r="L229" s="154" t="n">
        <v>0</v>
      </c>
      <c r="M229" s="154" t="n">
        <v>0</v>
      </c>
      <c r="N229" s="154" t="n">
        <v>0</v>
      </c>
      <c r="O229" s="154"/>
      <c r="P229" s="154" t="n">
        <v>0</v>
      </c>
      <c r="Q229" s="154" t="n">
        <v>0</v>
      </c>
      <c r="R229" s="152"/>
      <c r="S229" s="154"/>
      <c r="T229" s="149" t="n">
        <v>0</v>
      </c>
      <c r="U229" s="149" t="n">
        <v>0</v>
      </c>
      <c r="V229" s="118"/>
    </row>
    <row r="230" customFormat="false" ht="12.75" hidden="false" customHeight="false" outlineLevel="0" collapsed="false">
      <c r="A230" s="208" t="s">
        <v>481</v>
      </c>
      <c r="B230" s="147" t="s">
        <v>482</v>
      </c>
      <c r="C230" s="154" t="n">
        <v>0</v>
      </c>
      <c r="D230" s="154" t="n">
        <v>0</v>
      </c>
      <c r="E230" s="154" t="n">
        <v>0</v>
      </c>
      <c r="F230" s="154" t="n">
        <v>0</v>
      </c>
      <c r="G230" s="154" t="n">
        <v>0</v>
      </c>
      <c r="H230" s="154" t="n">
        <v>0</v>
      </c>
      <c r="I230" s="154" t="n">
        <v>0</v>
      </c>
      <c r="J230" s="154" t="n">
        <v>0</v>
      </c>
      <c r="K230" s="154" t="n">
        <v>0</v>
      </c>
      <c r="L230" s="154" t="n">
        <v>0</v>
      </c>
      <c r="M230" s="154" t="n">
        <v>0</v>
      </c>
      <c r="N230" s="154" t="n">
        <v>0</v>
      </c>
      <c r="O230" s="154"/>
      <c r="P230" s="154" t="n">
        <v>0</v>
      </c>
      <c r="Q230" s="154" t="n">
        <v>0</v>
      </c>
      <c r="R230" s="152"/>
      <c r="S230" s="154"/>
      <c r="T230" s="149" t="n">
        <v>0</v>
      </c>
      <c r="U230" s="149" t="n">
        <v>0</v>
      </c>
      <c r="V230" s="118"/>
    </row>
    <row r="231" customFormat="false" ht="12.75" hidden="false" customHeight="false" outlineLevel="0" collapsed="false">
      <c r="A231" s="208" t="s">
        <v>483</v>
      </c>
      <c r="B231" s="147" t="s">
        <v>484</v>
      </c>
      <c r="C231" s="154" t="n">
        <v>735</v>
      </c>
      <c r="D231" s="154" t="n">
        <v>0</v>
      </c>
      <c r="E231" s="154" t="n">
        <v>13000</v>
      </c>
      <c r="F231" s="154" t="n">
        <v>0</v>
      </c>
      <c r="G231" s="154" t="n">
        <v>0</v>
      </c>
      <c r="H231" s="154" t="n">
        <v>0</v>
      </c>
      <c r="I231" s="154" t="n">
        <v>0</v>
      </c>
      <c r="J231" s="154" t="n">
        <v>0</v>
      </c>
      <c r="K231" s="154" t="n">
        <v>0</v>
      </c>
      <c r="L231" s="154" t="n">
        <v>0</v>
      </c>
      <c r="M231" s="154" t="n">
        <v>0</v>
      </c>
      <c r="N231" s="154" t="n">
        <v>0</v>
      </c>
      <c r="O231" s="154"/>
      <c r="P231" s="154" t="n">
        <v>13735</v>
      </c>
      <c r="Q231" s="154" t="n">
        <v>500</v>
      </c>
      <c r="R231" s="152" t="s">
        <v>116</v>
      </c>
      <c r="S231" s="154"/>
      <c r="T231" s="149" t="n">
        <v>53.65234375</v>
      </c>
      <c r="U231" s="149" t="n">
        <v>1.953125</v>
      </c>
      <c r="V231" s="118"/>
    </row>
    <row r="232" customFormat="false" ht="12.75" hidden="false" customHeight="false" outlineLevel="0" collapsed="false">
      <c r="A232" s="208" t="s">
        <v>485</v>
      </c>
      <c r="B232" s="147" t="s">
        <v>486</v>
      </c>
      <c r="C232" s="154" t="n">
        <v>500</v>
      </c>
      <c r="D232" s="154" t="n">
        <v>500</v>
      </c>
      <c r="E232" s="154" t="n">
        <v>250</v>
      </c>
      <c r="F232" s="154" t="n">
        <v>0</v>
      </c>
      <c r="G232" s="154" t="n">
        <v>0</v>
      </c>
      <c r="H232" s="154" t="n">
        <v>250</v>
      </c>
      <c r="I232" s="154" t="n">
        <v>300</v>
      </c>
      <c r="J232" s="154" t="n">
        <v>800</v>
      </c>
      <c r="K232" s="154" t="n">
        <v>500</v>
      </c>
      <c r="L232" s="154" t="n">
        <v>300</v>
      </c>
      <c r="M232" s="154" t="n">
        <v>0</v>
      </c>
      <c r="N232" s="154" t="n">
        <v>0</v>
      </c>
      <c r="O232" s="154"/>
      <c r="P232" s="154" t="n">
        <v>3400</v>
      </c>
      <c r="Q232" s="154" t="n">
        <v>17995</v>
      </c>
      <c r="R232" s="152" t="n">
        <v>-81.1058627396499</v>
      </c>
      <c r="S232" s="154"/>
      <c r="T232" s="149" t="n">
        <v>13.28125</v>
      </c>
      <c r="U232" s="149" t="n">
        <v>70.29296875</v>
      </c>
      <c r="V232" s="118"/>
    </row>
    <row r="233" customFormat="false" ht="12.75" hidden="false" customHeight="false" outlineLevel="0" collapsed="false">
      <c r="A233" s="208" t="s">
        <v>487</v>
      </c>
      <c r="B233" s="147" t="s">
        <v>488</v>
      </c>
      <c r="C233" s="154" t="n">
        <v>0</v>
      </c>
      <c r="D233" s="154" t="n">
        <v>0</v>
      </c>
      <c r="E233" s="154" t="n">
        <v>0</v>
      </c>
      <c r="F233" s="154" t="n">
        <v>0</v>
      </c>
      <c r="G233" s="154" t="n">
        <v>0</v>
      </c>
      <c r="H233" s="154" t="n">
        <v>0</v>
      </c>
      <c r="I233" s="154" t="n">
        <v>0</v>
      </c>
      <c r="J233" s="154" t="n">
        <v>0</v>
      </c>
      <c r="K233" s="154" t="n">
        <v>0</v>
      </c>
      <c r="L233" s="154" t="n">
        <v>0</v>
      </c>
      <c r="M233" s="154" t="n">
        <v>0</v>
      </c>
      <c r="N233" s="154" t="n">
        <v>0</v>
      </c>
      <c r="O233" s="154"/>
      <c r="P233" s="154" t="n">
        <v>0</v>
      </c>
      <c r="Q233" s="154" t="n">
        <v>0</v>
      </c>
      <c r="R233" s="152"/>
      <c r="S233" s="154"/>
      <c r="T233" s="149" t="n">
        <v>0</v>
      </c>
      <c r="U233" s="149" t="n">
        <v>0</v>
      </c>
      <c r="V233" s="118"/>
    </row>
    <row r="234" customFormat="false" ht="12.75" hidden="false" customHeight="false" outlineLevel="0" collapsed="false">
      <c r="A234" s="208" t="s">
        <v>489</v>
      </c>
      <c r="B234" s="147" t="s">
        <v>490</v>
      </c>
      <c r="C234" s="154" t="n">
        <v>1250</v>
      </c>
      <c r="D234" s="154" t="n">
        <v>650</v>
      </c>
      <c r="E234" s="154" t="n">
        <v>1250</v>
      </c>
      <c r="F234" s="154" t="n">
        <v>750</v>
      </c>
      <c r="G234" s="154" t="n">
        <v>0</v>
      </c>
      <c r="H234" s="154" t="n">
        <v>0</v>
      </c>
      <c r="I234" s="154" t="n">
        <v>2000</v>
      </c>
      <c r="J234" s="154" t="n">
        <v>1000</v>
      </c>
      <c r="K234" s="154" t="n">
        <v>600</v>
      </c>
      <c r="L234" s="154" t="n">
        <v>300</v>
      </c>
      <c r="M234" s="154" t="n">
        <v>750</v>
      </c>
      <c r="N234" s="154" t="n">
        <v>0</v>
      </c>
      <c r="O234" s="154"/>
      <c r="P234" s="154" t="n">
        <v>8550</v>
      </c>
      <c r="Q234" s="154" t="n">
        <v>15600</v>
      </c>
      <c r="R234" s="152" t="n">
        <v>-45.1923076923077</v>
      </c>
      <c r="S234" s="154"/>
      <c r="T234" s="149" t="n">
        <v>33.3984375</v>
      </c>
      <c r="U234" s="149" t="n">
        <v>60.9375</v>
      </c>
      <c r="V234" s="118"/>
    </row>
    <row r="235" customFormat="false" ht="12.75" hidden="false" customHeight="false" outlineLevel="0" collapsed="false">
      <c r="A235" s="208" t="s">
        <v>491</v>
      </c>
      <c r="B235" s="147" t="s">
        <v>492</v>
      </c>
      <c r="C235" s="154" t="n">
        <v>0</v>
      </c>
      <c r="D235" s="154" t="n">
        <v>0</v>
      </c>
      <c r="E235" s="154" t="n">
        <v>0</v>
      </c>
      <c r="F235" s="154" t="n">
        <v>0</v>
      </c>
      <c r="G235" s="154" t="n">
        <v>0</v>
      </c>
      <c r="H235" s="154" t="n">
        <v>0</v>
      </c>
      <c r="I235" s="154" t="n">
        <v>0</v>
      </c>
      <c r="J235" s="154" t="n">
        <v>0</v>
      </c>
      <c r="K235" s="154" t="n">
        <v>0</v>
      </c>
      <c r="L235" s="154" t="n">
        <v>0</v>
      </c>
      <c r="M235" s="154" t="n">
        <v>0</v>
      </c>
      <c r="N235" s="154" t="n">
        <v>0</v>
      </c>
      <c r="O235" s="154"/>
      <c r="P235" s="154" t="n">
        <v>0</v>
      </c>
      <c r="Q235" s="154" t="n">
        <v>32997</v>
      </c>
      <c r="R235" s="152" t="n">
        <v>-100</v>
      </c>
      <c r="S235" s="154"/>
      <c r="T235" s="149" t="n">
        <v>0</v>
      </c>
      <c r="U235" s="149" t="n">
        <v>128.89453125</v>
      </c>
      <c r="V235" s="118"/>
    </row>
    <row r="236" customFormat="false" ht="12.75" hidden="false" customHeight="false" outlineLevel="0" collapsed="false">
      <c r="A236" s="208" t="s">
        <v>493</v>
      </c>
      <c r="B236" s="147" t="s">
        <v>494</v>
      </c>
      <c r="C236" s="154" t="n">
        <v>0</v>
      </c>
      <c r="D236" s="154" t="n">
        <v>0</v>
      </c>
      <c r="E236" s="154" t="n">
        <v>0</v>
      </c>
      <c r="F236" s="154" t="n">
        <v>0</v>
      </c>
      <c r="G236" s="154" t="n">
        <v>0</v>
      </c>
      <c r="H236" s="154" t="n">
        <v>0</v>
      </c>
      <c r="I236" s="154" t="n">
        <v>0</v>
      </c>
      <c r="J236" s="154" t="n">
        <v>0</v>
      </c>
      <c r="K236" s="154" t="n">
        <v>0</v>
      </c>
      <c r="L236" s="154" t="n">
        <v>0</v>
      </c>
      <c r="M236" s="154" t="n">
        <v>0</v>
      </c>
      <c r="N236" s="154" t="n">
        <v>0</v>
      </c>
      <c r="O236" s="154"/>
      <c r="P236" s="154" t="n">
        <v>0</v>
      </c>
      <c r="Q236" s="154" t="n">
        <v>0</v>
      </c>
      <c r="R236" s="152"/>
      <c r="S236" s="154"/>
      <c r="T236" s="149" t="n">
        <v>0</v>
      </c>
      <c r="U236" s="149" t="n">
        <v>0</v>
      </c>
      <c r="V236" s="118"/>
    </row>
    <row r="237" customFormat="false" ht="12.75" hidden="false" customHeight="false" outlineLevel="0" collapsed="false">
      <c r="A237" s="208" t="s">
        <v>495</v>
      </c>
      <c r="B237" s="147" t="s">
        <v>496</v>
      </c>
      <c r="C237" s="154" t="n">
        <v>1930</v>
      </c>
      <c r="D237" s="154" t="n">
        <v>2900</v>
      </c>
      <c r="E237" s="154" t="n">
        <v>4117</v>
      </c>
      <c r="F237" s="154" t="n">
        <v>600</v>
      </c>
      <c r="G237" s="154" t="n">
        <v>0</v>
      </c>
      <c r="H237" s="154" t="n">
        <v>0</v>
      </c>
      <c r="I237" s="154" t="n">
        <v>3000</v>
      </c>
      <c r="J237" s="154" t="n">
        <v>0</v>
      </c>
      <c r="K237" s="154" t="n">
        <v>6000</v>
      </c>
      <c r="L237" s="154" t="n">
        <v>600</v>
      </c>
      <c r="M237" s="154" t="n">
        <v>2000</v>
      </c>
      <c r="N237" s="154" t="n">
        <v>1000</v>
      </c>
      <c r="O237" s="154"/>
      <c r="P237" s="154" t="n">
        <v>22147</v>
      </c>
      <c r="Q237" s="154" t="n">
        <v>78186</v>
      </c>
      <c r="R237" s="152" t="n">
        <v>-71.6739569743944</v>
      </c>
      <c r="S237" s="154"/>
      <c r="T237" s="149" t="n">
        <v>86.51171875</v>
      </c>
      <c r="U237" s="149" t="n">
        <v>305.4140625</v>
      </c>
      <c r="V237" s="118"/>
    </row>
    <row r="238" customFormat="false" ht="12.75" hidden="false" customHeight="false" outlineLevel="0" collapsed="false">
      <c r="A238" s="208" t="s">
        <v>497</v>
      </c>
      <c r="B238" s="147" t="s">
        <v>498</v>
      </c>
      <c r="C238" s="154" t="n">
        <v>0</v>
      </c>
      <c r="D238" s="154" t="n">
        <v>0</v>
      </c>
      <c r="E238" s="154" t="n">
        <v>0</v>
      </c>
      <c r="F238" s="154" t="n">
        <v>0</v>
      </c>
      <c r="G238" s="154" t="n">
        <v>0</v>
      </c>
      <c r="H238" s="154" t="n">
        <v>0</v>
      </c>
      <c r="I238" s="154" t="n">
        <v>0</v>
      </c>
      <c r="J238" s="154" t="n">
        <v>0</v>
      </c>
      <c r="K238" s="154" t="n">
        <v>0</v>
      </c>
      <c r="L238" s="154" t="n">
        <v>0</v>
      </c>
      <c r="M238" s="154" t="n">
        <v>0</v>
      </c>
      <c r="N238" s="154" t="n">
        <v>0</v>
      </c>
      <c r="O238" s="154"/>
      <c r="P238" s="154" t="n">
        <v>0</v>
      </c>
      <c r="Q238" s="154" t="n">
        <v>0</v>
      </c>
      <c r="R238" s="152"/>
      <c r="S238" s="154"/>
      <c r="T238" s="149" t="n">
        <v>0</v>
      </c>
      <c r="U238" s="149" t="n">
        <v>0</v>
      </c>
      <c r="V238" s="118"/>
    </row>
    <row r="239" customFormat="false" ht="12.75" hidden="false" customHeight="false" outlineLevel="0" collapsed="false">
      <c r="A239" s="208" t="s">
        <v>499</v>
      </c>
      <c r="B239" s="147" t="s">
        <v>500</v>
      </c>
      <c r="C239" s="154" t="n">
        <v>800</v>
      </c>
      <c r="D239" s="154" t="n">
        <v>0</v>
      </c>
      <c r="E239" s="154" t="n">
        <v>300</v>
      </c>
      <c r="F239" s="154" t="n">
        <v>0</v>
      </c>
      <c r="G239" s="154" t="n">
        <v>0</v>
      </c>
      <c r="H239" s="154" t="n">
        <v>0</v>
      </c>
      <c r="I239" s="154" t="n">
        <v>0</v>
      </c>
      <c r="J239" s="154" t="n">
        <v>0</v>
      </c>
      <c r="K239" s="154" t="n">
        <v>0</v>
      </c>
      <c r="L239" s="154" t="n">
        <v>0</v>
      </c>
      <c r="M239" s="154" t="n">
        <v>0</v>
      </c>
      <c r="N239" s="154" t="n">
        <v>0</v>
      </c>
      <c r="O239" s="154"/>
      <c r="P239" s="154" t="n">
        <v>1100</v>
      </c>
      <c r="Q239" s="154" t="n">
        <v>353</v>
      </c>
      <c r="R239" s="152" t="n">
        <v>211.614730878187</v>
      </c>
      <c r="S239" s="154"/>
      <c r="T239" s="149" t="n">
        <v>4.296875</v>
      </c>
      <c r="U239" s="149" t="n">
        <v>1.37890625</v>
      </c>
      <c r="V239" s="118"/>
    </row>
    <row r="240" customFormat="false" ht="12.75" hidden="false" customHeight="false" outlineLevel="0" collapsed="false">
      <c r="A240" s="208" t="s">
        <v>501</v>
      </c>
      <c r="B240" s="147" t="s">
        <v>502</v>
      </c>
      <c r="C240" s="154"/>
      <c r="D240" s="154" t="n">
        <v>0</v>
      </c>
      <c r="E240" s="154" t="n">
        <v>0</v>
      </c>
      <c r="F240" s="154" t="n">
        <v>0</v>
      </c>
      <c r="G240" s="154" t="n">
        <v>0</v>
      </c>
      <c r="H240" s="154" t="n">
        <v>0</v>
      </c>
      <c r="I240" s="154" t="n">
        <v>0</v>
      </c>
      <c r="J240" s="154" t="n">
        <v>0</v>
      </c>
      <c r="K240" s="154" t="n">
        <v>0</v>
      </c>
      <c r="L240" s="154" t="n">
        <v>0</v>
      </c>
      <c r="M240" s="154" t="n">
        <v>0</v>
      </c>
      <c r="N240" s="154" t="n">
        <v>0</v>
      </c>
      <c r="O240" s="154"/>
      <c r="P240" s="154" t="n">
        <v>0</v>
      </c>
      <c r="Q240" s="154" t="n">
        <v>0</v>
      </c>
      <c r="R240" s="152"/>
      <c r="S240" s="154"/>
      <c r="T240" s="149" t="n">
        <v>0</v>
      </c>
      <c r="U240" s="149" t="n">
        <v>0</v>
      </c>
      <c r="V240" s="118"/>
    </row>
    <row r="241" customFormat="false" ht="12.75" hidden="false" customHeight="false" outlineLevel="0" collapsed="false">
      <c r="A241" s="208" t="s">
        <v>503</v>
      </c>
      <c r="B241" s="147" t="s">
        <v>504</v>
      </c>
      <c r="C241" s="154" t="n">
        <v>0</v>
      </c>
      <c r="D241" s="154" t="n">
        <v>0</v>
      </c>
      <c r="E241" s="154" t="n">
        <v>0</v>
      </c>
      <c r="F241" s="154" t="n">
        <v>450</v>
      </c>
      <c r="G241" s="154" t="n">
        <v>0</v>
      </c>
      <c r="H241" s="154" t="n">
        <v>0</v>
      </c>
      <c r="I241" s="154" t="n">
        <v>0</v>
      </c>
      <c r="J241" s="154" t="n">
        <v>300</v>
      </c>
      <c r="K241" s="154" t="n">
        <v>0</v>
      </c>
      <c r="L241" s="154" t="n">
        <v>0</v>
      </c>
      <c r="M241" s="154" t="n">
        <v>0</v>
      </c>
      <c r="N241" s="154" t="n">
        <v>0</v>
      </c>
      <c r="O241" s="154"/>
      <c r="P241" s="154" t="n">
        <v>750</v>
      </c>
      <c r="Q241" s="154" t="n">
        <v>0</v>
      </c>
      <c r="R241" s="152"/>
      <c r="S241" s="154"/>
      <c r="T241" s="149" t="n">
        <v>2.9296875</v>
      </c>
      <c r="U241" s="149" t="n">
        <v>0</v>
      </c>
      <c r="V241" s="118"/>
    </row>
    <row r="242" customFormat="false" ht="12.75" hidden="false" customHeight="false" outlineLevel="0" collapsed="false">
      <c r="A242" s="208" t="s">
        <v>505</v>
      </c>
      <c r="B242" s="147" t="s">
        <v>506</v>
      </c>
      <c r="C242" s="154" t="n">
        <v>0</v>
      </c>
      <c r="D242" s="154" t="n">
        <v>0</v>
      </c>
      <c r="E242" s="154" t="n">
        <v>0</v>
      </c>
      <c r="F242" s="154" t="n">
        <v>0</v>
      </c>
      <c r="G242" s="154" t="n">
        <v>0</v>
      </c>
      <c r="H242" s="154" t="n">
        <v>0</v>
      </c>
      <c r="I242" s="154" t="n">
        <v>0</v>
      </c>
      <c r="J242" s="154" t="n">
        <v>0</v>
      </c>
      <c r="K242" s="154" t="n">
        <v>0</v>
      </c>
      <c r="L242" s="154" t="n">
        <v>0</v>
      </c>
      <c r="M242" s="154" t="n">
        <v>0</v>
      </c>
      <c r="N242" s="154" t="n">
        <v>0</v>
      </c>
      <c r="O242" s="154"/>
      <c r="P242" s="154" t="n">
        <v>0</v>
      </c>
      <c r="Q242" s="154" t="n">
        <v>0</v>
      </c>
      <c r="R242" s="152"/>
      <c r="S242" s="154"/>
      <c r="T242" s="149" t="n">
        <v>0</v>
      </c>
      <c r="U242" s="149" t="n">
        <v>0</v>
      </c>
      <c r="V242" s="118"/>
    </row>
    <row r="243" customFormat="false" ht="12.75" hidden="false" customHeight="false" outlineLevel="0" collapsed="false">
      <c r="A243" s="208" t="s">
        <v>507</v>
      </c>
      <c r="B243" s="147" t="s">
        <v>508</v>
      </c>
      <c r="C243" s="154" t="n">
        <v>0</v>
      </c>
      <c r="D243" s="154" t="n">
        <v>0</v>
      </c>
      <c r="E243" s="154" t="n">
        <v>500</v>
      </c>
      <c r="F243" s="154" t="n">
        <v>500</v>
      </c>
      <c r="G243" s="154" t="n">
        <v>0</v>
      </c>
      <c r="H243" s="154" t="n">
        <v>0</v>
      </c>
      <c r="I243" s="154" t="n">
        <v>0</v>
      </c>
      <c r="J243" s="154" t="n">
        <v>0</v>
      </c>
      <c r="K243" s="154" t="n">
        <v>0</v>
      </c>
      <c r="L243" s="154" t="n">
        <v>0</v>
      </c>
      <c r="M243" s="154" t="n">
        <v>0</v>
      </c>
      <c r="N243" s="154" t="n">
        <v>0</v>
      </c>
      <c r="O243" s="154"/>
      <c r="P243" s="154" t="n">
        <v>1000</v>
      </c>
      <c r="Q243" s="154" t="n">
        <v>1829</v>
      </c>
      <c r="R243" s="152" t="n">
        <v>-45.3253143794423</v>
      </c>
      <c r="S243" s="154"/>
      <c r="T243" s="149" t="n">
        <v>3.90625</v>
      </c>
      <c r="U243" s="149" t="n">
        <v>7.14453125</v>
      </c>
      <c r="V243" s="118"/>
    </row>
    <row r="244" customFormat="false" ht="12.75" hidden="false" customHeight="false" outlineLevel="0" collapsed="false">
      <c r="A244" s="208" t="s">
        <v>509</v>
      </c>
      <c r="B244" s="147" t="s">
        <v>510</v>
      </c>
      <c r="C244" s="154" t="n">
        <v>0</v>
      </c>
      <c r="D244" s="154" t="n">
        <v>0</v>
      </c>
      <c r="E244" s="154" t="n">
        <v>0</v>
      </c>
      <c r="F244" s="154" t="n">
        <v>300</v>
      </c>
      <c r="G244" s="154" t="n">
        <v>0</v>
      </c>
      <c r="H244" s="154" t="n">
        <v>0</v>
      </c>
      <c r="I244" s="154" t="n">
        <v>1250</v>
      </c>
      <c r="J244" s="154" t="n">
        <v>0</v>
      </c>
      <c r="K244" s="154" t="n">
        <v>0</v>
      </c>
      <c r="L244" s="154" t="n">
        <v>0</v>
      </c>
      <c r="M244" s="154" t="n">
        <v>0</v>
      </c>
      <c r="N244" s="154" t="n">
        <v>0</v>
      </c>
      <c r="O244" s="154"/>
      <c r="P244" s="154" t="n">
        <v>1550</v>
      </c>
      <c r="Q244" s="154" t="n">
        <v>2675</v>
      </c>
      <c r="R244" s="152" t="n">
        <v>-42.0560747663551</v>
      </c>
      <c r="S244" s="154"/>
      <c r="T244" s="149" t="n">
        <v>6.0546875</v>
      </c>
      <c r="U244" s="149" t="n">
        <v>10.44921875</v>
      </c>
      <c r="V244" s="118"/>
    </row>
    <row r="245" customFormat="false" ht="12.75" hidden="false" customHeight="false" outlineLevel="0" collapsed="false">
      <c r="A245" s="208" t="s">
        <v>511</v>
      </c>
      <c r="B245" s="147" t="s">
        <v>512</v>
      </c>
      <c r="C245" s="154" t="n">
        <v>0</v>
      </c>
      <c r="D245" s="154" t="n">
        <v>0</v>
      </c>
      <c r="E245" s="154" t="n">
        <v>0</v>
      </c>
      <c r="F245" s="154" t="n">
        <v>0</v>
      </c>
      <c r="G245" s="154" t="n">
        <v>0</v>
      </c>
      <c r="H245" s="154" t="n">
        <v>0</v>
      </c>
      <c r="I245" s="154" t="n">
        <v>0</v>
      </c>
      <c r="J245" s="154" t="n">
        <v>0</v>
      </c>
      <c r="K245" s="154" t="n">
        <v>0</v>
      </c>
      <c r="L245" s="154" t="n">
        <v>0</v>
      </c>
      <c r="M245" s="154" t="n">
        <v>0</v>
      </c>
      <c r="N245" s="154" t="n">
        <v>0</v>
      </c>
      <c r="O245" s="154"/>
      <c r="P245" s="154" t="n">
        <v>0</v>
      </c>
      <c r="Q245" s="154" t="n">
        <v>0</v>
      </c>
      <c r="R245" s="152"/>
      <c r="S245" s="154"/>
      <c r="T245" s="149" t="n">
        <v>0</v>
      </c>
      <c r="U245" s="149" t="n">
        <v>0</v>
      </c>
      <c r="V245" s="118"/>
    </row>
    <row r="246" customFormat="false" ht="12.75" hidden="false" customHeight="false" outlineLevel="0" collapsed="false">
      <c r="A246" s="208" t="s">
        <v>513</v>
      </c>
      <c r="B246" s="147" t="s">
        <v>514</v>
      </c>
      <c r="C246" s="154" t="n">
        <v>0</v>
      </c>
      <c r="D246" s="154" t="n">
        <v>0</v>
      </c>
      <c r="E246" s="154" t="n">
        <v>0</v>
      </c>
      <c r="F246" s="154" t="n">
        <v>0</v>
      </c>
      <c r="G246" s="154" t="n">
        <v>300</v>
      </c>
      <c r="H246" s="154" t="n">
        <v>0</v>
      </c>
      <c r="I246" s="154" t="n">
        <v>255</v>
      </c>
      <c r="J246" s="154" t="n">
        <v>0</v>
      </c>
      <c r="K246" s="154" t="n">
        <v>1250</v>
      </c>
      <c r="L246" s="154" t="n">
        <v>0</v>
      </c>
      <c r="M246" s="154" t="n">
        <v>0</v>
      </c>
      <c r="N246" s="154" t="n">
        <v>500</v>
      </c>
      <c r="O246" s="154"/>
      <c r="P246" s="154" t="n">
        <v>2305</v>
      </c>
      <c r="Q246" s="154" t="n">
        <v>2140</v>
      </c>
      <c r="R246" s="152" t="n">
        <v>7.71028037383177</v>
      </c>
      <c r="S246" s="154"/>
      <c r="T246" s="149" t="n">
        <v>9.00390625</v>
      </c>
      <c r="U246" s="149" t="n">
        <v>8.359375</v>
      </c>
      <c r="V246" s="118"/>
    </row>
    <row r="247" customFormat="false" ht="12.75" hidden="false" customHeight="false" outlineLevel="0" collapsed="false">
      <c r="A247" s="208" t="s">
        <v>515</v>
      </c>
      <c r="B247" s="147" t="s">
        <v>516</v>
      </c>
      <c r="C247" s="154" t="n">
        <v>0</v>
      </c>
      <c r="D247" s="154" t="n">
        <v>0</v>
      </c>
      <c r="E247" s="154" t="n">
        <v>0</v>
      </c>
      <c r="F247" s="154" t="n">
        <v>0</v>
      </c>
      <c r="G247" s="154" t="n">
        <v>0</v>
      </c>
      <c r="H247" s="154" t="n">
        <v>0</v>
      </c>
      <c r="I247" s="154" t="n">
        <v>0</v>
      </c>
      <c r="J247" s="154" t="n">
        <v>0</v>
      </c>
      <c r="K247" s="154" t="n">
        <v>0</v>
      </c>
      <c r="L247" s="154" t="n">
        <v>0</v>
      </c>
      <c r="M247" s="154" t="n">
        <v>0</v>
      </c>
      <c r="N247" s="154" t="n">
        <v>0</v>
      </c>
      <c r="O247" s="154"/>
      <c r="P247" s="154" t="n">
        <v>0</v>
      </c>
      <c r="Q247" s="154" t="n">
        <v>0</v>
      </c>
      <c r="R247" s="152"/>
      <c r="S247" s="154"/>
      <c r="T247" s="149" t="n">
        <v>0</v>
      </c>
      <c r="U247" s="149" t="n">
        <v>0</v>
      </c>
      <c r="V247" s="118"/>
    </row>
    <row r="248" customFormat="false" ht="12.75" hidden="false" customHeight="false" outlineLevel="0" collapsed="false">
      <c r="A248" s="208" t="s">
        <v>517</v>
      </c>
      <c r="B248" s="147" t="s">
        <v>518</v>
      </c>
      <c r="C248" s="154" t="n">
        <v>0</v>
      </c>
      <c r="D248" s="154" t="n">
        <v>0</v>
      </c>
      <c r="E248" s="154" t="n">
        <v>0</v>
      </c>
      <c r="F248" s="154" t="n">
        <v>0</v>
      </c>
      <c r="G248" s="154" t="n">
        <v>0</v>
      </c>
      <c r="H248" s="154" t="n">
        <v>0</v>
      </c>
      <c r="I248" s="154" t="n">
        <v>0</v>
      </c>
      <c r="J248" s="154" t="n">
        <v>0</v>
      </c>
      <c r="K248" s="154" t="n">
        <v>0</v>
      </c>
      <c r="L248" s="154" t="n">
        <v>0</v>
      </c>
      <c r="M248" s="154" t="n">
        <v>1619</v>
      </c>
      <c r="N248" s="154" t="n">
        <v>0</v>
      </c>
      <c r="O248" s="154"/>
      <c r="P248" s="154" t="n">
        <v>1619</v>
      </c>
      <c r="Q248" s="154" t="n">
        <v>2367</v>
      </c>
      <c r="R248" s="152" t="n">
        <v>-31.6011829319814</v>
      </c>
      <c r="S248" s="154"/>
      <c r="T248" s="149" t="n">
        <v>6.32421875</v>
      </c>
      <c r="U248" s="149" t="n">
        <v>9.24609375</v>
      </c>
      <c r="V248" s="118"/>
    </row>
    <row r="249" customFormat="false" ht="12.75" hidden="false" customHeight="false" outlineLevel="0" collapsed="false">
      <c r="A249" s="208" t="s">
        <v>519</v>
      </c>
      <c r="B249" s="147" t="s">
        <v>520</v>
      </c>
      <c r="C249" s="154" t="n">
        <v>0</v>
      </c>
      <c r="D249" s="154" t="n">
        <v>0</v>
      </c>
      <c r="E249" s="154" t="n">
        <v>0</v>
      </c>
      <c r="F249" s="154" t="n">
        <v>0</v>
      </c>
      <c r="G249" s="154" t="n">
        <v>0</v>
      </c>
      <c r="H249" s="154" t="n">
        <v>0</v>
      </c>
      <c r="I249" s="154" t="n">
        <v>0</v>
      </c>
      <c r="J249" s="154" t="n">
        <v>0</v>
      </c>
      <c r="K249" s="154" t="n">
        <v>0</v>
      </c>
      <c r="L249" s="154" t="n">
        <v>0</v>
      </c>
      <c r="M249" s="154" t="n">
        <v>0</v>
      </c>
      <c r="N249" s="154" t="n">
        <v>0</v>
      </c>
      <c r="O249" s="154"/>
      <c r="P249" s="154" t="n">
        <v>0</v>
      </c>
      <c r="Q249" s="154" t="n">
        <v>550</v>
      </c>
      <c r="R249" s="152" t="n">
        <v>-100</v>
      </c>
      <c r="S249" s="154"/>
      <c r="T249" s="149" t="n">
        <v>0</v>
      </c>
      <c r="U249" s="149" t="n">
        <v>2.1484375</v>
      </c>
      <c r="V249" s="118"/>
    </row>
    <row r="250" customFormat="false" ht="12.75" hidden="false" customHeight="false" outlineLevel="0" collapsed="false">
      <c r="A250" s="208" t="s">
        <v>521</v>
      </c>
      <c r="B250" s="147" t="s">
        <v>522</v>
      </c>
      <c r="C250" s="154" t="n">
        <v>0</v>
      </c>
      <c r="D250" s="154" t="n">
        <v>0</v>
      </c>
      <c r="E250" s="154" t="n">
        <v>0</v>
      </c>
      <c r="F250" s="154" t="n">
        <v>0</v>
      </c>
      <c r="G250" s="154" t="n">
        <v>0</v>
      </c>
      <c r="H250" s="154" t="n">
        <v>0</v>
      </c>
      <c r="I250" s="154" t="n">
        <v>0</v>
      </c>
      <c r="J250" s="154" t="n">
        <v>0</v>
      </c>
      <c r="K250" s="154" t="n">
        <v>0</v>
      </c>
      <c r="L250" s="154" t="n">
        <v>0</v>
      </c>
      <c r="M250" s="154" t="n">
        <v>0</v>
      </c>
      <c r="N250" s="154" t="n">
        <v>0</v>
      </c>
      <c r="O250" s="154"/>
      <c r="P250" s="154" t="n">
        <v>0</v>
      </c>
      <c r="Q250" s="154" t="n">
        <v>0</v>
      </c>
      <c r="R250" s="152"/>
      <c r="S250" s="154"/>
      <c r="T250" s="149" t="n">
        <v>0</v>
      </c>
      <c r="U250" s="149" t="n">
        <v>0</v>
      </c>
      <c r="V250" s="118"/>
    </row>
    <row r="251" customFormat="false" ht="12.75" hidden="false" customHeight="false" outlineLevel="0" collapsed="false">
      <c r="A251" s="208" t="s">
        <v>523</v>
      </c>
      <c r="B251" s="147" t="s">
        <v>524</v>
      </c>
      <c r="C251" s="154" t="n">
        <v>0</v>
      </c>
      <c r="D251" s="154" t="n">
        <v>2850</v>
      </c>
      <c r="E251" s="154" t="n">
        <v>0</v>
      </c>
      <c r="F251" s="154" t="n">
        <v>0</v>
      </c>
      <c r="G251" s="154" t="n">
        <v>0</v>
      </c>
      <c r="H251" s="154" t="n">
        <v>0</v>
      </c>
      <c r="I251" s="154" t="n">
        <v>0</v>
      </c>
      <c r="J251" s="154" t="n">
        <v>300</v>
      </c>
      <c r="K251" s="154" t="n">
        <v>0</v>
      </c>
      <c r="L251" s="154" t="n">
        <v>3833</v>
      </c>
      <c r="M251" s="154" t="n">
        <v>0</v>
      </c>
      <c r="N251" s="154" t="n">
        <v>375</v>
      </c>
      <c r="O251" s="154"/>
      <c r="P251" s="154" t="n">
        <v>7358</v>
      </c>
      <c r="Q251" s="154" t="n">
        <v>1300</v>
      </c>
      <c r="R251" s="152" t="n">
        <v>466</v>
      </c>
      <c r="S251" s="154"/>
      <c r="T251" s="149" t="n">
        <v>28.7421875</v>
      </c>
      <c r="U251" s="149" t="n">
        <v>5.078125</v>
      </c>
      <c r="V251" s="118"/>
    </row>
    <row r="252" customFormat="false" ht="12.75" hidden="false" customHeight="false" outlineLevel="0" collapsed="false">
      <c r="A252" s="208" t="s">
        <v>525</v>
      </c>
      <c r="B252" s="147" t="s">
        <v>526</v>
      </c>
      <c r="C252" s="154" t="n">
        <v>0</v>
      </c>
      <c r="D252" s="154" t="n">
        <v>0</v>
      </c>
      <c r="E252" s="154" t="n">
        <v>0</v>
      </c>
      <c r="F252" s="154" t="n">
        <v>0</v>
      </c>
      <c r="G252" s="154" t="n">
        <v>0</v>
      </c>
      <c r="H252" s="154" t="n">
        <v>0</v>
      </c>
      <c r="I252" s="154" t="n">
        <v>0</v>
      </c>
      <c r="J252" s="154" t="n">
        <v>0</v>
      </c>
      <c r="K252" s="154" t="n">
        <v>0</v>
      </c>
      <c r="L252" s="154" t="n">
        <v>0</v>
      </c>
      <c r="M252" s="154" t="n">
        <v>0</v>
      </c>
      <c r="N252" s="154" t="n">
        <v>0</v>
      </c>
      <c r="O252" s="154"/>
      <c r="P252" s="154" t="n">
        <v>0</v>
      </c>
      <c r="Q252" s="154" t="n">
        <v>0</v>
      </c>
      <c r="R252" s="152"/>
      <c r="S252" s="154"/>
      <c r="T252" s="149" t="n">
        <v>0</v>
      </c>
      <c r="U252" s="149" t="n">
        <v>0</v>
      </c>
      <c r="V252" s="118"/>
    </row>
    <row r="253" customFormat="false" ht="12.75" hidden="false" customHeight="false" outlineLevel="0" collapsed="false">
      <c r="A253" s="208" t="s">
        <v>527</v>
      </c>
      <c r="B253" s="147" t="s">
        <v>528</v>
      </c>
      <c r="C253" s="154" t="n">
        <v>0</v>
      </c>
      <c r="D253" s="154" t="n">
        <v>0</v>
      </c>
      <c r="E253" s="154" t="n">
        <v>0</v>
      </c>
      <c r="F253" s="154" t="n">
        <v>0</v>
      </c>
      <c r="G253" s="154" t="n">
        <v>0</v>
      </c>
      <c r="H253" s="154" t="n">
        <v>0</v>
      </c>
      <c r="I253" s="154" t="n">
        <v>0</v>
      </c>
      <c r="J253" s="154" t="n">
        <v>0</v>
      </c>
      <c r="K253" s="154" t="n">
        <v>0</v>
      </c>
      <c r="L253" s="154" t="n">
        <v>0</v>
      </c>
      <c r="M253" s="154" t="n">
        <v>0</v>
      </c>
      <c r="N253" s="154" t="n">
        <v>0</v>
      </c>
      <c r="O253" s="154"/>
      <c r="P253" s="154" t="n">
        <v>0</v>
      </c>
      <c r="Q253" s="154" t="n">
        <v>0</v>
      </c>
      <c r="R253" s="152"/>
      <c r="S253" s="154"/>
      <c r="T253" s="149" t="n">
        <v>0</v>
      </c>
      <c r="U253" s="149" t="n">
        <v>0</v>
      </c>
      <c r="V253" s="118"/>
    </row>
    <row r="254" customFormat="false" ht="12.75" hidden="false" customHeight="false" outlineLevel="0" collapsed="false">
      <c r="A254" s="208" t="s">
        <v>529</v>
      </c>
      <c r="B254" s="147" t="s">
        <v>530</v>
      </c>
      <c r="C254" s="154" t="n">
        <v>0</v>
      </c>
      <c r="D254" s="154" t="n">
        <v>250</v>
      </c>
      <c r="E254" s="154" t="n">
        <v>0</v>
      </c>
      <c r="F254" s="154" t="n">
        <v>0</v>
      </c>
      <c r="G254" s="154" t="n">
        <v>0</v>
      </c>
      <c r="H254" s="154" t="n">
        <v>0</v>
      </c>
      <c r="I254" s="154" t="n">
        <v>0</v>
      </c>
      <c r="J254" s="154" t="n">
        <v>0</v>
      </c>
      <c r="K254" s="154" t="n">
        <v>0</v>
      </c>
      <c r="L254" s="154" t="n">
        <v>0</v>
      </c>
      <c r="M254" s="154" t="n">
        <v>0</v>
      </c>
      <c r="N254" s="154" t="n">
        <v>0</v>
      </c>
      <c r="O254" s="154"/>
      <c r="P254" s="154" t="n">
        <v>250</v>
      </c>
      <c r="Q254" s="154" t="n">
        <v>3500</v>
      </c>
      <c r="R254" s="152" t="n">
        <v>-92.8571428571429</v>
      </c>
      <c r="S254" s="154"/>
      <c r="T254" s="149" t="n">
        <v>0.9765625</v>
      </c>
      <c r="U254" s="149" t="n">
        <v>13.671875</v>
      </c>
      <c r="V254" s="118"/>
    </row>
    <row r="255" customFormat="false" ht="12.75" hidden="false" customHeight="false" outlineLevel="0" collapsed="false">
      <c r="A255" s="208" t="s">
        <v>531</v>
      </c>
      <c r="B255" s="147" t="s">
        <v>532</v>
      </c>
      <c r="C255" s="154" t="n">
        <v>0</v>
      </c>
      <c r="D255" s="154" t="n">
        <v>0</v>
      </c>
      <c r="E255" s="154" t="n">
        <v>250</v>
      </c>
      <c r="F255" s="154" t="n">
        <v>300</v>
      </c>
      <c r="G255" s="154" t="n">
        <v>0</v>
      </c>
      <c r="H255" s="154" t="n">
        <v>750</v>
      </c>
      <c r="I255" s="154" t="n">
        <v>0</v>
      </c>
      <c r="J255" s="154" t="n">
        <v>694</v>
      </c>
      <c r="K255" s="154" t="n">
        <v>0</v>
      </c>
      <c r="L255" s="154" t="n">
        <v>0</v>
      </c>
      <c r="M255" s="154" t="n">
        <v>0</v>
      </c>
      <c r="N255" s="154" t="n">
        <v>0</v>
      </c>
      <c r="O255" s="154"/>
      <c r="P255" s="154" t="n">
        <v>1994</v>
      </c>
      <c r="Q255" s="154" t="n">
        <v>1750</v>
      </c>
      <c r="R255" s="152" t="n">
        <v>13.9428571428571</v>
      </c>
      <c r="S255" s="154"/>
      <c r="T255" s="149" t="n">
        <v>7.7890625</v>
      </c>
      <c r="U255" s="149" t="n">
        <v>6.8359375</v>
      </c>
      <c r="V255" s="118"/>
    </row>
    <row r="256" customFormat="false" ht="12.75" hidden="false" customHeight="false" outlineLevel="0" collapsed="false">
      <c r="A256" s="208" t="s">
        <v>533</v>
      </c>
      <c r="B256" s="147" t="s">
        <v>534</v>
      </c>
      <c r="C256" s="154" t="n">
        <v>0</v>
      </c>
      <c r="D256" s="154" t="n">
        <v>0</v>
      </c>
      <c r="E256" s="154" t="n">
        <v>0</v>
      </c>
      <c r="F256" s="154" t="n">
        <v>0</v>
      </c>
      <c r="G256" s="154" t="n">
        <v>0</v>
      </c>
      <c r="H256" s="154" t="n">
        <v>0</v>
      </c>
      <c r="I256" s="154" t="n">
        <v>0</v>
      </c>
      <c r="J256" s="154" t="n">
        <v>0</v>
      </c>
      <c r="K256" s="154" t="n">
        <v>0</v>
      </c>
      <c r="L256" s="154" t="n">
        <v>0</v>
      </c>
      <c r="M256" s="154" t="n">
        <v>0</v>
      </c>
      <c r="N256" s="154" t="n">
        <v>0</v>
      </c>
      <c r="O256" s="154"/>
      <c r="P256" s="154" t="n">
        <v>0</v>
      </c>
      <c r="Q256" s="154" t="n">
        <v>0</v>
      </c>
      <c r="R256" s="152"/>
      <c r="S256" s="154"/>
      <c r="T256" s="149" t="n">
        <v>0</v>
      </c>
      <c r="U256" s="149" t="n">
        <v>0</v>
      </c>
      <c r="V256" s="118"/>
    </row>
    <row r="257" customFormat="false" ht="12.75" hidden="false" customHeight="false" outlineLevel="0" collapsed="false">
      <c r="A257" s="208" t="s">
        <v>535</v>
      </c>
      <c r="B257" s="147" t="s">
        <v>536</v>
      </c>
      <c r="C257" s="154" t="n">
        <v>500</v>
      </c>
      <c r="D257" s="154" t="n">
        <v>4050</v>
      </c>
      <c r="E257" s="154" t="n">
        <v>350</v>
      </c>
      <c r="F257" s="154" t="n">
        <v>0</v>
      </c>
      <c r="G257" s="154" t="n">
        <v>750</v>
      </c>
      <c r="H257" s="154" t="n">
        <v>1300</v>
      </c>
      <c r="I257" s="154" t="n">
        <v>2700</v>
      </c>
      <c r="J257" s="154" t="n">
        <v>0</v>
      </c>
      <c r="K257" s="154" t="n">
        <v>2000</v>
      </c>
      <c r="L257" s="154" t="n">
        <v>3600</v>
      </c>
      <c r="M257" s="154" t="n">
        <v>0</v>
      </c>
      <c r="N257" s="154" t="n">
        <v>0</v>
      </c>
      <c r="O257" s="154"/>
      <c r="P257" s="154" t="n">
        <v>15250</v>
      </c>
      <c r="Q257" s="154" t="n">
        <v>15107</v>
      </c>
      <c r="R257" s="152" t="n">
        <v>0.946581055140006</v>
      </c>
      <c r="S257" s="154"/>
      <c r="T257" s="149" t="n">
        <v>59.5703125</v>
      </c>
      <c r="U257" s="149" t="n">
        <v>59.01171875</v>
      </c>
      <c r="V257" s="118"/>
    </row>
    <row r="258" customFormat="false" ht="12.75" hidden="false" customHeight="false" outlineLevel="0" collapsed="false">
      <c r="A258" s="208" t="s">
        <v>537</v>
      </c>
      <c r="B258" s="147" t="s">
        <v>538</v>
      </c>
      <c r="C258" s="154" t="n">
        <v>0</v>
      </c>
      <c r="D258" s="154" t="n">
        <v>0</v>
      </c>
      <c r="E258" s="154" t="n">
        <v>0</v>
      </c>
      <c r="F258" s="154" t="n">
        <v>0</v>
      </c>
      <c r="G258" s="154" t="n">
        <v>0</v>
      </c>
      <c r="H258" s="154" t="n">
        <v>0</v>
      </c>
      <c r="I258" s="154" t="n">
        <v>0</v>
      </c>
      <c r="J258" s="154" t="n">
        <v>0</v>
      </c>
      <c r="K258" s="154" t="n">
        <v>0</v>
      </c>
      <c r="L258" s="154" t="n">
        <v>0</v>
      </c>
      <c r="M258" s="154" t="n">
        <v>0</v>
      </c>
      <c r="N258" s="154" t="n">
        <v>0</v>
      </c>
      <c r="O258" s="154"/>
      <c r="P258" s="154" t="n">
        <v>0</v>
      </c>
      <c r="Q258" s="154" t="n">
        <v>13000</v>
      </c>
      <c r="R258" s="152" t="n">
        <v>-100</v>
      </c>
      <c r="S258" s="154"/>
      <c r="T258" s="149" t="n">
        <v>0</v>
      </c>
      <c r="U258" s="149" t="n">
        <v>50.78125</v>
      </c>
      <c r="V258" s="118"/>
    </row>
    <row r="259" customFormat="false" ht="12.75" hidden="false" customHeight="false" outlineLevel="0" collapsed="false">
      <c r="A259" s="208" t="s">
        <v>539</v>
      </c>
      <c r="B259" s="147" t="s">
        <v>540</v>
      </c>
      <c r="C259" s="154" t="n">
        <v>0</v>
      </c>
      <c r="D259" s="154" t="n">
        <v>0</v>
      </c>
      <c r="E259" s="154" t="n">
        <v>1750</v>
      </c>
      <c r="F259" s="154" t="n">
        <v>0</v>
      </c>
      <c r="G259" s="154" t="n">
        <v>0</v>
      </c>
      <c r="H259" s="154" t="n">
        <v>0</v>
      </c>
      <c r="I259" s="154" t="n">
        <v>0</v>
      </c>
      <c r="J259" s="154" t="n">
        <v>0</v>
      </c>
      <c r="K259" s="154" t="n">
        <v>0</v>
      </c>
      <c r="L259" s="154" t="n">
        <v>0</v>
      </c>
      <c r="M259" s="154" t="n">
        <v>0</v>
      </c>
      <c r="N259" s="154" t="n">
        <v>0</v>
      </c>
      <c r="O259" s="154"/>
      <c r="P259" s="154" t="n">
        <v>1750</v>
      </c>
      <c r="Q259" s="154" t="n">
        <v>13703</v>
      </c>
      <c r="R259" s="152" t="n">
        <v>-87.2290739254178</v>
      </c>
      <c r="S259" s="154"/>
      <c r="T259" s="149" t="n">
        <v>6.8359375</v>
      </c>
      <c r="U259" s="149" t="n">
        <v>53.52734375</v>
      </c>
      <c r="V259" s="118"/>
    </row>
    <row r="260" customFormat="false" ht="12.75" hidden="false" customHeight="false" outlineLevel="0" collapsed="false">
      <c r="A260" s="208" t="s">
        <v>541</v>
      </c>
      <c r="B260" s="147" t="s">
        <v>542</v>
      </c>
      <c r="C260" s="154" t="n">
        <v>0</v>
      </c>
      <c r="D260" s="154" t="n">
        <v>0</v>
      </c>
      <c r="E260" s="154" t="n">
        <v>250</v>
      </c>
      <c r="F260" s="154" t="n">
        <v>0</v>
      </c>
      <c r="G260" s="154" t="n">
        <v>500</v>
      </c>
      <c r="H260" s="154" t="n">
        <v>0</v>
      </c>
      <c r="I260" s="154" t="n">
        <v>0</v>
      </c>
      <c r="J260" s="154" t="n">
        <v>0</v>
      </c>
      <c r="K260" s="154" t="n">
        <v>0</v>
      </c>
      <c r="L260" s="154" t="n">
        <v>0</v>
      </c>
      <c r="M260" s="154" t="n">
        <v>0</v>
      </c>
      <c r="N260" s="154" t="n">
        <v>0</v>
      </c>
      <c r="O260" s="154"/>
      <c r="P260" s="154" t="n">
        <v>750</v>
      </c>
      <c r="Q260" s="154" t="n">
        <v>580</v>
      </c>
      <c r="R260" s="152" t="n">
        <v>29.3103448275862</v>
      </c>
      <c r="S260" s="154"/>
      <c r="T260" s="149" t="n">
        <v>2.9296875</v>
      </c>
      <c r="U260" s="149" t="n">
        <v>2.265625</v>
      </c>
      <c r="V260" s="118"/>
    </row>
    <row r="261" customFormat="false" ht="12.75" hidden="false" customHeight="false" outlineLevel="0" collapsed="false">
      <c r="A261" s="208" t="s">
        <v>543</v>
      </c>
      <c r="B261" s="147" t="s">
        <v>544</v>
      </c>
      <c r="C261" s="154" t="n">
        <v>0</v>
      </c>
      <c r="D261" s="154" t="n">
        <v>0</v>
      </c>
      <c r="E261" s="154" t="n">
        <v>0</v>
      </c>
      <c r="F261" s="154" t="n">
        <v>0</v>
      </c>
      <c r="G261" s="154" t="n">
        <v>0</v>
      </c>
      <c r="H261" s="154" t="n">
        <v>0</v>
      </c>
      <c r="I261" s="154" t="n">
        <v>0</v>
      </c>
      <c r="J261" s="154" t="n">
        <v>0</v>
      </c>
      <c r="K261" s="154" t="n">
        <v>0</v>
      </c>
      <c r="L261" s="154" t="n">
        <v>0</v>
      </c>
      <c r="M261" s="154" t="n">
        <v>0</v>
      </c>
      <c r="N261" s="154" t="n">
        <v>0</v>
      </c>
      <c r="O261" s="154"/>
      <c r="P261" s="154" t="n">
        <v>0</v>
      </c>
      <c r="Q261" s="154" t="n">
        <v>46</v>
      </c>
      <c r="R261" s="152" t="n">
        <v>-100</v>
      </c>
      <c r="S261" s="154"/>
      <c r="T261" s="149" t="n">
        <v>0</v>
      </c>
      <c r="U261" s="149" t="n">
        <v>0.1796875</v>
      </c>
      <c r="V261" s="118"/>
    </row>
    <row r="262" customFormat="false" ht="12.75" hidden="false" customHeight="false" outlineLevel="0" collapsed="false">
      <c r="A262" s="208" t="s">
        <v>545</v>
      </c>
      <c r="B262" s="147" t="s">
        <v>546</v>
      </c>
      <c r="C262" s="154" t="n">
        <v>0</v>
      </c>
      <c r="D262" s="154" t="n">
        <v>0</v>
      </c>
      <c r="E262" s="154" t="n">
        <v>0</v>
      </c>
      <c r="F262" s="154" t="n">
        <v>0</v>
      </c>
      <c r="G262" s="154" t="n">
        <v>0</v>
      </c>
      <c r="H262" s="154" t="n">
        <v>0</v>
      </c>
      <c r="I262" s="154" t="n">
        <v>0</v>
      </c>
      <c r="J262" s="154" t="n">
        <v>0</v>
      </c>
      <c r="K262" s="154" t="n">
        <v>0</v>
      </c>
      <c r="L262" s="154" t="n">
        <v>600</v>
      </c>
      <c r="M262" s="154" t="n">
        <v>0</v>
      </c>
      <c r="N262" s="154" t="n">
        <v>0</v>
      </c>
      <c r="O262" s="154"/>
      <c r="P262" s="154" t="n">
        <v>600</v>
      </c>
      <c r="Q262" s="154" t="n">
        <v>500</v>
      </c>
      <c r="R262" s="152" t="n">
        <v>20</v>
      </c>
      <c r="S262" s="154"/>
      <c r="T262" s="149" t="n">
        <v>2.34375</v>
      </c>
      <c r="U262" s="149" t="n">
        <v>1.953125</v>
      </c>
      <c r="V262" s="118"/>
    </row>
    <row r="263" customFormat="false" ht="12.75" hidden="false" customHeight="false" outlineLevel="0" collapsed="false">
      <c r="A263" s="208" t="s">
        <v>547</v>
      </c>
      <c r="B263" s="147" t="s">
        <v>548</v>
      </c>
      <c r="C263" s="154" t="n">
        <v>0</v>
      </c>
      <c r="D263" s="154" t="n">
        <v>0</v>
      </c>
      <c r="E263" s="154" t="n">
        <v>0</v>
      </c>
      <c r="F263" s="154" t="n">
        <v>0</v>
      </c>
      <c r="G263" s="154" t="n">
        <v>0</v>
      </c>
      <c r="H263" s="154" t="n">
        <v>0</v>
      </c>
      <c r="I263" s="154" t="n">
        <v>0</v>
      </c>
      <c r="J263" s="154" t="n">
        <v>0</v>
      </c>
      <c r="K263" s="154" t="n">
        <v>0</v>
      </c>
      <c r="L263" s="154" t="n">
        <v>0</v>
      </c>
      <c r="M263" s="154" t="n">
        <v>0</v>
      </c>
      <c r="N263" s="154" t="n">
        <v>0</v>
      </c>
      <c r="O263" s="154"/>
      <c r="P263" s="154" t="n">
        <v>0</v>
      </c>
      <c r="Q263" s="154" t="n">
        <v>0</v>
      </c>
      <c r="R263" s="152"/>
      <c r="S263" s="154"/>
      <c r="T263" s="149" t="n">
        <v>0</v>
      </c>
      <c r="U263" s="149" t="n">
        <v>0</v>
      </c>
      <c r="V263" s="118"/>
    </row>
    <row r="264" customFormat="false" ht="12.75" hidden="false" customHeight="false" outlineLevel="0" collapsed="false">
      <c r="A264" s="208" t="s">
        <v>549</v>
      </c>
      <c r="B264" s="147" t="s">
        <v>550</v>
      </c>
      <c r="C264" s="154" t="n">
        <v>0</v>
      </c>
      <c r="D264" s="154" t="n">
        <v>400</v>
      </c>
      <c r="E264" s="154" t="n">
        <v>0</v>
      </c>
      <c r="F264" s="154" t="n">
        <v>0</v>
      </c>
      <c r="G264" s="154" t="n">
        <v>0</v>
      </c>
      <c r="H264" s="154" t="n">
        <v>0</v>
      </c>
      <c r="I264" s="154" t="n">
        <v>0</v>
      </c>
      <c r="J264" s="154" t="n">
        <v>0</v>
      </c>
      <c r="K264" s="154" t="n">
        <v>0</v>
      </c>
      <c r="L264" s="154" t="n">
        <v>0</v>
      </c>
      <c r="M264" s="154" t="n">
        <v>0</v>
      </c>
      <c r="N264" s="154" t="n">
        <v>0</v>
      </c>
      <c r="O264" s="154"/>
      <c r="P264" s="154" t="n">
        <v>400</v>
      </c>
      <c r="Q264" s="154" t="n">
        <v>0</v>
      </c>
      <c r="R264" s="152"/>
      <c r="S264" s="154"/>
      <c r="T264" s="149" t="n">
        <v>1.5625</v>
      </c>
      <c r="U264" s="149" t="n">
        <v>0</v>
      </c>
      <c r="V264" s="118"/>
    </row>
    <row r="265" customFormat="false" ht="12.75" hidden="false" customHeight="false" outlineLevel="0" collapsed="false">
      <c r="A265" s="208" t="s">
        <v>551</v>
      </c>
      <c r="B265" s="147" t="s">
        <v>552</v>
      </c>
      <c r="C265" s="154" t="n">
        <v>0</v>
      </c>
      <c r="D265" s="154" t="n">
        <v>0</v>
      </c>
      <c r="E265" s="154" t="n">
        <v>0</v>
      </c>
      <c r="F265" s="154" t="n">
        <v>0</v>
      </c>
      <c r="G265" s="154" t="n">
        <v>0</v>
      </c>
      <c r="H265" s="154" t="n">
        <v>0</v>
      </c>
      <c r="I265" s="154" t="n">
        <v>0</v>
      </c>
      <c r="J265" s="154" t="n">
        <v>0</v>
      </c>
      <c r="K265" s="154" t="n">
        <v>0</v>
      </c>
      <c r="L265" s="154" t="n">
        <v>0</v>
      </c>
      <c r="M265" s="154" t="n">
        <v>0</v>
      </c>
      <c r="N265" s="154" t="n">
        <v>0</v>
      </c>
      <c r="O265" s="154"/>
      <c r="P265" s="154" t="n">
        <v>0</v>
      </c>
      <c r="Q265" s="154" t="n">
        <v>0</v>
      </c>
      <c r="R265" s="152"/>
      <c r="S265" s="154"/>
      <c r="T265" s="149" t="n">
        <v>0</v>
      </c>
      <c r="U265" s="149" t="n">
        <v>0</v>
      </c>
      <c r="V265" s="118"/>
    </row>
    <row r="266" customFormat="false" ht="12.75" hidden="false" customHeight="false" outlineLevel="0" collapsed="false">
      <c r="A266" s="208" t="s">
        <v>553</v>
      </c>
      <c r="B266" s="147" t="s">
        <v>554</v>
      </c>
      <c r="C266" s="154" t="n">
        <v>0</v>
      </c>
      <c r="D266" s="154" t="n">
        <v>0</v>
      </c>
      <c r="E266" s="154" t="n">
        <v>0</v>
      </c>
      <c r="F266" s="154" t="n">
        <v>250</v>
      </c>
      <c r="G266" s="154" t="n">
        <v>0</v>
      </c>
      <c r="H266" s="154" t="n">
        <v>0</v>
      </c>
      <c r="I266" s="154" t="n">
        <v>300</v>
      </c>
      <c r="J266" s="154" t="n">
        <v>0</v>
      </c>
      <c r="K266" s="154" t="n">
        <v>250</v>
      </c>
      <c r="L266" s="154" t="n">
        <v>260</v>
      </c>
      <c r="M266" s="154" t="n">
        <v>0</v>
      </c>
      <c r="N266" s="154" t="n">
        <v>250</v>
      </c>
      <c r="O266" s="154"/>
      <c r="P266" s="154" t="n">
        <v>1310</v>
      </c>
      <c r="Q266" s="154" t="n">
        <v>11796</v>
      </c>
      <c r="R266" s="152" t="n">
        <v>-88.8945405222109</v>
      </c>
      <c r="S266" s="154"/>
      <c r="T266" s="149" t="n">
        <v>5.1171875</v>
      </c>
      <c r="U266" s="149" t="n">
        <v>46.078125</v>
      </c>
      <c r="V266" s="118"/>
    </row>
    <row r="267" customFormat="false" ht="12.75" hidden="false" customHeight="false" outlineLevel="0" collapsed="false">
      <c r="A267" s="208" t="s">
        <v>555</v>
      </c>
      <c r="B267" s="147" t="s">
        <v>556</v>
      </c>
      <c r="C267" s="154" t="n">
        <v>0</v>
      </c>
      <c r="D267" s="154" t="n">
        <v>0</v>
      </c>
      <c r="E267" s="154" t="n">
        <v>0</v>
      </c>
      <c r="F267" s="154" t="n">
        <v>0</v>
      </c>
      <c r="G267" s="154" t="n">
        <v>0</v>
      </c>
      <c r="H267" s="154" t="n">
        <v>0</v>
      </c>
      <c r="I267" s="154" t="n">
        <v>0</v>
      </c>
      <c r="J267" s="154" t="n">
        <v>0</v>
      </c>
      <c r="K267" s="154" t="n">
        <v>0</v>
      </c>
      <c r="L267" s="154" t="n">
        <v>0</v>
      </c>
      <c r="M267" s="154" t="n">
        <v>0</v>
      </c>
      <c r="N267" s="154" t="n">
        <v>0</v>
      </c>
      <c r="O267" s="154"/>
      <c r="P267" s="154" t="n">
        <v>0</v>
      </c>
      <c r="Q267" s="154" t="n">
        <v>871</v>
      </c>
      <c r="R267" s="152" t="n">
        <v>-100</v>
      </c>
      <c r="S267" s="154"/>
      <c r="T267" s="149" t="n">
        <v>0</v>
      </c>
      <c r="U267" s="149" t="n">
        <v>3.40234375</v>
      </c>
      <c r="V267" s="118"/>
    </row>
    <row r="268" customFormat="false" ht="12.75" hidden="false" customHeight="false" outlineLevel="0" collapsed="false">
      <c r="A268" s="208" t="s">
        <v>557</v>
      </c>
      <c r="B268" s="147" t="s">
        <v>558</v>
      </c>
      <c r="C268" s="154" t="n">
        <v>0</v>
      </c>
      <c r="D268" s="154" t="n">
        <v>0</v>
      </c>
      <c r="E268" s="154" t="n">
        <v>0</v>
      </c>
      <c r="F268" s="154" t="n">
        <v>0</v>
      </c>
      <c r="G268" s="154" t="n">
        <v>0</v>
      </c>
      <c r="H268" s="154" t="n">
        <v>0</v>
      </c>
      <c r="I268" s="154" t="n">
        <v>0</v>
      </c>
      <c r="J268" s="154" t="n">
        <v>0</v>
      </c>
      <c r="K268" s="154" t="n">
        <v>0</v>
      </c>
      <c r="L268" s="154" t="n">
        <v>0</v>
      </c>
      <c r="M268" s="154" t="n">
        <v>0</v>
      </c>
      <c r="N268" s="154" t="n">
        <v>0</v>
      </c>
      <c r="O268" s="154"/>
      <c r="P268" s="154" t="n">
        <v>0</v>
      </c>
      <c r="Q268" s="154" t="n">
        <v>0</v>
      </c>
      <c r="R268" s="152"/>
      <c r="S268" s="154"/>
      <c r="T268" s="149" t="n">
        <v>0</v>
      </c>
      <c r="U268" s="149" t="n">
        <v>0</v>
      </c>
      <c r="V268" s="118"/>
    </row>
    <row r="269" customFormat="false" ht="12.75" hidden="false" customHeight="false" outlineLevel="0" collapsed="false">
      <c r="A269" s="208" t="s">
        <v>559</v>
      </c>
      <c r="B269" s="147" t="s">
        <v>560</v>
      </c>
      <c r="C269" s="154"/>
      <c r="D269" s="154"/>
      <c r="E269" s="154"/>
      <c r="F269" s="154"/>
      <c r="G269" s="154"/>
      <c r="H269" s="154" t="n">
        <v>0</v>
      </c>
      <c r="I269" s="154" t="n">
        <v>0</v>
      </c>
      <c r="J269" s="154" t="n">
        <v>0</v>
      </c>
      <c r="K269" s="154" t="n">
        <v>0</v>
      </c>
      <c r="L269" s="154" t="n">
        <v>0</v>
      </c>
      <c r="M269" s="154" t="n">
        <v>0</v>
      </c>
      <c r="N269" s="154" t="n">
        <v>0</v>
      </c>
      <c r="O269" s="154"/>
      <c r="P269" s="154" t="n">
        <v>0</v>
      </c>
      <c r="Q269" s="154" t="n">
        <v>0</v>
      </c>
      <c r="R269" s="152"/>
      <c r="S269" s="154"/>
      <c r="T269" s="149" t="n">
        <v>0</v>
      </c>
      <c r="U269" s="149" t="n">
        <v>0</v>
      </c>
      <c r="V269" s="118"/>
    </row>
    <row r="270" customFormat="false" ht="12.75" hidden="false" customHeight="false" outlineLevel="0" collapsed="false">
      <c r="A270" s="208" t="s">
        <v>561</v>
      </c>
      <c r="B270" s="147" t="s">
        <v>562</v>
      </c>
      <c r="C270" s="154" t="n">
        <v>0</v>
      </c>
      <c r="D270" s="154" t="n">
        <v>0</v>
      </c>
      <c r="E270" s="154" t="n">
        <v>0</v>
      </c>
      <c r="F270" s="154" t="n">
        <v>0</v>
      </c>
      <c r="G270" s="154" t="n">
        <v>250</v>
      </c>
      <c r="H270" s="154" t="n">
        <v>250</v>
      </c>
      <c r="I270" s="154" t="n">
        <v>0</v>
      </c>
      <c r="J270" s="154" t="n">
        <v>0</v>
      </c>
      <c r="K270" s="154" t="n">
        <v>0</v>
      </c>
      <c r="L270" s="154" t="n">
        <v>0</v>
      </c>
      <c r="M270" s="154" t="n">
        <v>0</v>
      </c>
      <c r="N270" s="154" t="n">
        <v>0</v>
      </c>
      <c r="O270" s="154"/>
      <c r="P270" s="154" t="n">
        <v>500</v>
      </c>
      <c r="Q270" s="154" t="n">
        <v>0</v>
      </c>
      <c r="R270" s="152"/>
      <c r="S270" s="154"/>
      <c r="T270" s="149" t="n">
        <v>1.953125</v>
      </c>
      <c r="U270" s="149" t="n">
        <v>0</v>
      </c>
      <c r="V270" s="118"/>
    </row>
    <row r="271" customFormat="false" ht="12.75" hidden="false" customHeight="false" outlineLevel="0" collapsed="false">
      <c r="A271" s="208" t="s">
        <v>563</v>
      </c>
      <c r="B271" s="147" t="s">
        <v>564</v>
      </c>
      <c r="C271" s="154" t="n">
        <v>500</v>
      </c>
      <c r="D271" s="154" t="n">
        <v>11000</v>
      </c>
      <c r="E271" s="154" t="n">
        <v>13350</v>
      </c>
      <c r="F271" s="154" t="n">
        <v>6550</v>
      </c>
      <c r="G271" s="154" t="n">
        <v>3750</v>
      </c>
      <c r="H271" s="154" t="n">
        <v>0</v>
      </c>
      <c r="I271" s="154" t="n">
        <v>1250</v>
      </c>
      <c r="J271" s="154" t="n">
        <v>2250</v>
      </c>
      <c r="K271" s="154" t="n">
        <v>450</v>
      </c>
      <c r="L271" s="154" t="n">
        <v>4000</v>
      </c>
      <c r="M271" s="154" t="n">
        <v>300</v>
      </c>
      <c r="N271" s="154" t="n">
        <v>5000</v>
      </c>
      <c r="O271" s="154"/>
      <c r="P271" s="154" t="n">
        <v>48400</v>
      </c>
      <c r="Q271" s="154" t="n">
        <v>55201</v>
      </c>
      <c r="R271" s="152" t="n">
        <v>-12.3204289777359</v>
      </c>
      <c r="S271" s="154"/>
      <c r="T271" s="149" t="n">
        <v>189.0625</v>
      </c>
      <c r="U271" s="149" t="n">
        <v>215.62890625</v>
      </c>
      <c r="V271" s="118"/>
    </row>
    <row r="272" customFormat="false" ht="12.75" hidden="false" customHeight="false" outlineLevel="0" collapsed="false">
      <c r="A272" s="208" t="s">
        <v>565</v>
      </c>
      <c r="B272" s="147" t="s">
        <v>566</v>
      </c>
      <c r="C272" s="154" t="n">
        <v>0</v>
      </c>
      <c r="D272" s="154" t="n">
        <v>0</v>
      </c>
      <c r="E272" s="154" t="n">
        <v>0</v>
      </c>
      <c r="F272" s="154" t="n">
        <v>0</v>
      </c>
      <c r="G272" s="154" t="n">
        <v>0</v>
      </c>
      <c r="H272" s="154" t="n">
        <v>0</v>
      </c>
      <c r="I272" s="154" t="n">
        <v>0</v>
      </c>
      <c r="J272" s="154" t="n">
        <v>0</v>
      </c>
      <c r="K272" s="154" t="n">
        <v>0</v>
      </c>
      <c r="L272" s="154" t="n">
        <v>1551</v>
      </c>
      <c r="M272" s="154" t="n">
        <v>0</v>
      </c>
      <c r="N272" s="154" t="n">
        <v>0</v>
      </c>
      <c r="O272" s="154"/>
      <c r="P272" s="154" t="n">
        <v>1551</v>
      </c>
      <c r="Q272" s="154" t="n">
        <v>0</v>
      </c>
      <c r="R272" s="152"/>
      <c r="S272" s="154"/>
      <c r="T272" s="149" t="n">
        <v>6.05859375</v>
      </c>
      <c r="U272" s="149" t="n">
        <v>0</v>
      </c>
      <c r="V272" s="118"/>
    </row>
    <row r="273" customFormat="false" ht="12.75" hidden="false" customHeight="false" outlineLevel="0" collapsed="false">
      <c r="A273" s="208" t="s">
        <v>567</v>
      </c>
      <c r="B273" s="147" t="s">
        <v>568</v>
      </c>
      <c r="C273" s="154" t="n">
        <v>0</v>
      </c>
      <c r="D273" s="154" t="n">
        <v>500</v>
      </c>
      <c r="E273" s="154" t="n">
        <v>0</v>
      </c>
      <c r="F273" s="154" t="n">
        <v>0</v>
      </c>
      <c r="G273" s="154" t="n">
        <v>255</v>
      </c>
      <c r="H273" s="154" t="n">
        <v>0</v>
      </c>
      <c r="I273" s="154" t="n">
        <v>0</v>
      </c>
      <c r="J273" s="154" t="n">
        <v>0</v>
      </c>
      <c r="K273" s="154" t="n">
        <v>0</v>
      </c>
      <c r="L273" s="154" t="n">
        <v>0</v>
      </c>
      <c r="M273" s="154" t="n">
        <v>0</v>
      </c>
      <c r="N273" s="154" t="n">
        <v>0</v>
      </c>
      <c r="O273" s="154"/>
      <c r="P273" s="154" t="n">
        <v>755</v>
      </c>
      <c r="Q273" s="154" t="n">
        <v>5979</v>
      </c>
      <c r="R273" s="152" t="n">
        <v>-87.3724703127613</v>
      </c>
      <c r="S273" s="154"/>
      <c r="T273" s="149" t="n">
        <v>2.94921875</v>
      </c>
      <c r="U273" s="149" t="n">
        <v>23.35546875</v>
      </c>
      <c r="V273" s="118"/>
    </row>
    <row r="274" customFormat="false" ht="12.75" hidden="false" customHeight="false" outlineLevel="0" collapsed="false">
      <c r="A274" s="208" t="s">
        <v>569</v>
      </c>
      <c r="B274" s="147" t="s">
        <v>570</v>
      </c>
      <c r="C274" s="154" t="n">
        <v>0</v>
      </c>
      <c r="D274" s="154" t="n">
        <v>0</v>
      </c>
      <c r="E274" s="154" t="n">
        <v>0</v>
      </c>
      <c r="F274" s="154" t="n">
        <v>0</v>
      </c>
      <c r="G274" s="154" t="n">
        <v>0</v>
      </c>
      <c r="H274" s="154" t="n">
        <v>0</v>
      </c>
      <c r="I274" s="154" t="n">
        <v>0</v>
      </c>
      <c r="J274" s="154" t="n">
        <v>0</v>
      </c>
      <c r="K274" s="154" t="n">
        <v>0</v>
      </c>
      <c r="L274" s="154" t="n">
        <v>0</v>
      </c>
      <c r="M274" s="154" t="n">
        <v>0</v>
      </c>
      <c r="N274" s="154" t="n">
        <v>0</v>
      </c>
      <c r="O274" s="154"/>
      <c r="P274" s="154" t="n">
        <v>0</v>
      </c>
      <c r="Q274" s="154" t="n">
        <v>4263</v>
      </c>
      <c r="R274" s="152" t="n">
        <v>-100</v>
      </c>
      <c r="S274" s="154"/>
      <c r="T274" s="149" t="n">
        <v>0</v>
      </c>
      <c r="U274" s="149" t="n">
        <v>16.65234375</v>
      </c>
      <c r="V274" s="118"/>
    </row>
    <row r="275" customFormat="false" ht="12.75" hidden="false" customHeight="false" outlineLevel="0" collapsed="false">
      <c r="A275" s="208" t="s">
        <v>571</v>
      </c>
      <c r="B275" s="147" t="s">
        <v>572</v>
      </c>
      <c r="C275" s="154" t="n">
        <v>0</v>
      </c>
      <c r="D275" s="154" t="n">
        <v>0</v>
      </c>
      <c r="E275" s="154" t="n">
        <v>1650</v>
      </c>
      <c r="F275" s="154" t="n">
        <v>1375</v>
      </c>
      <c r="G275" s="154" t="n">
        <v>500</v>
      </c>
      <c r="H275" s="154" t="n">
        <v>500</v>
      </c>
      <c r="I275" s="154" t="n">
        <v>0</v>
      </c>
      <c r="J275" s="154" t="n">
        <v>650</v>
      </c>
      <c r="K275" s="154" t="n">
        <v>0</v>
      </c>
      <c r="L275" s="154" t="n">
        <v>1810</v>
      </c>
      <c r="M275" s="154" t="n">
        <v>553</v>
      </c>
      <c r="N275" s="154" t="n">
        <v>0</v>
      </c>
      <c r="O275" s="154"/>
      <c r="P275" s="154" t="n">
        <v>7038</v>
      </c>
      <c r="Q275" s="154" t="n">
        <v>7850</v>
      </c>
      <c r="R275" s="152" t="n">
        <v>-10.343949044586</v>
      </c>
      <c r="S275" s="154"/>
      <c r="T275" s="149" t="n">
        <v>27.4921875</v>
      </c>
      <c r="U275" s="149" t="n">
        <v>30.6640625</v>
      </c>
      <c r="V275" s="118"/>
    </row>
    <row r="276" customFormat="false" ht="12.75" hidden="false" customHeight="false" outlineLevel="0" collapsed="false">
      <c r="A276" s="208" t="s">
        <v>573</v>
      </c>
      <c r="B276" s="147" t="s">
        <v>574</v>
      </c>
      <c r="C276" s="154" t="n">
        <v>0</v>
      </c>
      <c r="D276" s="154" t="n">
        <v>0</v>
      </c>
      <c r="E276" s="154" t="n">
        <v>0</v>
      </c>
      <c r="F276" s="154" t="n">
        <v>0</v>
      </c>
      <c r="G276" s="154" t="n">
        <v>0</v>
      </c>
      <c r="H276" s="154" t="n">
        <v>0</v>
      </c>
      <c r="I276" s="154" t="n">
        <v>0</v>
      </c>
      <c r="J276" s="154" t="n">
        <v>0</v>
      </c>
      <c r="K276" s="154" t="n">
        <v>0</v>
      </c>
      <c r="L276" s="154" t="n">
        <v>0</v>
      </c>
      <c r="M276" s="154" t="n">
        <v>0</v>
      </c>
      <c r="N276" s="154" t="n">
        <v>0</v>
      </c>
      <c r="O276" s="154"/>
      <c r="P276" s="154" t="n">
        <v>0</v>
      </c>
      <c r="Q276" s="154" t="n">
        <v>0</v>
      </c>
      <c r="R276" s="152"/>
      <c r="S276" s="154"/>
      <c r="T276" s="149" t="n">
        <v>0</v>
      </c>
      <c r="U276" s="149" t="n">
        <v>0</v>
      </c>
      <c r="V276" s="118"/>
    </row>
    <row r="277" customFormat="false" ht="12.75" hidden="false" customHeight="false" outlineLevel="0" collapsed="false">
      <c r="A277" s="208" t="s">
        <v>575</v>
      </c>
      <c r="B277" s="147" t="s">
        <v>576</v>
      </c>
      <c r="C277" s="154" t="n">
        <v>0</v>
      </c>
      <c r="D277" s="154" t="n">
        <v>0</v>
      </c>
      <c r="E277" s="154" t="n">
        <v>0</v>
      </c>
      <c r="F277" s="154" t="n">
        <v>0</v>
      </c>
      <c r="G277" s="154" t="n">
        <v>0</v>
      </c>
      <c r="H277" s="154" t="n">
        <v>0</v>
      </c>
      <c r="I277" s="154" t="n">
        <v>0</v>
      </c>
      <c r="J277" s="154" t="n">
        <v>0</v>
      </c>
      <c r="K277" s="154" t="n">
        <v>0</v>
      </c>
      <c r="L277" s="154" t="n">
        <v>0</v>
      </c>
      <c r="M277" s="154" t="n">
        <v>0</v>
      </c>
      <c r="N277" s="154" t="n">
        <v>0</v>
      </c>
      <c r="O277" s="154"/>
      <c r="P277" s="154" t="n">
        <v>0</v>
      </c>
      <c r="Q277" s="154" t="n">
        <v>0</v>
      </c>
      <c r="R277" s="152"/>
      <c r="S277" s="154"/>
      <c r="T277" s="149" t="n">
        <v>0</v>
      </c>
      <c r="U277" s="149" t="n">
        <v>0</v>
      </c>
      <c r="V277" s="118"/>
    </row>
    <row r="278" customFormat="false" ht="12.75" hidden="false" customHeight="false" outlineLevel="0" collapsed="false">
      <c r="A278" s="208" t="s">
        <v>577</v>
      </c>
      <c r="B278" s="147" t="s">
        <v>578</v>
      </c>
      <c r="C278" s="154" t="n">
        <v>0</v>
      </c>
      <c r="D278" s="154" t="n">
        <v>0</v>
      </c>
      <c r="E278" s="154" t="n">
        <v>0</v>
      </c>
      <c r="F278" s="154" t="n">
        <v>0</v>
      </c>
      <c r="G278" s="154" t="n">
        <v>0</v>
      </c>
      <c r="H278" s="154" t="n">
        <v>0</v>
      </c>
      <c r="I278" s="154" t="n">
        <v>0</v>
      </c>
      <c r="J278" s="154" t="n">
        <v>0</v>
      </c>
      <c r="K278" s="154" t="n">
        <v>0</v>
      </c>
      <c r="L278" s="154" t="n">
        <v>0</v>
      </c>
      <c r="M278" s="154" t="n">
        <v>0</v>
      </c>
      <c r="N278" s="154" t="n">
        <v>0</v>
      </c>
      <c r="O278" s="154"/>
      <c r="P278" s="154" t="n">
        <v>0</v>
      </c>
      <c r="Q278" s="154" t="n">
        <v>1004</v>
      </c>
      <c r="R278" s="152" t="n">
        <v>-100</v>
      </c>
      <c r="S278" s="154"/>
      <c r="T278" s="149" t="n">
        <v>0</v>
      </c>
      <c r="U278" s="149" t="n">
        <v>3.921875</v>
      </c>
      <c r="V278" s="118"/>
    </row>
    <row r="279" customFormat="false" ht="12.75" hidden="false" customHeight="false" outlineLevel="0" collapsed="false">
      <c r="A279" s="208" t="s">
        <v>579</v>
      </c>
      <c r="B279" s="147" t="s">
        <v>580</v>
      </c>
      <c r="C279" s="154" t="n">
        <v>0</v>
      </c>
      <c r="D279" s="154" t="n">
        <v>0</v>
      </c>
      <c r="E279" s="154" t="n">
        <v>0</v>
      </c>
      <c r="F279" s="154" t="n">
        <v>0</v>
      </c>
      <c r="G279" s="154" t="n">
        <v>0</v>
      </c>
      <c r="H279" s="154" t="n">
        <v>0</v>
      </c>
      <c r="I279" s="154" t="n">
        <v>0</v>
      </c>
      <c r="J279" s="154" t="n">
        <v>0</v>
      </c>
      <c r="K279" s="154" t="n">
        <v>0</v>
      </c>
      <c r="L279" s="154" t="n">
        <v>0</v>
      </c>
      <c r="M279" s="154" t="n">
        <v>0</v>
      </c>
      <c r="N279" s="154" t="n">
        <v>0</v>
      </c>
      <c r="O279" s="154"/>
      <c r="P279" s="154" t="n">
        <v>0</v>
      </c>
      <c r="Q279" s="154" t="n">
        <v>10507</v>
      </c>
      <c r="R279" s="152" t="n">
        <v>-100</v>
      </c>
      <c r="S279" s="154"/>
      <c r="T279" s="149" t="n">
        <v>0</v>
      </c>
      <c r="U279" s="149" t="n">
        <v>41.04296875</v>
      </c>
      <c r="V279" s="118"/>
    </row>
    <row r="280" customFormat="false" ht="12.75" hidden="false" customHeight="false" outlineLevel="0" collapsed="false">
      <c r="A280" s="208" t="s">
        <v>581</v>
      </c>
      <c r="B280" s="147" t="s">
        <v>582</v>
      </c>
      <c r="C280" s="154" t="n">
        <v>2625</v>
      </c>
      <c r="D280" s="154" t="n">
        <v>0</v>
      </c>
      <c r="E280" s="154" t="n">
        <v>0</v>
      </c>
      <c r="F280" s="154" t="n">
        <v>0</v>
      </c>
      <c r="G280" s="154" t="n">
        <v>0</v>
      </c>
      <c r="H280" s="154" t="n">
        <v>250</v>
      </c>
      <c r="I280" s="154" t="n">
        <v>551</v>
      </c>
      <c r="J280" s="154" t="n">
        <v>0</v>
      </c>
      <c r="K280" s="154" t="n">
        <v>268</v>
      </c>
      <c r="L280" s="154" t="n">
        <v>0</v>
      </c>
      <c r="M280" s="154" t="n">
        <v>300</v>
      </c>
      <c r="N280" s="154" t="n">
        <v>300</v>
      </c>
      <c r="O280" s="154"/>
      <c r="P280" s="154" t="n">
        <v>4294</v>
      </c>
      <c r="Q280" s="154" t="n">
        <v>250</v>
      </c>
      <c r="R280" s="152" t="s">
        <v>116</v>
      </c>
      <c r="S280" s="154"/>
      <c r="T280" s="149" t="n">
        <v>16.7734375</v>
      </c>
      <c r="U280" s="149" t="n">
        <v>0.9765625</v>
      </c>
      <c r="V280" s="118"/>
    </row>
    <row r="281" customFormat="false" ht="12.75" hidden="false" customHeight="false" outlineLevel="0" collapsed="false">
      <c r="A281" s="208" t="s">
        <v>583</v>
      </c>
      <c r="B281" s="147" t="s">
        <v>584</v>
      </c>
      <c r="C281" s="154"/>
      <c r="D281" s="154" t="n">
        <v>0</v>
      </c>
      <c r="E281" s="154" t="n">
        <v>0</v>
      </c>
      <c r="F281" s="154" t="n">
        <v>0</v>
      </c>
      <c r="G281" s="154" t="n">
        <v>0</v>
      </c>
      <c r="H281" s="154" t="n">
        <v>0</v>
      </c>
      <c r="I281" s="154" t="n">
        <v>0</v>
      </c>
      <c r="J281" s="154" t="n">
        <v>0</v>
      </c>
      <c r="K281" s="154" t="n">
        <v>0</v>
      </c>
      <c r="L281" s="154" t="n">
        <v>0</v>
      </c>
      <c r="M281" s="154" t="n">
        <v>0</v>
      </c>
      <c r="N281" s="154" t="n">
        <v>0</v>
      </c>
      <c r="O281" s="154"/>
      <c r="P281" s="154" t="n">
        <v>0</v>
      </c>
      <c r="Q281" s="154" t="n">
        <v>0</v>
      </c>
      <c r="R281" s="152"/>
      <c r="S281" s="154"/>
      <c r="T281" s="149" t="n">
        <v>0</v>
      </c>
      <c r="U281" s="149" t="n">
        <v>0</v>
      </c>
      <c r="V281" s="118"/>
    </row>
    <row r="282" customFormat="false" ht="12.75" hidden="false" customHeight="false" outlineLevel="0" collapsed="false">
      <c r="A282" s="208" t="s">
        <v>585</v>
      </c>
      <c r="B282" s="147" t="s">
        <v>586</v>
      </c>
      <c r="C282" s="154" t="n">
        <v>0</v>
      </c>
      <c r="D282" s="154" t="n">
        <v>0</v>
      </c>
      <c r="E282" s="154" t="n">
        <v>0</v>
      </c>
      <c r="F282" s="154" t="n">
        <v>0</v>
      </c>
      <c r="G282" s="154" t="n">
        <v>0</v>
      </c>
      <c r="H282" s="154" t="n">
        <v>0</v>
      </c>
      <c r="I282" s="154" t="n">
        <v>0</v>
      </c>
      <c r="J282" s="154" t="n">
        <v>0</v>
      </c>
      <c r="K282" s="154" t="n">
        <v>0</v>
      </c>
      <c r="L282" s="154" t="n">
        <v>0</v>
      </c>
      <c r="M282" s="154" t="n">
        <v>0</v>
      </c>
      <c r="N282" s="154" t="n">
        <v>0</v>
      </c>
      <c r="O282" s="154"/>
      <c r="P282" s="154" t="n">
        <v>0</v>
      </c>
      <c r="Q282" s="154" t="n">
        <v>0</v>
      </c>
      <c r="R282" s="152"/>
      <c r="S282" s="154"/>
      <c r="T282" s="149" t="n">
        <v>0</v>
      </c>
      <c r="U282" s="149" t="n">
        <v>0</v>
      </c>
      <c r="V282" s="118"/>
    </row>
    <row r="283" customFormat="false" ht="12.75" hidden="false" customHeight="false" outlineLevel="0" collapsed="false">
      <c r="A283" s="208" t="s">
        <v>587</v>
      </c>
      <c r="B283" s="147" t="s">
        <v>588</v>
      </c>
      <c r="C283" s="154" t="n">
        <v>0</v>
      </c>
      <c r="D283" s="154" t="n">
        <v>0</v>
      </c>
      <c r="E283" s="154" t="n">
        <v>0</v>
      </c>
      <c r="F283" s="154" t="n">
        <v>0</v>
      </c>
      <c r="G283" s="154" t="n">
        <v>0</v>
      </c>
      <c r="H283" s="154" t="n">
        <v>0</v>
      </c>
      <c r="I283" s="154" t="n">
        <v>0</v>
      </c>
      <c r="J283" s="154" t="n">
        <v>0</v>
      </c>
      <c r="K283" s="154" t="n">
        <v>0</v>
      </c>
      <c r="L283" s="154" t="n">
        <v>0</v>
      </c>
      <c r="M283" s="154" t="n">
        <v>0</v>
      </c>
      <c r="N283" s="154" t="n">
        <v>0</v>
      </c>
      <c r="O283" s="154"/>
      <c r="P283" s="154" t="n">
        <v>0</v>
      </c>
      <c r="Q283" s="154" t="n">
        <v>0</v>
      </c>
      <c r="R283" s="152"/>
      <c r="S283" s="154"/>
      <c r="T283" s="149" t="n">
        <v>0</v>
      </c>
      <c r="U283" s="149" t="n">
        <v>0</v>
      </c>
      <c r="V283" s="118"/>
    </row>
    <row r="284" customFormat="false" ht="12.75" hidden="false" customHeight="false" outlineLevel="0" collapsed="false">
      <c r="A284" s="208" t="s">
        <v>589</v>
      </c>
      <c r="B284" s="147" t="s">
        <v>590</v>
      </c>
      <c r="C284" s="154" t="n">
        <v>275</v>
      </c>
      <c r="D284" s="154" t="n">
        <v>0</v>
      </c>
      <c r="E284" s="154" t="n">
        <v>0</v>
      </c>
      <c r="F284" s="154" t="n">
        <v>0</v>
      </c>
      <c r="G284" s="154" t="n">
        <v>500</v>
      </c>
      <c r="H284" s="154" t="n">
        <v>0</v>
      </c>
      <c r="I284" s="154" t="n">
        <v>500</v>
      </c>
      <c r="J284" s="154" t="n">
        <v>0</v>
      </c>
      <c r="K284" s="154" t="n">
        <v>0</v>
      </c>
      <c r="L284" s="154" t="n">
        <v>0</v>
      </c>
      <c r="M284" s="154" t="n">
        <v>0</v>
      </c>
      <c r="N284" s="154" t="n">
        <v>0</v>
      </c>
      <c r="O284" s="154"/>
      <c r="P284" s="154" t="n">
        <v>1275</v>
      </c>
      <c r="Q284" s="154" t="n">
        <v>3836</v>
      </c>
      <c r="R284" s="152" t="n">
        <v>-66.762252346194</v>
      </c>
      <c r="S284" s="154"/>
      <c r="T284" s="149" t="n">
        <v>4.98046875</v>
      </c>
      <c r="U284" s="149" t="n">
        <v>14.984375</v>
      </c>
      <c r="V284" s="118"/>
    </row>
    <row r="285" customFormat="false" ht="12.75" hidden="false" customHeight="false" outlineLevel="0" collapsed="false">
      <c r="A285" s="208" t="s">
        <v>591</v>
      </c>
      <c r="B285" s="147" t="s">
        <v>592</v>
      </c>
      <c r="C285" s="154" t="n">
        <v>0</v>
      </c>
      <c r="D285" s="154" t="n">
        <v>0</v>
      </c>
      <c r="E285" s="154" t="n">
        <v>0</v>
      </c>
      <c r="F285" s="154" t="n">
        <v>0</v>
      </c>
      <c r="G285" s="154" t="n">
        <v>0</v>
      </c>
      <c r="H285" s="154" t="n">
        <v>0</v>
      </c>
      <c r="I285" s="154" t="n">
        <v>0</v>
      </c>
      <c r="J285" s="154" t="n">
        <v>0</v>
      </c>
      <c r="K285" s="154" t="n">
        <v>0</v>
      </c>
      <c r="L285" s="154" t="n">
        <v>0</v>
      </c>
      <c r="M285" s="154" t="n">
        <v>0</v>
      </c>
      <c r="N285" s="154" t="n">
        <v>0</v>
      </c>
      <c r="O285" s="154"/>
      <c r="P285" s="154" t="n">
        <v>0</v>
      </c>
      <c r="Q285" s="154" t="n">
        <v>2814</v>
      </c>
      <c r="R285" s="152" t="n">
        <v>-100</v>
      </c>
      <c r="S285" s="154"/>
      <c r="T285" s="149" t="n">
        <v>0</v>
      </c>
      <c r="U285" s="149" t="n">
        <v>10.9921875</v>
      </c>
      <c r="V285" s="118"/>
    </row>
    <row r="286" customFormat="false" ht="12.75" hidden="false" customHeight="false" outlineLevel="0" collapsed="false">
      <c r="A286" s="208" t="s">
        <v>593</v>
      </c>
      <c r="B286" s="147" t="s">
        <v>594</v>
      </c>
      <c r="C286" s="154" t="n">
        <v>0</v>
      </c>
      <c r="D286" s="154" t="n">
        <v>0</v>
      </c>
      <c r="E286" s="154" t="n">
        <v>0</v>
      </c>
      <c r="F286" s="154" t="n">
        <v>0</v>
      </c>
      <c r="G286" s="154" t="n">
        <v>0</v>
      </c>
      <c r="H286" s="154" t="n">
        <v>0</v>
      </c>
      <c r="I286" s="154" t="n">
        <v>0</v>
      </c>
      <c r="J286" s="154" t="n">
        <v>0</v>
      </c>
      <c r="K286" s="154" t="n">
        <v>0</v>
      </c>
      <c r="L286" s="154" t="n">
        <v>0</v>
      </c>
      <c r="M286" s="154" t="n">
        <v>0</v>
      </c>
      <c r="N286" s="154" t="n">
        <v>0</v>
      </c>
      <c r="O286" s="154"/>
      <c r="P286" s="154" t="n">
        <v>0</v>
      </c>
      <c r="Q286" s="154" t="n">
        <v>800</v>
      </c>
      <c r="R286" s="152" t="n">
        <v>-100</v>
      </c>
      <c r="S286" s="154"/>
      <c r="T286" s="149" t="n">
        <v>0</v>
      </c>
      <c r="U286" s="149" t="n">
        <v>3.125</v>
      </c>
      <c r="V286" s="118"/>
    </row>
    <row r="287" customFormat="false" ht="12.75" hidden="false" customHeight="false" outlineLevel="0" collapsed="false">
      <c r="A287" s="208" t="s">
        <v>595</v>
      </c>
      <c r="B287" s="147" t="s">
        <v>596</v>
      </c>
      <c r="C287" s="154" t="n">
        <v>0</v>
      </c>
      <c r="D287" s="154" t="n">
        <v>0</v>
      </c>
      <c r="E287" s="154" t="n">
        <v>0</v>
      </c>
      <c r="F287" s="154" t="n">
        <v>0</v>
      </c>
      <c r="G287" s="154" t="n">
        <v>0</v>
      </c>
      <c r="H287" s="154" t="n">
        <v>0</v>
      </c>
      <c r="I287" s="154" t="n">
        <v>0</v>
      </c>
      <c r="J287" s="154" t="n">
        <v>0</v>
      </c>
      <c r="K287" s="154" t="n">
        <v>0</v>
      </c>
      <c r="L287" s="154" t="n">
        <v>0</v>
      </c>
      <c r="M287" s="154" t="n">
        <v>400</v>
      </c>
      <c r="N287" s="154" t="n">
        <v>0</v>
      </c>
      <c r="O287" s="154"/>
      <c r="P287" s="154" t="n">
        <v>400</v>
      </c>
      <c r="Q287" s="154" t="n">
        <v>6800</v>
      </c>
      <c r="R287" s="152" t="n">
        <v>-94.1176470588235</v>
      </c>
      <c r="S287" s="154"/>
      <c r="T287" s="149" t="n">
        <v>1.5625</v>
      </c>
      <c r="U287" s="149" t="n">
        <v>26.5625</v>
      </c>
      <c r="V287" s="118"/>
    </row>
    <row r="288" customFormat="false" ht="12.75" hidden="false" customHeight="false" outlineLevel="0" collapsed="false">
      <c r="A288" s="208" t="s">
        <v>597</v>
      </c>
      <c r="B288" s="147" t="s">
        <v>598</v>
      </c>
      <c r="C288" s="154" t="n">
        <v>0</v>
      </c>
      <c r="D288" s="154" t="n">
        <v>0</v>
      </c>
      <c r="E288" s="154" t="n">
        <v>0</v>
      </c>
      <c r="F288" s="154" t="n">
        <v>0</v>
      </c>
      <c r="G288" s="154" t="n">
        <v>0</v>
      </c>
      <c r="H288" s="154" t="n">
        <v>0</v>
      </c>
      <c r="I288" s="154" t="n">
        <v>0</v>
      </c>
      <c r="J288" s="154" t="n">
        <v>0</v>
      </c>
      <c r="K288" s="154" t="n">
        <v>0</v>
      </c>
      <c r="L288" s="154" t="n">
        <v>0</v>
      </c>
      <c r="M288" s="154" t="n">
        <v>0</v>
      </c>
      <c r="N288" s="154" t="n">
        <v>0</v>
      </c>
      <c r="O288" s="154"/>
      <c r="P288" s="154" t="n">
        <v>0</v>
      </c>
      <c r="Q288" s="154" t="n">
        <v>0</v>
      </c>
      <c r="R288" s="152"/>
      <c r="S288" s="154"/>
      <c r="T288" s="149" t="n">
        <v>0</v>
      </c>
      <c r="U288" s="149" t="n">
        <v>0</v>
      </c>
      <c r="V288" s="118"/>
    </row>
    <row r="289" customFormat="false" ht="12.75" hidden="false" customHeight="false" outlineLevel="0" collapsed="false">
      <c r="A289" s="208" t="s">
        <v>599</v>
      </c>
      <c r="B289" s="147" t="s">
        <v>600</v>
      </c>
      <c r="C289" s="154" t="n">
        <v>0</v>
      </c>
      <c r="D289" s="154" t="n">
        <v>0</v>
      </c>
      <c r="E289" s="154" t="n">
        <v>0</v>
      </c>
      <c r="F289" s="154" t="n">
        <v>0</v>
      </c>
      <c r="G289" s="154" t="n">
        <v>0</v>
      </c>
      <c r="H289" s="154" t="n">
        <v>0</v>
      </c>
      <c r="I289" s="154" t="n">
        <v>0</v>
      </c>
      <c r="J289" s="154" t="n">
        <v>0</v>
      </c>
      <c r="K289" s="154" t="n">
        <v>0</v>
      </c>
      <c r="L289" s="154" t="n">
        <v>0</v>
      </c>
      <c r="M289" s="154" t="n">
        <v>0</v>
      </c>
      <c r="N289" s="154" t="n">
        <v>0</v>
      </c>
      <c r="O289" s="154"/>
      <c r="P289" s="154" t="n">
        <v>0</v>
      </c>
      <c r="Q289" s="154" t="n">
        <v>1090</v>
      </c>
      <c r="R289" s="152" t="n">
        <v>-100</v>
      </c>
      <c r="S289" s="154"/>
      <c r="T289" s="149" t="n">
        <v>0</v>
      </c>
      <c r="U289" s="149" t="n">
        <v>4.2578125</v>
      </c>
      <c r="V289" s="118"/>
    </row>
    <row r="290" customFormat="false" ht="12.75" hidden="false" customHeight="false" outlineLevel="0" collapsed="false">
      <c r="A290" s="208" t="s">
        <v>601</v>
      </c>
      <c r="B290" s="147" t="s">
        <v>602</v>
      </c>
      <c r="C290" s="154" t="n">
        <v>0</v>
      </c>
      <c r="D290" s="154" t="n">
        <v>0</v>
      </c>
      <c r="E290" s="154" t="n">
        <v>0</v>
      </c>
      <c r="F290" s="154" t="n">
        <v>0</v>
      </c>
      <c r="G290" s="154" t="n">
        <v>0</v>
      </c>
      <c r="H290" s="154" t="n">
        <v>0</v>
      </c>
      <c r="I290" s="154" t="n">
        <v>0</v>
      </c>
      <c r="J290" s="154" t="n">
        <v>0</v>
      </c>
      <c r="K290" s="154" t="n">
        <v>0</v>
      </c>
      <c r="L290" s="154" t="n">
        <v>0</v>
      </c>
      <c r="M290" s="154" t="n">
        <v>0</v>
      </c>
      <c r="N290" s="154" t="n">
        <v>0</v>
      </c>
      <c r="O290" s="154"/>
      <c r="P290" s="154" t="n">
        <v>0</v>
      </c>
      <c r="Q290" s="154" t="n">
        <v>0</v>
      </c>
      <c r="R290" s="152"/>
      <c r="S290" s="154"/>
      <c r="T290" s="149" t="n">
        <v>0</v>
      </c>
      <c r="U290" s="149" t="n">
        <v>0</v>
      </c>
      <c r="V290" s="118"/>
    </row>
    <row r="291" customFormat="false" ht="12.75" hidden="false" customHeight="false" outlineLevel="0" collapsed="false">
      <c r="A291" s="208" t="s">
        <v>603</v>
      </c>
      <c r="B291" s="147" t="s">
        <v>604</v>
      </c>
      <c r="C291" s="154"/>
      <c r="D291" s="154"/>
      <c r="E291" s="154"/>
      <c r="F291" s="154"/>
      <c r="G291" s="154"/>
      <c r="H291" s="154" t="n">
        <v>0</v>
      </c>
      <c r="I291" s="154" t="n">
        <v>0</v>
      </c>
      <c r="J291" s="154" t="n">
        <v>0</v>
      </c>
      <c r="K291" s="154" t="n">
        <v>0</v>
      </c>
      <c r="L291" s="154" t="n">
        <v>0</v>
      </c>
      <c r="M291" s="154" t="n">
        <v>0</v>
      </c>
      <c r="N291" s="154" t="n">
        <v>0</v>
      </c>
      <c r="O291" s="154"/>
      <c r="P291" s="154" t="n">
        <v>0</v>
      </c>
      <c r="Q291" s="154" t="n">
        <v>0</v>
      </c>
      <c r="R291" s="152"/>
      <c r="S291" s="154"/>
      <c r="T291" s="149" t="n">
        <v>0</v>
      </c>
      <c r="U291" s="149" t="n">
        <v>0</v>
      </c>
      <c r="V291" s="118"/>
    </row>
    <row r="292" customFormat="false" ht="12.75" hidden="false" customHeight="false" outlineLevel="0" collapsed="false">
      <c r="A292" s="208" t="s">
        <v>605</v>
      </c>
      <c r="B292" s="147" t="s">
        <v>606</v>
      </c>
      <c r="C292" s="154" t="n">
        <v>0</v>
      </c>
      <c r="D292" s="154" t="n">
        <v>250</v>
      </c>
      <c r="E292" s="154" t="n">
        <v>0</v>
      </c>
      <c r="F292" s="154" t="n">
        <v>300</v>
      </c>
      <c r="G292" s="154" t="n">
        <v>0</v>
      </c>
      <c r="H292" s="154" t="n">
        <v>0</v>
      </c>
      <c r="I292" s="154" t="n">
        <v>1421</v>
      </c>
      <c r="J292" s="154" t="n">
        <v>0</v>
      </c>
      <c r="K292" s="154" t="n">
        <v>0</v>
      </c>
      <c r="L292" s="154" t="n">
        <v>0</v>
      </c>
      <c r="M292" s="154" t="n">
        <v>0</v>
      </c>
      <c r="N292" s="154" t="n">
        <v>0</v>
      </c>
      <c r="O292" s="154"/>
      <c r="P292" s="154" t="n">
        <v>1971</v>
      </c>
      <c r="Q292" s="154" t="n">
        <v>3353</v>
      </c>
      <c r="R292" s="152" t="n">
        <v>-41.2168207575306</v>
      </c>
      <c r="S292" s="154"/>
      <c r="T292" s="149" t="n">
        <v>7.69921875</v>
      </c>
      <c r="U292" s="149" t="n">
        <v>13.09765625</v>
      </c>
      <c r="V292" s="118"/>
    </row>
    <row r="293" customFormat="false" ht="12.75" hidden="false" customHeight="false" outlineLevel="0" collapsed="false">
      <c r="A293" s="208" t="s">
        <v>607</v>
      </c>
      <c r="B293" s="147" t="s">
        <v>608</v>
      </c>
      <c r="C293" s="154" t="n">
        <v>0</v>
      </c>
      <c r="D293" s="154" t="n">
        <v>500</v>
      </c>
      <c r="E293" s="154" t="n">
        <v>550</v>
      </c>
      <c r="F293" s="154" t="n">
        <v>0</v>
      </c>
      <c r="G293" s="154" t="n">
        <v>0</v>
      </c>
      <c r="H293" s="154" t="n">
        <v>0</v>
      </c>
      <c r="I293" s="154" t="n">
        <v>0</v>
      </c>
      <c r="J293" s="154" t="n">
        <v>0</v>
      </c>
      <c r="K293" s="154" t="n">
        <v>0</v>
      </c>
      <c r="L293" s="154" t="n">
        <v>0</v>
      </c>
      <c r="M293" s="154" t="n">
        <v>0</v>
      </c>
      <c r="N293" s="154" t="n">
        <v>0</v>
      </c>
      <c r="O293" s="154"/>
      <c r="P293" s="154" t="n">
        <v>1050</v>
      </c>
      <c r="Q293" s="154" t="n">
        <v>0</v>
      </c>
      <c r="R293" s="152"/>
      <c r="S293" s="154"/>
      <c r="T293" s="149" t="n">
        <v>4.1015625</v>
      </c>
      <c r="U293" s="149" t="n">
        <v>0</v>
      </c>
      <c r="V293" s="118"/>
    </row>
    <row r="294" customFormat="false" ht="12.75" hidden="false" customHeight="false" outlineLevel="0" collapsed="false">
      <c r="A294" s="208" t="s">
        <v>609</v>
      </c>
      <c r="B294" s="147" t="s">
        <v>610</v>
      </c>
      <c r="C294" s="154" t="n">
        <v>1000</v>
      </c>
      <c r="D294" s="154" t="n">
        <v>300</v>
      </c>
      <c r="E294" s="154" t="n">
        <v>800</v>
      </c>
      <c r="F294" s="154" t="n">
        <v>0</v>
      </c>
      <c r="G294" s="154" t="n">
        <v>0</v>
      </c>
      <c r="H294" s="154" t="n">
        <v>1000</v>
      </c>
      <c r="I294" s="154" t="n">
        <v>0</v>
      </c>
      <c r="J294" s="154" t="n">
        <v>0</v>
      </c>
      <c r="K294" s="154" t="n">
        <v>0</v>
      </c>
      <c r="L294" s="154" t="n">
        <v>0</v>
      </c>
      <c r="M294" s="154" t="n">
        <v>2500</v>
      </c>
      <c r="N294" s="154" t="n">
        <v>420</v>
      </c>
      <c r="O294" s="154"/>
      <c r="P294" s="154" t="n">
        <v>6020</v>
      </c>
      <c r="Q294" s="154" t="n">
        <v>29212</v>
      </c>
      <c r="R294" s="152" t="n">
        <v>-79.3920306723264</v>
      </c>
      <c r="S294" s="154"/>
      <c r="T294" s="149" t="n">
        <v>23.515625</v>
      </c>
      <c r="U294" s="149" t="n">
        <v>114.109375</v>
      </c>
      <c r="V294" s="118"/>
    </row>
    <row r="295" customFormat="false" ht="12.75" hidden="false" customHeight="false" outlineLevel="0" collapsed="false">
      <c r="A295" s="208" t="s">
        <v>611</v>
      </c>
      <c r="B295" s="147" t="s">
        <v>612</v>
      </c>
      <c r="C295" s="154" t="n">
        <v>0</v>
      </c>
      <c r="D295" s="154" t="n">
        <v>0</v>
      </c>
      <c r="E295" s="154" t="n">
        <v>0</v>
      </c>
      <c r="F295" s="154" t="n">
        <v>0</v>
      </c>
      <c r="G295" s="154" t="n">
        <v>0</v>
      </c>
      <c r="H295" s="154" t="n">
        <v>0</v>
      </c>
      <c r="I295" s="154" t="n">
        <v>275</v>
      </c>
      <c r="J295" s="154" t="n">
        <v>0</v>
      </c>
      <c r="K295" s="154" t="n">
        <v>0</v>
      </c>
      <c r="L295" s="154" t="n">
        <v>0</v>
      </c>
      <c r="M295" s="154" t="n">
        <v>0</v>
      </c>
      <c r="N295" s="154" t="n">
        <v>0</v>
      </c>
      <c r="O295" s="154"/>
      <c r="P295" s="154" t="n">
        <v>275</v>
      </c>
      <c r="Q295" s="154" t="n">
        <v>0</v>
      </c>
      <c r="R295" s="152"/>
      <c r="S295" s="154"/>
      <c r="T295" s="149" t="n">
        <v>1.07421875</v>
      </c>
      <c r="U295" s="149" t="n">
        <v>0</v>
      </c>
      <c r="V295" s="118"/>
    </row>
    <row r="296" customFormat="false" ht="12.75" hidden="false" customHeight="false" outlineLevel="0" collapsed="false">
      <c r="A296" s="208" t="s">
        <v>613</v>
      </c>
      <c r="B296" s="147" t="s">
        <v>614</v>
      </c>
      <c r="C296" s="154" t="n">
        <v>0</v>
      </c>
      <c r="D296" s="154" t="n">
        <v>0</v>
      </c>
      <c r="E296" s="154" t="n">
        <v>3740</v>
      </c>
      <c r="F296" s="154" t="n">
        <v>1915</v>
      </c>
      <c r="G296" s="154" t="n">
        <v>0</v>
      </c>
      <c r="H296" s="154" t="n">
        <v>0</v>
      </c>
      <c r="I296" s="154" t="n">
        <v>0</v>
      </c>
      <c r="J296" s="154" t="n">
        <v>0</v>
      </c>
      <c r="K296" s="154" t="n">
        <v>0</v>
      </c>
      <c r="L296" s="154" t="n">
        <v>0</v>
      </c>
      <c r="M296" s="154" t="n">
        <v>0</v>
      </c>
      <c r="N296" s="154" t="n">
        <v>0</v>
      </c>
      <c r="O296" s="154"/>
      <c r="P296" s="154" t="n">
        <v>5655</v>
      </c>
      <c r="Q296" s="154" t="n">
        <v>3082</v>
      </c>
      <c r="R296" s="152" t="n">
        <v>83.4847501622323</v>
      </c>
      <c r="S296" s="154"/>
      <c r="T296" s="149" t="n">
        <v>22.08984375</v>
      </c>
      <c r="U296" s="149" t="n">
        <v>12.0390625</v>
      </c>
      <c r="V296" s="118"/>
    </row>
    <row r="297" customFormat="false" ht="12.75" hidden="false" customHeight="false" outlineLevel="0" collapsed="false">
      <c r="A297" s="208" t="s">
        <v>615</v>
      </c>
      <c r="B297" s="147" t="s">
        <v>616</v>
      </c>
      <c r="C297" s="154" t="n">
        <v>1950</v>
      </c>
      <c r="D297" s="154" t="n">
        <v>4250</v>
      </c>
      <c r="E297" s="154" t="n">
        <v>310</v>
      </c>
      <c r="F297" s="154" t="n">
        <v>1000</v>
      </c>
      <c r="G297" s="154" t="n">
        <v>1435</v>
      </c>
      <c r="H297" s="154" t="n">
        <v>0</v>
      </c>
      <c r="I297" s="154" t="n">
        <v>6280</v>
      </c>
      <c r="J297" s="154" t="n">
        <v>2061</v>
      </c>
      <c r="K297" s="154" t="n">
        <v>500</v>
      </c>
      <c r="L297" s="154" t="n">
        <v>17872</v>
      </c>
      <c r="M297" s="154" t="n">
        <v>650</v>
      </c>
      <c r="N297" s="154" t="n">
        <v>1700</v>
      </c>
      <c r="O297" s="154"/>
      <c r="P297" s="154" t="n">
        <v>38008</v>
      </c>
      <c r="Q297" s="154" t="n">
        <v>22850</v>
      </c>
      <c r="R297" s="152" t="n">
        <v>66.3369803063457</v>
      </c>
      <c r="S297" s="154"/>
      <c r="T297" s="149" t="n">
        <v>148.46875</v>
      </c>
      <c r="U297" s="149" t="n">
        <v>89.2578125</v>
      </c>
      <c r="V297" s="118"/>
    </row>
    <row r="298" customFormat="false" ht="12.75" hidden="false" customHeight="false" outlineLevel="0" collapsed="false">
      <c r="A298" s="208" t="s">
        <v>617</v>
      </c>
      <c r="B298" s="147" t="s">
        <v>618</v>
      </c>
      <c r="C298" s="154" t="n">
        <v>0</v>
      </c>
      <c r="D298" s="154" t="n">
        <v>0</v>
      </c>
      <c r="E298" s="154" t="n">
        <v>0</v>
      </c>
      <c r="F298" s="154" t="n">
        <v>0</v>
      </c>
      <c r="G298" s="154" t="n">
        <v>0</v>
      </c>
      <c r="H298" s="154" t="n">
        <v>0</v>
      </c>
      <c r="I298" s="154" t="n">
        <v>0</v>
      </c>
      <c r="J298" s="154" t="n">
        <v>0</v>
      </c>
      <c r="K298" s="154" t="n">
        <v>0</v>
      </c>
      <c r="L298" s="154" t="n">
        <v>1000</v>
      </c>
      <c r="M298" s="154" t="n">
        <v>0</v>
      </c>
      <c r="N298" s="154" t="n">
        <v>0</v>
      </c>
      <c r="O298" s="154"/>
      <c r="P298" s="154" t="n">
        <v>1000</v>
      </c>
      <c r="Q298" s="154" t="n">
        <v>0</v>
      </c>
      <c r="R298" s="152"/>
      <c r="S298" s="154"/>
      <c r="T298" s="149" t="n">
        <v>3.90625</v>
      </c>
      <c r="U298" s="149" t="n">
        <v>0</v>
      </c>
      <c r="V298" s="118"/>
    </row>
    <row r="299" customFormat="false" ht="12.75" hidden="false" customHeight="false" outlineLevel="0" collapsed="false">
      <c r="A299" s="208" t="s">
        <v>619</v>
      </c>
      <c r="B299" s="147" t="s">
        <v>620</v>
      </c>
      <c r="C299" s="154" t="n">
        <v>0</v>
      </c>
      <c r="D299" s="154" t="n">
        <v>0</v>
      </c>
      <c r="E299" s="154" t="n">
        <v>0</v>
      </c>
      <c r="F299" s="154" t="n">
        <v>0</v>
      </c>
      <c r="G299" s="154" t="n">
        <v>0</v>
      </c>
      <c r="H299" s="154" t="n">
        <v>0</v>
      </c>
      <c r="I299" s="154" t="n">
        <v>0</v>
      </c>
      <c r="J299" s="154" t="n">
        <v>0</v>
      </c>
      <c r="K299" s="154" t="n">
        <v>0</v>
      </c>
      <c r="L299" s="154" t="n">
        <v>0</v>
      </c>
      <c r="M299" s="154" t="n">
        <v>0</v>
      </c>
      <c r="N299" s="154" t="n">
        <v>0</v>
      </c>
      <c r="O299" s="154"/>
      <c r="P299" s="154" t="n">
        <v>0</v>
      </c>
      <c r="Q299" s="154" t="n">
        <v>0</v>
      </c>
      <c r="R299" s="152"/>
      <c r="S299" s="154"/>
      <c r="T299" s="149" t="n">
        <v>0</v>
      </c>
      <c r="U299" s="149" t="n">
        <v>0</v>
      </c>
      <c r="V299" s="118"/>
    </row>
    <row r="300" customFormat="false" ht="12.75" hidden="false" customHeight="false" outlineLevel="0" collapsed="false">
      <c r="A300" s="208" t="s">
        <v>621</v>
      </c>
      <c r="B300" s="147" t="s">
        <v>622</v>
      </c>
      <c r="C300" s="154" t="n">
        <v>0</v>
      </c>
      <c r="D300" s="154" t="n">
        <v>0</v>
      </c>
      <c r="E300" s="154" t="n">
        <v>0</v>
      </c>
      <c r="F300" s="154" t="n">
        <v>0</v>
      </c>
      <c r="G300" s="154" t="n">
        <v>0</v>
      </c>
      <c r="H300" s="154" t="n">
        <v>0</v>
      </c>
      <c r="I300" s="154" t="n">
        <v>0</v>
      </c>
      <c r="J300" s="154" t="n">
        <v>0</v>
      </c>
      <c r="K300" s="154" t="n">
        <v>0</v>
      </c>
      <c r="L300" s="154" t="n">
        <v>416</v>
      </c>
      <c r="M300" s="154" t="n">
        <v>0</v>
      </c>
      <c r="N300" s="154" t="n">
        <v>0</v>
      </c>
      <c r="O300" s="154"/>
      <c r="P300" s="154" t="n">
        <v>416</v>
      </c>
      <c r="Q300" s="154" t="n">
        <v>0</v>
      </c>
      <c r="R300" s="152"/>
      <c r="S300" s="154"/>
      <c r="T300" s="149" t="n">
        <v>1.625</v>
      </c>
      <c r="U300" s="149" t="n">
        <v>0</v>
      </c>
      <c r="V300" s="118"/>
    </row>
    <row r="301" customFormat="false" ht="12.75" hidden="false" customHeight="false" outlineLevel="0" collapsed="false">
      <c r="A301" s="208" t="s">
        <v>623</v>
      </c>
      <c r="B301" s="147" t="s">
        <v>624</v>
      </c>
      <c r="C301" s="154" t="n">
        <v>610</v>
      </c>
      <c r="D301" s="154" t="n">
        <v>33435</v>
      </c>
      <c r="E301" s="154" t="n">
        <v>84245</v>
      </c>
      <c r="F301" s="154" t="n">
        <v>2086</v>
      </c>
      <c r="G301" s="154" t="n">
        <v>13850</v>
      </c>
      <c r="H301" s="154" t="n">
        <v>735</v>
      </c>
      <c r="I301" s="154" t="n">
        <v>19000</v>
      </c>
      <c r="J301" s="154" t="n">
        <v>2626</v>
      </c>
      <c r="K301" s="154" t="n">
        <v>16250</v>
      </c>
      <c r="L301" s="154" t="n">
        <v>7843</v>
      </c>
      <c r="M301" s="154" t="n">
        <v>20310</v>
      </c>
      <c r="N301" s="154" t="n">
        <v>18272</v>
      </c>
      <c r="O301" s="154"/>
      <c r="P301" s="154" t="n">
        <v>219262</v>
      </c>
      <c r="Q301" s="154" t="n">
        <v>313590</v>
      </c>
      <c r="R301" s="152" t="n">
        <v>-30.0800408176281</v>
      </c>
      <c r="S301" s="154"/>
      <c r="T301" s="149" t="n">
        <v>856.4921875</v>
      </c>
      <c r="U301" s="149" t="n">
        <v>1224.9609375</v>
      </c>
      <c r="V301" s="118"/>
    </row>
    <row r="302" customFormat="false" ht="12.75" hidden="false" customHeight="false" outlineLevel="0" collapsed="false">
      <c r="A302" s="208" t="s">
        <v>625</v>
      </c>
      <c r="B302" s="147" t="s">
        <v>626</v>
      </c>
      <c r="C302" s="154" t="n">
        <v>0</v>
      </c>
      <c r="D302" s="154" t="n">
        <v>0</v>
      </c>
      <c r="E302" s="154" t="n">
        <v>0</v>
      </c>
      <c r="F302" s="154" t="n">
        <v>0</v>
      </c>
      <c r="G302" s="154" t="n">
        <v>0</v>
      </c>
      <c r="H302" s="154" t="n">
        <v>0</v>
      </c>
      <c r="I302" s="154" t="n">
        <v>0</v>
      </c>
      <c r="J302" s="154" t="n">
        <v>0</v>
      </c>
      <c r="K302" s="154" t="n">
        <v>0</v>
      </c>
      <c r="L302" s="154" t="n">
        <v>0</v>
      </c>
      <c r="M302" s="154" t="n">
        <v>0</v>
      </c>
      <c r="N302" s="154" t="n">
        <v>0</v>
      </c>
      <c r="O302" s="154"/>
      <c r="P302" s="154" t="n">
        <v>0</v>
      </c>
      <c r="Q302" s="154" t="n">
        <v>250</v>
      </c>
      <c r="R302" s="152" t="n">
        <v>-100</v>
      </c>
      <c r="S302" s="154"/>
      <c r="T302" s="149" t="n">
        <v>0</v>
      </c>
      <c r="U302" s="149" t="n">
        <v>0.9765625</v>
      </c>
      <c r="V302" s="118"/>
    </row>
    <row r="303" customFormat="false" ht="12.75" hidden="false" customHeight="false" outlineLevel="0" collapsed="false">
      <c r="A303" s="208" t="s">
        <v>627</v>
      </c>
      <c r="B303" s="147" t="s">
        <v>628</v>
      </c>
      <c r="C303" s="154" t="n">
        <v>0</v>
      </c>
      <c r="D303" s="154" t="n">
        <v>0</v>
      </c>
      <c r="E303" s="154" t="n">
        <v>0</v>
      </c>
      <c r="F303" s="154" t="n">
        <v>0</v>
      </c>
      <c r="G303" s="154" t="n">
        <v>0</v>
      </c>
      <c r="H303" s="154" t="n">
        <v>0</v>
      </c>
      <c r="I303" s="154" t="n">
        <v>0</v>
      </c>
      <c r="J303" s="154" t="n">
        <v>0</v>
      </c>
      <c r="K303" s="154" t="n">
        <v>0</v>
      </c>
      <c r="L303" s="154" t="n">
        <v>0</v>
      </c>
      <c r="M303" s="154" t="n">
        <v>0</v>
      </c>
      <c r="N303" s="154" t="n">
        <v>0</v>
      </c>
      <c r="O303" s="154"/>
      <c r="P303" s="154" t="n">
        <v>0</v>
      </c>
      <c r="Q303" s="154" t="n">
        <v>0</v>
      </c>
      <c r="R303" s="152"/>
      <c r="S303" s="154"/>
      <c r="T303" s="149" t="n">
        <v>0</v>
      </c>
      <c r="U303" s="149" t="n">
        <v>0</v>
      </c>
      <c r="V303" s="118"/>
    </row>
    <row r="304" customFormat="false" ht="12.75" hidden="false" customHeight="false" outlineLevel="0" collapsed="false">
      <c r="A304" s="208" t="s">
        <v>629</v>
      </c>
      <c r="B304" s="147" t="s">
        <v>630</v>
      </c>
      <c r="C304" s="154" t="n">
        <v>0</v>
      </c>
      <c r="D304" s="154" t="n">
        <v>0</v>
      </c>
      <c r="E304" s="154" t="n">
        <v>0</v>
      </c>
      <c r="F304" s="154" t="n">
        <v>0</v>
      </c>
      <c r="G304" s="154" t="n">
        <v>0</v>
      </c>
      <c r="H304" s="154" t="n">
        <v>0</v>
      </c>
      <c r="I304" s="154" t="n">
        <v>500</v>
      </c>
      <c r="J304" s="154" t="n">
        <v>0</v>
      </c>
      <c r="K304" s="154" t="n">
        <v>0</v>
      </c>
      <c r="L304" s="154" t="n">
        <v>0</v>
      </c>
      <c r="M304" s="154" t="n">
        <v>0</v>
      </c>
      <c r="N304" s="154" t="n">
        <v>0</v>
      </c>
      <c r="O304" s="154"/>
      <c r="P304" s="154" t="n">
        <v>500</v>
      </c>
      <c r="Q304" s="154" t="n">
        <v>600</v>
      </c>
      <c r="R304" s="152" t="n">
        <v>-16.6666666666667</v>
      </c>
      <c r="S304" s="154"/>
      <c r="T304" s="149" t="n">
        <v>1.953125</v>
      </c>
      <c r="U304" s="149" t="n">
        <v>2.34375</v>
      </c>
      <c r="V304" s="118"/>
    </row>
    <row r="305" customFormat="false" ht="12.75" hidden="false" customHeight="false" outlineLevel="0" collapsed="false">
      <c r="A305" s="208" t="s">
        <v>631</v>
      </c>
      <c r="B305" s="147" t="s">
        <v>632</v>
      </c>
      <c r="C305" s="154" t="n">
        <v>0</v>
      </c>
      <c r="D305" s="154" t="n">
        <v>0</v>
      </c>
      <c r="E305" s="154" t="n">
        <v>0</v>
      </c>
      <c r="F305" s="154" t="n">
        <v>1000</v>
      </c>
      <c r="G305" s="154" t="n">
        <v>0</v>
      </c>
      <c r="H305" s="154" t="n">
        <v>0</v>
      </c>
      <c r="I305" s="154" t="n">
        <v>0</v>
      </c>
      <c r="J305" s="154" t="n">
        <v>0</v>
      </c>
      <c r="K305" s="154" t="n">
        <v>0</v>
      </c>
      <c r="L305" s="154" t="n">
        <v>0</v>
      </c>
      <c r="M305" s="154" t="n">
        <v>0</v>
      </c>
      <c r="N305" s="154" t="n">
        <v>0</v>
      </c>
      <c r="O305" s="154"/>
      <c r="P305" s="154" t="n">
        <v>1000</v>
      </c>
      <c r="Q305" s="154" t="n">
        <v>603</v>
      </c>
      <c r="R305" s="152" t="n">
        <v>65.8374792703151</v>
      </c>
      <c r="S305" s="154"/>
      <c r="T305" s="149" t="n">
        <v>3.90625</v>
      </c>
      <c r="U305" s="149" t="n">
        <v>2.35546875</v>
      </c>
      <c r="V305" s="118"/>
    </row>
    <row r="306" customFormat="false" ht="12.75" hidden="false" customHeight="false" outlineLevel="0" collapsed="false">
      <c r="A306" s="208" t="s">
        <v>633</v>
      </c>
      <c r="B306" s="147" t="s">
        <v>634</v>
      </c>
      <c r="C306" s="154" t="n">
        <v>0</v>
      </c>
      <c r="D306" s="154" t="n">
        <v>0</v>
      </c>
      <c r="E306" s="154" t="n">
        <v>0</v>
      </c>
      <c r="F306" s="154" t="n">
        <v>0</v>
      </c>
      <c r="G306" s="154" t="n">
        <v>0</v>
      </c>
      <c r="H306" s="154" t="n">
        <v>0</v>
      </c>
      <c r="I306" s="154" t="n">
        <v>0</v>
      </c>
      <c r="J306" s="154" t="n">
        <v>0</v>
      </c>
      <c r="K306" s="154" t="n">
        <v>0</v>
      </c>
      <c r="L306" s="154" t="n">
        <v>0</v>
      </c>
      <c r="M306" s="154" t="n">
        <v>250</v>
      </c>
      <c r="N306" s="154" t="n">
        <v>0</v>
      </c>
      <c r="O306" s="154"/>
      <c r="P306" s="154" t="n">
        <v>250</v>
      </c>
      <c r="Q306" s="154" t="n">
        <v>0</v>
      </c>
      <c r="R306" s="152"/>
      <c r="S306" s="154"/>
      <c r="T306" s="149" t="n">
        <v>0.9765625</v>
      </c>
      <c r="U306" s="149" t="n">
        <v>0</v>
      </c>
      <c r="V306" s="118"/>
    </row>
    <row r="307" customFormat="false" ht="12.75" hidden="false" customHeight="false" outlineLevel="0" collapsed="false">
      <c r="A307" s="208" t="s">
        <v>635</v>
      </c>
      <c r="B307" s="147" t="s">
        <v>636</v>
      </c>
      <c r="C307" s="154" t="n">
        <v>250</v>
      </c>
      <c r="D307" s="154" t="n">
        <v>250</v>
      </c>
      <c r="E307" s="154" t="n">
        <v>2000</v>
      </c>
      <c r="F307" s="154" t="n">
        <v>976</v>
      </c>
      <c r="G307" s="154" t="n">
        <v>950</v>
      </c>
      <c r="H307" s="154" t="n">
        <v>1283</v>
      </c>
      <c r="I307" s="154" t="n">
        <v>1456</v>
      </c>
      <c r="J307" s="154" t="n">
        <v>350</v>
      </c>
      <c r="K307" s="154" t="n">
        <v>1350</v>
      </c>
      <c r="L307" s="154" t="n">
        <v>4719</v>
      </c>
      <c r="M307" s="154" t="n">
        <v>606</v>
      </c>
      <c r="N307" s="154" t="n">
        <v>0</v>
      </c>
      <c r="O307" s="154"/>
      <c r="P307" s="154" t="n">
        <v>14190</v>
      </c>
      <c r="Q307" s="154" t="n">
        <v>29774</v>
      </c>
      <c r="R307" s="152" t="n">
        <v>-52.3409686303486</v>
      </c>
      <c r="S307" s="154"/>
      <c r="T307" s="149" t="n">
        <v>55.4296875</v>
      </c>
      <c r="U307" s="149" t="n">
        <v>116.3046875</v>
      </c>
      <c r="V307" s="118"/>
    </row>
    <row r="308" customFormat="false" ht="12.75" hidden="false" customHeight="false" outlineLevel="0" collapsed="false">
      <c r="A308" s="208"/>
      <c r="B308" s="147"/>
      <c r="C308" s="154"/>
      <c r="D308" s="154"/>
      <c r="E308" s="154"/>
      <c r="F308" s="154"/>
      <c r="G308" s="154"/>
      <c r="H308" s="154"/>
      <c r="I308" s="154"/>
      <c r="J308" s="154"/>
      <c r="K308" s="154"/>
      <c r="L308" s="154"/>
      <c r="M308" s="154"/>
      <c r="N308" s="154"/>
      <c r="O308" s="154"/>
      <c r="P308" s="154"/>
      <c r="Q308" s="154"/>
      <c r="R308" s="152"/>
      <c r="S308" s="154"/>
      <c r="T308" s="149"/>
      <c r="U308" s="149"/>
      <c r="V308" s="118"/>
    </row>
    <row r="309" customFormat="false" ht="12.75" hidden="false" customHeight="false" outlineLevel="0" collapsed="false">
      <c r="A309" s="208" t="s">
        <v>637</v>
      </c>
      <c r="B309" s="147" t="s">
        <v>638</v>
      </c>
      <c r="C309" s="154" t="n">
        <v>0</v>
      </c>
      <c r="D309" s="154" t="n">
        <v>0</v>
      </c>
      <c r="E309" s="154" t="n">
        <v>0</v>
      </c>
      <c r="F309" s="154" t="n">
        <v>0</v>
      </c>
      <c r="G309" s="154" t="n">
        <v>0</v>
      </c>
      <c r="H309" s="154" t="n">
        <v>0</v>
      </c>
      <c r="I309" s="154" t="n">
        <v>0</v>
      </c>
      <c r="J309" s="154" t="n">
        <v>0</v>
      </c>
      <c r="K309" s="154" t="n">
        <v>0</v>
      </c>
      <c r="L309" s="154" t="n">
        <v>0</v>
      </c>
      <c r="M309" s="154" t="n">
        <v>0</v>
      </c>
      <c r="N309" s="154" t="n">
        <v>0</v>
      </c>
      <c r="O309" s="154"/>
      <c r="P309" s="154" t="n">
        <v>0</v>
      </c>
      <c r="Q309" s="154" t="n">
        <v>0</v>
      </c>
      <c r="R309" s="152"/>
      <c r="S309" s="154"/>
      <c r="T309" s="149" t="n">
        <v>0</v>
      </c>
      <c r="U309" s="149" t="n">
        <v>0</v>
      </c>
      <c r="V309" s="118"/>
    </row>
    <row r="310" customFormat="false" ht="12.75" hidden="false" customHeight="false" outlineLevel="0" collapsed="false">
      <c r="A310" s="207"/>
      <c r="B310" s="209"/>
      <c r="C310" s="154"/>
      <c r="D310" s="154"/>
      <c r="E310" s="154"/>
      <c r="F310" s="154"/>
      <c r="G310" s="154"/>
      <c r="H310" s="154"/>
      <c r="I310" s="154"/>
      <c r="J310" s="154"/>
      <c r="K310" s="154"/>
      <c r="L310" s="154"/>
      <c r="M310" s="154"/>
      <c r="N310" s="154"/>
      <c r="O310" s="154"/>
      <c r="P310" s="154"/>
      <c r="Q310" s="154"/>
      <c r="R310" s="152"/>
      <c r="S310" s="154"/>
      <c r="T310" s="263"/>
      <c r="U310" s="263"/>
      <c r="V310" s="118"/>
    </row>
    <row r="311" s="125" customFormat="true" ht="12.75" hidden="false" customHeight="false" outlineLevel="0" collapsed="false">
      <c r="A311" s="207" t="s">
        <v>639</v>
      </c>
      <c r="B311" s="100"/>
      <c r="C311" s="12" t="n">
        <v>1013580</v>
      </c>
      <c r="D311" s="12" t="n">
        <v>898921</v>
      </c>
      <c r="E311" s="12" t="n">
        <v>1082628</v>
      </c>
      <c r="F311" s="12" t="n">
        <v>986251</v>
      </c>
      <c r="G311" s="12" t="n">
        <v>1086587</v>
      </c>
      <c r="H311" s="12" t="n">
        <v>812964</v>
      </c>
      <c r="I311" s="12" t="n">
        <v>932807</v>
      </c>
      <c r="J311" s="12" t="n">
        <v>765852</v>
      </c>
      <c r="K311" s="12" t="n">
        <v>1159503</v>
      </c>
      <c r="L311" s="12" t="n">
        <v>929709</v>
      </c>
      <c r="M311" s="12" t="n">
        <v>843772</v>
      </c>
      <c r="N311" s="12" t="n">
        <v>871510</v>
      </c>
      <c r="O311" s="12"/>
      <c r="P311" s="12" t="n">
        <v>11384084</v>
      </c>
      <c r="Q311" s="12" t="n">
        <v>12667664</v>
      </c>
      <c r="R311" s="148" t="n">
        <v>-10.1327284967457</v>
      </c>
      <c r="S311" s="12"/>
      <c r="T311" s="150" t="n">
        <v>44469.078125</v>
      </c>
      <c r="U311" s="150" t="n">
        <v>49483.0625</v>
      </c>
      <c r="V311" s="118"/>
    </row>
    <row r="312" customFormat="false" ht="12.75" hidden="false" customHeight="false" outlineLevel="0" collapsed="false">
      <c r="A312" s="208"/>
      <c r="B312" s="209"/>
      <c r="C312" s="154"/>
      <c r="D312" s="154"/>
      <c r="E312" s="154"/>
      <c r="F312" s="154"/>
      <c r="G312" s="154"/>
      <c r="H312" s="154"/>
      <c r="I312" s="154"/>
      <c r="J312" s="154"/>
      <c r="K312" s="154"/>
      <c r="L312" s="154"/>
      <c r="M312" s="154"/>
      <c r="N312" s="154"/>
      <c r="O312" s="154"/>
      <c r="P312" s="154"/>
      <c r="Q312" s="154"/>
      <c r="R312" s="152"/>
      <c r="S312" s="264"/>
      <c r="T312" s="263"/>
      <c r="U312" s="263"/>
      <c r="V312" s="118"/>
      <c r="W312" s="210"/>
      <c r="X312" s="210"/>
      <c r="Y312" s="210"/>
      <c r="Z312" s="210"/>
    </row>
    <row r="313" s="125" customFormat="true" ht="12.75" hidden="false" customHeight="false" outlineLevel="0" collapsed="false">
      <c r="A313" s="207" t="s">
        <v>640</v>
      </c>
      <c r="B313" s="100"/>
      <c r="C313" s="12" t="n">
        <v>1793111</v>
      </c>
      <c r="D313" s="12" t="n">
        <v>1084514</v>
      </c>
      <c r="E313" s="12" t="n">
        <v>1495229</v>
      </c>
      <c r="F313" s="12" t="n">
        <v>1467079</v>
      </c>
      <c r="G313" s="12" t="n">
        <v>3539931</v>
      </c>
      <c r="H313" s="12" t="n">
        <v>1393423</v>
      </c>
      <c r="I313" s="12" t="n">
        <v>846721</v>
      </c>
      <c r="J313" s="12" t="n">
        <v>743778</v>
      </c>
      <c r="K313" s="12" t="n">
        <v>1033637</v>
      </c>
      <c r="L313" s="12" t="n">
        <v>1167724</v>
      </c>
      <c r="M313" s="12" t="n">
        <v>1663540</v>
      </c>
      <c r="N313" s="12" t="n">
        <v>1073200</v>
      </c>
      <c r="O313" s="12"/>
      <c r="P313" s="12" t="n">
        <v>17301887</v>
      </c>
      <c r="Q313" s="12" t="n">
        <v>27734235</v>
      </c>
      <c r="R313" s="148" t="n">
        <v>-37.6154164699333</v>
      </c>
      <c r="S313" s="118"/>
      <c r="T313" s="12" t="n">
        <v>67585.49609375</v>
      </c>
      <c r="U313" s="12" t="n">
        <v>108336.85546875</v>
      </c>
      <c r="V313" s="118"/>
    </row>
    <row r="314" customFormat="false" ht="12.75" hidden="false" customHeight="false" outlineLevel="0" collapsed="false">
      <c r="A314" s="208" t="s">
        <v>641</v>
      </c>
      <c r="B314" s="209"/>
      <c r="C314" s="154" t="n">
        <v>33830</v>
      </c>
      <c r="D314" s="154" t="n">
        <v>23815</v>
      </c>
      <c r="E314" s="154" t="n">
        <v>33564</v>
      </c>
      <c r="F314" s="154" t="n">
        <v>37719</v>
      </c>
      <c r="G314" s="154" t="n">
        <v>42450</v>
      </c>
      <c r="H314" s="154" t="n">
        <v>2000</v>
      </c>
      <c r="I314" s="154" t="n">
        <v>3130</v>
      </c>
      <c r="J314" s="154" t="n">
        <v>26160</v>
      </c>
      <c r="K314" s="154" t="n">
        <v>27090</v>
      </c>
      <c r="L314" s="154" t="n">
        <v>33467</v>
      </c>
      <c r="M314" s="154" t="n">
        <v>26300</v>
      </c>
      <c r="N314" s="154" t="n">
        <v>11518</v>
      </c>
      <c r="O314" s="154"/>
      <c r="P314" s="154" t="n">
        <v>301043</v>
      </c>
      <c r="Q314" s="154" t="n">
        <v>90293</v>
      </c>
      <c r="R314" s="152" t="n">
        <v>233.406797869159</v>
      </c>
      <c r="S314" s="154"/>
      <c r="T314" s="149" t="n">
        <v>1175.94921875</v>
      </c>
      <c r="U314" s="149" t="n">
        <v>352.70703125</v>
      </c>
      <c r="V314" s="118"/>
    </row>
    <row r="315" customFormat="false" ht="12.75" hidden="false" customHeight="false" outlineLevel="0" collapsed="false">
      <c r="A315" s="208" t="s">
        <v>642</v>
      </c>
      <c r="B315" s="209"/>
      <c r="C315" s="154" t="n">
        <v>380133</v>
      </c>
      <c r="D315" s="154" t="n">
        <v>319044</v>
      </c>
      <c r="E315" s="154" t="n">
        <v>429738</v>
      </c>
      <c r="F315" s="154" t="n">
        <v>441308</v>
      </c>
      <c r="G315" s="154" t="n">
        <v>426496</v>
      </c>
      <c r="H315" s="154" t="n">
        <v>481984</v>
      </c>
      <c r="I315" s="154" t="n">
        <v>444792</v>
      </c>
      <c r="J315" s="154" t="n">
        <v>312469</v>
      </c>
      <c r="K315" s="154" t="n">
        <v>448928</v>
      </c>
      <c r="L315" s="154" t="n">
        <v>669621</v>
      </c>
      <c r="M315" s="154" t="n">
        <v>460642</v>
      </c>
      <c r="N315" s="154" t="n">
        <v>414104</v>
      </c>
      <c r="O315" s="154"/>
      <c r="P315" s="154" t="n">
        <v>5229259</v>
      </c>
      <c r="Q315" s="154" t="n">
        <v>10759705</v>
      </c>
      <c r="R315" s="152" t="n">
        <v>-51.3996062159697</v>
      </c>
      <c r="S315" s="154"/>
      <c r="T315" s="149" t="n">
        <v>20426.79296875</v>
      </c>
      <c r="U315" s="149" t="n">
        <v>42030.09765625</v>
      </c>
      <c r="V315" s="118"/>
    </row>
    <row r="316" customFormat="false" ht="12.75" hidden="false" customHeight="false" outlineLevel="0" collapsed="false">
      <c r="A316" s="208" t="s">
        <v>643</v>
      </c>
      <c r="B316" s="209"/>
      <c r="C316" s="154" t="n">
        <v>958920</v>
      </c>
      <c r="D316" s="154" t="n">
        <v>228320</v>
      </c>
      <c r="E316" s="154" t="n">
        <v>476678</v>
      </c>
      <c r="F316" s="154" t="n">
        <v>550330</v>
      </c>
      <c r="G316" s="154" t="n">
        <v>2422700</v>
      </c>
      <c r="H316" s="154" t="n">
        <v>541645</v>
      </c>
      <c r="I316" s="154" t="n">
        <v>37660</v>
      </c>
      <c r="J316" s="154" t="n">
        <v>246518</v>
      </c>
      <c r="K316" s="154" t="n">
        <v>102229</v>
      </c>
      <c r="L316" s="154" t="n">
        <v>213837</v>
      </c>
      <c r="M316" s="154" t="n">
        <v>993319</v>
      </c>
      <c r="N316" s="154" t="n">
        <v>448092</v>
      </c>
      <c r="O316" s="154"/>
      <c r="P316" s="154" t="n">
        <v>7220248</v>
      </c>
      <c r="Q316" s="154" t="n">
        <v>12097635</v>
      </c>
      <c r="R316" s="152" t="n">
        <v>-40.3168635853206</v>
      </c>
      <c r="S316" s="154"/>
      <c r="T316" s="149" t="n">
        <v>28204.09375</v>
      </c>
      <c r="U316" s="149" t="n">
        <v>47256.38671875</v>
      </c>
      <c r="V316" s="118"/>
    </row>
    <row r="317" customFormat="false" ht="12.75" hidden="false" customHeight="false" outlineLevel="0" collapsed="false">
      <c r="A317" s="208" t="s">
        <v>644</v>
      </c>
      <c r="B317" s="209"/>
      <c r="C317" s="154" t="n">
        <v>420228</v>
      </c>
      <c r="D317" s="154" t="n">
        <v>513335</v>
      </c>
      <c r="E317" s="154" t="n">
        <v>555249</v>
      </c>
      <c r="F317" s="154" t="n">
        <v>437722</v>
      </c>
      <c r="G317" s="154" t="n">
        <v>648285</v>
      </c>
      <c r="H317" s="154" t="n">
        <v>367794</v>
      </c>
      <c r="I317" s="154" t="n">
        <v>361139</v>
      </c>
      <c r="J317" s="154" t="n">
        <v>158631</v>
      </c>
      <c r="K317" s="154" t="n">
        <v>455390</v>
      </c>
      <c r="L317" s="154" t="n">
        <v>250799</v>
      </c>
      <c r="M317" s="154" t="n">
        <v>183279</v>
      </c>
      <c r="N317" s="154" t="n">
        <v>199486</v>
      </c>
      <c r="O317" s="154"/>
      <c r="P317" s="154" t="n">
        <v>4551337</v>
      </c>
      <c r="Q317" s="154" t="n">
        <v>4786602</v>
      </c>
      <c r="R317" s="152" t="n">
        <v>-4.91507336519728</v>
      </c>
      <c r="S317" s="154"/>
      <c r="T317" s="149" t="n">
        <v>17778.66015625</v>
      </c>
      <c r="U317" s="149" t="n">
        <v>18697.6640625</v>
      </c>
      <c r="V317" s="118"/>
    </row>
    <row r="318" customFormat="false" ht="12.75" hidden="false" customHeight="false" outlineLevel="0" collapsed="false">
      <c r="A318" s="207"/>
      <c r="B318" s="209"/>
      <c r="C318" s="154"/>
      <c r="D318" s="154"/>
      <c r="E318" s="154"/>
      <c r="F318" s="154"/>
      <c r="G318" s="154"/>
      <c r="H318" s="154"/>
      <c r="I318" s="154"/>
      <c r="J318" s="154"/>
      <c r="K318" s="154"/>
      <c r="L318" s="154"/>
      <c r="M318" s="154"/>
      <c r="N318" s="154"/>
      <c r="O318" s="154"/>
      <c r="P318" s="154"/>
      <c r="Q318" s="0"/>
      <c r="R318" s="158"/>
      <c r="S318" s="154"/>
      <c r="T318" s="154"/>
      <c r="U318" s="154"/>
      <c r="V318" s="118"/>
    </row>
    <row r="319" s="125" customFormat="true" ht="12.75" hidden="false" customHeight="false" outlineLevel="0" collapsed="false">
      <c r="A319" s="207" t="s">
        <v>645</v>
      </c>
      <c r="B319" s="100"/>
      <c r="C319" s="12" t="n">
        <v>2710689</v>
      </c>
      <c r="D319" s="12" t="n">
        <v>2452848</v>
      </c>
      <c r="E319" s="12" t="n">
        <v>4117703</v>
      </c>
      <c r="F319" s="12" t="n">
        <v>2491390</v>
      </c>
      <c r="G319" s="12" t="n">
        <v>2121030</v>
      </c>
      <c r="H319" s="12" t="n">
        <v>3111200</v>
      </c>
      <c r="I319" s="12" t="n">
        <v>2460940</v>
      </c>
      <c r="J319" s="12" t="n">
        <v>2299062</v>
      </c>
      <c r="K319" s="12" t="n">
        <v>3419314</v>
      </c>
      <c r="L319" s="12" t="n">
        <v>2824011</v>
      </c>
      <c r="M319" s="12" t="n">
        <v>3068392</v>
      </c>
      <c r="N319" s="12" t="n">
        <v>2901434</v>
      </c>
      <c r="O319" s="12"/>
      <c r="P319" s="12" t="n">
        <v>33978013</v>
      </c>
      <c r="Q319" s="12" t="n">
        <v>28602096</v>
      </c>
      <c r="R319" s="148" t="n">
        <v>18.7955351244188</v>
      </c>
      <c r="S319" s="155"/>
      <c r="T319" s="12" t="n">
        <v>132726.61328125</v>
      </c>
      <c r="U319" s="12" t="n">
        <v>111726.9375</v>
      </c>
      <c r="V319" s="118"/>
    </row>
    <row r="320" s="125" customFormat="true" ht="12.75" hidden="false" customHeight="false" outlineLevel="0" collapsed="false">
      <c r="A320" s="207" t="s">
        <v>646</v>
      </c>
      <c r="B320" s="100"/>
      <c r="C320" s="12" t="n">
        <v>356776</v>
      </c>
      <c r="D320" s="12" t="n">
        <v>271231</v>
      </c>
      <c r="E320" s="12" t="n">
        <v>1225460</v>
      </c>
      <c r="F320" s="12" t="n">
        <v>365955</v>
      </c>
      <c r="G320" s="12" t="n">
        <v>377227</v>
      </c>
      <c r="H320" s="12" t="n">
        <v>1233200</v>
      </c>
      <c r="I320" s="12" t="n">
        <v>377479</v>
      </c>
      <c r="J320" s="12" t="n">
        <v>313247</v>
      </c>
      <c r="K320" s="12" t="n">
        <v>1376512</v>
      </c>
      <c r="L320" s="12" t="n">
        <v>425809</v>
      </c>
      <c r="M320" s="12" t="n">
        <v>374686</v>
      </c>
      <c r="N320" s="12" t="n">
        <v>1348877</v>
      </c>
      <c r="O320" s="12"/>
      <c r="P320" s="12" t="n">
        <v>8046459</v>
      </c>
      <c r="Q320" s="12" t="n">
        <v>5290669</v>
      </c>
      <c r="R320" s="148" t="n">
        <v>52.0877416447712</v>
      </c>
      <c r="S320" s="118"/>
      <c r="T320" s="12" t="n">
        <v>31431.48046875</v>
      </c>
      <c r="U320" s="12" t="n">
        <v>20666.67578125</v>
      </c>
      <c r="V320" s="118"/>
    </row>
    <row r="321" customFormat="false" ht="12.75" hidden="false" customHeight="false" outlineLevel="0" collapsed="false">
      <c r="A321" s="208" t="s">
        <v>647</v>
      </c>
      <c r="B321" s="209" t="s">
        <v>648</v>
      </c>
      <c r="C321" s="154" t="n">
        <v>356334</v>
      </c>
      <c r="D321" s="154" t="n">
        <v>270391</v>
      </c>
      <c r="E321" s="154" t="n">
        <v>1200578</v>
      </c>
      <c r="F321" s="154" t="n">
        <v>363321</v>
      </c>
      <c r="G321" s="154" t="n">
        <v>338165</v>
      </c>
      <c r="H321" s="154" t="n">
        <v>1124526</v>
      </c>
      <c r="I321" s="154" t="n">
        <v>264118</v>
      </c>
      <c r="J321" s="154" t="n">
        <v>256068</v>
      </c>
      <c r="K321" s="154" t="n">
        <v>1308456</v>
      </c>
      <c r="L321" s="154" t="n">
        <v>355086</v>
      </c>
      <c r="M321" s="154" t="n">
        <v>352047</v>
      </c>
      <c r="N321" s="154" t="n">
        <v>1251874</v>
      </c>
      <c r="O321" s="154"/>
      <c r="P321" s="154" t="n">
        <v>7440964</v>
      </c>
      <c r="Q321" s="154" t="n">
        <v>5160079</v>
      </c>
      <c r="R321" s="152" t="n">
        <v>44.2025209303966</v>
      </c>
      <c r="S321" s="264"/>
      <c r="T321" s="154" t="n">
        <v>29066.265625</v>
      </c>
      <c r="U321" s="154" t="n">
        <v>20156.55859375</v>
      </c>
      <c r="V321" s="118"/>
    </row>
    <row r="322" customFormat="false" ht="12.75" hidden="false" customHeight="false" outlineLevel="0" collapsed="false">
      <c r="A322" s="208" t="s">
        <v>649</v>
      </c>
      <c r="B322" s="209" t="s">
        <v>650</v>
      </c>
      <c r="C322" s="154"/>
      <c r="D322" s="154"/>
      <c r="E322" s="154"/>
      <c r="F322" s="154"/>
      <c r="G322" s="154" t="n">
        <v>33331</v>
      </c>
      <c r="H322" s="154" t="n">
        <v>89613</v>
      </c>
      <c r="I322" s="154" t="n">
        <v>109521</v>
      </c>
      <c r="J322" s="154" t="n">
        <v>45276</v>
      </c>
      <c r="K322" s="154" t="n">
        <v>34600</v>
      </c>
      <c r="L322" s="154" t="n">
        <v>66385</v>
      </c>
      <c r="M322" s="154" t="n">
        <v>21220</v>
      </c>
      <c r="N322" s="154" t="n">
        <v>47274</v>
      </c>
      <c r="O322" s="154"/>
      <c r="P322" s="154" t="n">
        <v>447220</v>
      </c>
      <c r="Q322" s="154" t="n">
        <v>0</v>
      </c>
      <c r="R322" s="152"/>
      <c r="S322" s="264"/>
      <c r="T322" s="154" t="n">
        <v>1746.953125</v>
      </c>
      <c r="U322" s="154" t="n">
        <v>0</v>
      </c>
      <c r="V322" s="118"/>
    </row>
    <row r="323" customFormat="false" ht="12.75" hidden="false" customHeight="false" outlineLevel="0" collapsed="false">
      <c r="A323" s="208" t="s">
        <v>651</v>
      </c>
      <c r="B323" s="209" t="s">
        <v>652</v>
      </c>
      <c r="C323" s="154" t="n">
        <v>442</v>
      </c>
      <c r="D323" s="154" t="n">
        <v>840</v>
      </c>
      <c r="E323" s="154" t="n">
        <v>15445</v>
      </c>
      <c r="F323" s="154" t="n">
        <v>1338</v>
      </c>
      <c r="G323" s="154" t="n">
        <v>698</v>
      </c>
      <c r="H323" s="154" t="n">
        <v>7593</v>
      </c>
      <c r="I323" s="154" t="n">
        <v>982</v>
      </c>
      <c r="J323" s="154" t="n">
        <v>655</v>
      </c>
      <c r="K323" s="154" t="n">
        <v>10392</v>
      </c>
      <c r="L323" s="154" t="n">
        <v>876</v>
      </c>
      <c r="M323" s="154" t="n">
        <v>1122</v>
      </c>
      <c r="N323" s="154" t="n">
        <v>9777</v>
      </c>
      <c r="O323" s="154"/>
      <c r="P323" s="154" t="n">
        <v>50160</v>
      </c>
      <c r="Q323" s="154" t="n">
        <v>95161</v>
      </c>
      <c r="R323" s="152" t="n">
        <v>-47.2893307132123</v>
      </c>
      <c r="S323" s="264"/>
      <c r="T323" s="154" t="n">
        <v>195.9375</v>
      </c>
      <c r="U323" s="154" t="n">
        <v>371.72265625</v>
      </c>
      <c r="V323" s="118"/>
    </row>
    <row r="324" customFormat="false" ht="12.75" hidden="false" customHeight="false" outlineLevel="0" collapsed="false">
      <c r="A324" s="208" t="s">
        <v>653</v>
      </c>
      <c r="B324" s="209" t="s">
        <v>654</v>
      </c>
      <c r="C324" s="154" t="n">
        <v>0</v>
      </c>
      <c r="D324" s="154" t="n">
        <v>0</v>
      </c>
      <c r="E324" s="154" t="n">
        <v>0</v>
      </c>
      <c r="F324" s="154" t="n">
        <v>0</v>
      </c>
      <c r="G324" s="154" t="n">
        <v>0</v>
      </c>
      <c r="H324" s="154" t="n">
        <v>0</v>
      </c>
      <c r="I324" s="154" t="n">
        <v>0</v>
      </c>
      <c r="J324" s="154" t="n">
        <v>0</v>
      </c>
      <c r="K324" s="154" t="n">
        <v>0</v>
      </c>
      <c r="L324" s="154" t="n">
        <v>0</v>
      </c>
      <c r="M324" s="154" t="n">
        <v>0</v>
      </c>
      <c r="N324" s="154" t="n">
        <v>0</v>
      </c>
      <c r="O324" s="154"/>
      <c r="P324" s="154" t="n">
        <v>0</v>
      </c>
      <c r="Q324" s="154" t="n">
        <v>550</v>
      </c>
      <c r="R324" s="152" t="n">
        <v>-100</v>
      </c>
      <c r="S324" s="264"/>
      <c r="T324" s="154" t="n">
        <v>0</v>
      </c>
      <c r="U324" s="154" t="n">
        <v>2.1484375</v>
      </c>
      <c r="V324" s="118"/>
    </row>
    <row r="325" customFormat="false" ht="12.75" hidden="false" customHeight="false" outlineLevel="0" collapsed="false">
      <c r="A325" s="208" t="s">
        <v>655</v>
      </c>
      <c r="B325" s="209" t="s">
        <v>656</v>
      </c>
      <c r="C325" s="154" t="n">
        <v>0</v>
      </c>
      <c r="D325" s="154" t="n">
        <v>0</v>
      </c>
      <c r="E325" s="154" t="n">
        <v>0</v>
      </c>
      <c r="F325" s="154" t="n">
        <v>0</v>
      </c>
      <c r="G325" s="154" t="n">
        <v>0</v>
      </c>
      <c r="H325" s="154" t="n">
        <v>0</v>
      </c>
      <c r="I325" s="154" t="n">
        <v>0</v>
      </c>
      <c r="J325" s="154" t="n">
        <v>0</v>
      </c>
      <c r="K325" s="154" t="n">
        <v>0</v>
      </c>
      <c r="L325" s="154" t="n">
        <v>0</v>
      </c>
      <c r="M325" s="154" t="n">
        <v>0</v>
      </c>
      <c r="N325" s="154" t="n">
        <v>0</v>
      </c>
      <c r="O325" s="154"/>
      <c r="P325" s="154" t="n">
        <v>0</v>
      </c>
      <c r="Q325" s="154" t="n">
        <v>0</v>
      </c>
      <c r="R325" s="152"/>
      <c r="S325" s="264"/>
      <c r="T325" s="154" t="n">
        <v>0</v>
      </c>
      <c r="U325" s="154" t="n">
        <v>0</v>
      </c>
      <c r="V325" s="118"/>
    </row>
    <row r="326" customFormat="false" ht="12.75" hidden="false" customHeight="false" outlineLevel="0" collapsed="false">
      <c r="A326" s="208" t="s">
        <v>657</v>
      </c>
      <c r="B326" s="209" t="s">
        <v>658</v>
      </c>
      <c r="C326" s="154" t="n">
        <v>0</v>
      </c>
      <c r="D326" s="154" t="n">
        <v>0</v>
      </c>
      <c r="E326" s="154" t="n">
        <v>3436</v>
      </c>
      <c r="F326" s="154" t="n">
        <v>1240</v>
      </c>
      <c r="G326" s="154" t="n">
        <v>300</v>
      </c>
      <c r="H326" s="154" t="n">
        <v>454</v>
      </c>
      <c r="I326" s="154" t="n">
        <v>0</v>
      </c>
      <c r="J326" s="154" t="n">
        <v>261</v>
      </c>
      <c r="K326" s="154" t="n">
        <v>4436</v>
      </c>
      <c r="L326" s="154" t="n">
        <v>0</v>
      </c>
      <c r="M326" s="154" t="n">
        <v>0</v>
      </c>
      <c r="N326" s="154" t="n">
        <v>2701</v>
      </c>
      <c r="O326" s="154"/>
      <c r="P326" s="154" t="n">
        <v>12828</v>
      </c>
      <c r="Q326" s="154" t="n">
        <v>24794</v>
      </c>
      <c r="R326" s="152" t="n">
        <v>-48.2616762119868</v>
      </c>
      <c r="S326" s="264"/>
      <c r="T326" s="154" t="n">
        <v>50.109375</v>
      </c>
      <c r="U326" s="154" t="n">
        <v>96.8515625</v>
      </c>
      <c r="V326" s="118"/>
    </row>
    <row r="327" customFormat="false" ht="12.75" hidden="false" customHeight="false" outlineLevel="0" collapsed="false">
      <c r="A327" s="208" t="s">
        <v>659</v>
      </c>
      <c r="B327" s="209" t="s">
        <v>660</v>
      </c>
      <c r="C327" s="154" t="n">
        <v>0</v>
      </c>
      <c r="D327" s="154" t="n">
        <v>0</v>
      </c>
      <c r="E327" s="154" t="n">
        <v>6001</v>
      </c>
      <c r="F327" s="154" t="n">
        <v>56</v>
      </c>
      <c r="G327" s="154" t="n">
        <v>4733</v>
      </c>
      <c r="H327" s="154" t="n">
        <v>11014</v>
      </c>
      <c r="I327" s="154" t="n">
        <v>2858</v>
      </c>
      <c r="J327" s="154" t="n">
        <v>10987</v>
      </c>
      <c r="K327" s="154" t="n">
        <v>18628</v>
      </c>
      <c r="L327" s="154" t="n">
        <v>3462</v>
      </c>
      <c r="M327" s="154" t="n">
        <v>297</v>
      </c>
      <c r="N327" s="154" t="n">
        <v>37251</v>
      </c>
      <c r="O327" s="154"/>
      <c r="P327" s="154" t="n">
        <v>95287</v>
      </c>
      <c r="Q327" s="154" t="n">
        <v>10085</v>
      </c>
      <c r="R327" s="152" t="s">
        <v>116</v>
      </c>
      <c r="S327" s="154"/>
      <c r="T327" s="154" t="n">
        <v>372.21484375</v>
      </c>
      <c r="U327" s="154" t="n">
        <v>39.39453125</v>
      </c>
      <c r="V327" s="118"/>
    </row>
    <row r="328" customFormat="false" ht="12.75" hidden="false" customHeight="false" outlineLevel="0" collapsed="false">
      <c r="A328" s="208" t="s">
        <v>661</v>
      </c>
      <c r="B328" s="209" t="s">
        <v>662</v>
      </c>
      <c r="C328" s="154" t="n">
        <v>0</v>
      </c>
      <c r="D328" s="154" t="n">
        <v>0</v>
      </c>
      <c r="E328" s="154" t="n">
        <v>0</v>
      </c>
      <c r="F328" s="154" t="n">
        <v>0</v>
      </c>
      <c r="G328" s="154" t="n">
        <v>0</v>
      </c>
      <c r="H328" s="154" t="n">
        <v>0</v>
      </c>
      <c r="I328" s="154" t="n">
        <v>0</v>
      </c>
      <c r="J328" s="154" t="n">
        <v>0</v>
      </c>
      <c r="K328" s="154" t="n">
        <v>0</v>
      </c>
      <c r="L328" s="154" t="n">
        <v>0</v>
      </c>
      <c r="M328" s="154" t="n">
        <v>0</v>
      </c>
      <c r="N328" s="154" t="n">
        <v>0</v>
      </c>
      <c r="O328" s="154"/>
      <c r="P328" s="154" t="n">
        <v>0</v>
      </c>
      <c r="Q328" s="154" t="n">
        <v>0</v>
      </c>
      <c r="R328" s="152"/>
      <c r="S328" s="154"/>
      <c r="T328" s="149" t="n">
        <v>0</v>
      </c>
      <c r="U328" s="149" t="n">
        <v>0</v>
      </c>
      <c r="V328" s="118"/>
    </row>
    <row r="329" customFormat="false" ht="12.75" hidden="false" customHeight="false" outlineLevel="0" collapsed="false">
      <c r="A329" s="208" t="s">
        <v>663</v>
      </c>
      <c r="B329" s="209" t="s">
        <v>664</v>
      </c>
      <c r="C329" s="154" t="n">
        <v>0</v>
      </c>
      <c r="D329" s="154" t="n">
        <v>0</v>
      </c>
      <c r="E329" s="154" t="n">
        <v>0</v>
      </c>
      <c r="F329" s="154" t="n">
        <v>0</v>
      </c>
      <c r="G329" s="154" t="n">
        <v>0</v>
      </c>
      <c r="H329" s="154" t="n">
        <v>0</v>
      </c>
      <c r="I329" s="154" t="n">
        <v>0</v>
      </c>
      <c r="J329" s="154" t="n">
        <v>0</v>
      </c>
      <c r="K329" s="154" t="n">
        <v>0</v>
      </c>
      <c r="L329" s="154" t="n">
        <v>0</v>
      </c>
      <c r="M329" s="154" t="n">
        <v>0</v>
      </c>
      <c r="N329" s="154" t="n">
        <v>0</v>
      </c>
      <c r="O329" s="154"/>
      <c r="P329" s="154" t="n">
        <v>0</v>
      </c>
      <c r="Q329" s="154" t="n">
        <v>0</v>
      </c>
      <c r="R329" s="152"/>
      <c r="S329" s="154"/>
      <c r="T329" s="149" t="n">
        <v>0</v>
      </c>
      <c r="U329" s="149" t="n">
        <v>0</v>
      </c>
      <c r="V329" s="118"/>
    </row>
    <row r="330" customFormat="false" ht="12.75" hidden="false" customHeight="false" outlineLevel="0" collapsed="false">
      <c r="A330" s="208" t="s">
        <v>665</v>
      </c>
      <c r="B330" s="209" t="s">
        <v>666</v>
      </c>
      <c r="C330" s="154" t="n">
        <v>0</v>
      </c>
      <c r="D330" s="154" t="n">
        <v>0</v>
      </c>
      <c r="E330" s="154" t="n">
        <v>0</v>
      </c>
      <c r="F330" s="154" t="n">
        <v>0</v>
      </c>
      <c r="G330" s="154" t="n">
        <v>0</v>
      </c>
      <c r="H330" s="154" t="n">
        <v>0</v>
      </c>
      <c r="I330" s="154" t="n">
        <v>0</v>
      </c>
      <c r="J330" s="154" t="n">
        <v>0</v>
      </c>
      <c r="K330" s="154" t="n">
        <v>0</v>
      </c>
      <c r="L330" s="154" t="n">
        <v>0</v>
      </c>
      <c r="M330" s="154" t="n">
        <v>0</v>
      </c>
      <c r="N330" s="154" t="n">
        <v>0</v>
      </c>
      <c r="O330" s="154"/>
      <c r="P330" s="154" t="n">
        <v>0</v>
      </c>
      <c r="Q330" s="154" t="n">
        <v>0</v>
      </c>
      <c r="R330" s="152"/>
      <c r="S330" s="154"/>
      <c r="T330" s="149" t="n">
        <v>0</v>
      </c>
      <c r="U330" s="149" t="n">
        <v>0</v>
      </c>
      <c r="V330" s="118"/>
    </row>
    <row r="331" customFormat="false" ht="12.75" hidden="false" customHeight="false" outlineLevel="0" collapsed="false">
      <c r="A331" s="208"/>
      <c r="B331" s="209"/>
      <c r="C331" s="154"/>
      <c r="D331" s="154"/>
      <c r="E331" s="154"/>
      <c r="F331" s="154"/>
      <c r="G331" s="154"/>
      <c r="H331" s="154"/>
      <c r="I331" s="154"/>
      <c r="J331" s="154"/>
      <c r="K331" s="154"/>
      <c r="L331" s="154"/>
      <c r="M331" s="154"/>
      <c r="N331" s="154"/>
      <c r="O331" s="154"/>
      <c r="P331" s="154"/>
      <c r="Q331" s="154"/>
      <c r="R331" s="158"/>
      <c r="S331" s="154"/>
      <c r="T331" s="154"/>
      <c r="U331" s="154"/>
      <c r="V331" s="118"/>
    </row>
    <row r="332" s="125" customFormat="true" ht="12.75" hidden="false" customHeight="false" outlineLevel="0" collapsed="false">
      <c r="A332" s="207" t="s">
        <v>667</v>
      </c>
      <c r="B332" s="100"/>
      <c r="C332" s="12" t="n">
        <v>2353913</v>
      </c>
      <c r="D332" s="12" t="n">
        <v>2181617</v>
      </c>
      <c r="E332" s="12" t="n">
        <v>2892243</v>
      </c>
      <c r="F332" s="12" t="n">
        <v>2125435</v>
      </c>
      <c r="G332" s="12" t="n">
        <v>1743803</v>
      </c>
      <c r="H332" s="12" t="n">
        <v>1878000</v>
      </c>
      <c r="I332" s="12" t="n">
        <v>2083461</v>
      </c>
      <c r="J332" s="12" t="n">
        <v>1985815</v>
      </c>
      <c r="K332" s="12" t="n">
        <v>2042802</v>
      </c>
      <c r="L332" s="12" t="n">
        <v>2398202</v>
      </c>
      <c r="M332" s="12" t="n">
        <v>2693706</v>
      </c>
      <c r="N332" s="12" t="n">
        <v>1552557</v>
      </c>
      <c r="O332" s="12"/>
      <c r="P332" s="12" t="n">
        <v>25931554</v>
      </c>
      <c r="Q332" s="12" t="n">
        <v>23311427</v>
      </c>
      <c r="R332" s="148" t="n">
        <v>11.2396679963007</v>
      </c>
      <c r="S332" s="118"/>
      <c r="T332" s="12" t="n">
        <v>101295.1328125</v>
      </c>
      <c r="U332" s="12" t="n">
        <v>91060.26171875</v>
      </c>
      <c r="V332" s="118"/>
    </row>
    <row r="333" customFormat="false" ht="12.75" hidden="false" customHeight="false" outlineLevel="0" collapsed="false">
      <c r="A333" s="208" t="s">
        <v>668</v>
      </c>
      <c r="B333" s="209" t="s">
        <v>669</v>
      </c>
      <c r="C333" s="154" t="n">
        <v>214620</v>
      </c>
      <c r="D333" s="154" t="n">
        <v>116875</v>
      </c>
      <c r="E333" s="154" t="n">
        <v>256286</v>
      </c>
      <c r="F333" s="154" t="n">
        <v>145301</v>
      </c>
      <c r="G333" s="154" t="n">
        <v>136649</v>
      </c>
      <c r="H333" s="154" t="n">
        <v>368635</v>
      </c>
      <c r="I333" s="154" t="n">
        <v>291796</v>
      </c>
      <c r="J333" s="154" t="n">
        <v>148881</v>
      </c>
      <c r="K333" s="154" t="n">
        <v>172598</v>
      </c>
      <c r="L333" s="154" t="n">
        <v>282492</v>
      </c>
      <c r="M333" s="154" t="n">
        <v>110532</v>
      </c>
      <c r="N333" s="154" t="n">
        <v>155631</v>
      </c>
      <c r="O333" s="154"/>
      <c r="P333" s="154" t="n">
        <v>2400296</v>
      </c>
      <c r="Q333" s="154" t="n">
        <v>1434196</v>
      </c>
      <c r="R333" s="152" t="n">
        <v>67.3617831872352</v>
      </c>
      <c r="S333" s="264"/>
      <c r="T333" s="154" t="n">
        <v>9376.15625</v>
      </c>
      <c r="U333" s="154" t="n">
        <v>5602.328125</v>
      </c>
      <c r="V333" s="118"/>
    </row>
    <row r="334" customFormat="false" ht="12.75" hidden="false" customHeight="false" outlineLevel="0" collapsed="false">
      <c r="A334" s="208" t="s">
        <v>670</v>
      </c>
      <c r="B334" s="209" t="s">
        <v>671</v>
      </c>
      <c r="C334" s="154" t="n">
        <v>2118474</v>
      </c>
      <c r="D334" s="154" t="n">
        <v>2064742</v>
      </c>
      <c r="E334" s="154" t="n">
        <v>2635957</v>
      </c>
      <c r="F334" s="154" t="n">
        <v>1976884</v>
      </c>
      <c r="G334" s="154" t="n">
        <v>1607023</v>
      </c>
      <c r="H334" s="154" t="n">
        <v>1508232</v>
      </c>
      <c r="I334" s="154" t="n">
        <v>1791013</v>
      </c>
      <c r="J334" s="154" t="n">
        <v>1833151</v>
      </c>
      <c r="K334" s="154" t="n">
        <v>1867264</v>
      </c>
      <c r="L334" s="154" t="n">
        <v>2114380</v>
      </c>
      <c r="M334" s="154" t="n">
        <v>2583174</v>
      </c>
      <c r="N334" s="154" t="n">
        <v>1395972</v>
      </c>
      <c r="O334" s="154"/>
      <c r="P334" s="154" t="n">
        <v>23496266</v>
      </c>
      <c r="Q334" s="154" t="n">
        <v>21819981</v>
      </c>
      <c r="R334" s="152" t="n">
        <v>7.68233941175291</v>
      </c>
      <c r="S334" s="264"/>
      <c r="T334" s="154" t="n">
        <v>91782.2890625</v>
      </c>
      <c r="U334" s="154" t="n">
        <v>85234.30078125</v>
      </c>
      <c r="V334" s="118"/>
    </row>
    <row r="335" customFormat="false" ht="12.75" hidden="false" customHeight="false" outlineLevel="0" collapsed="false">
      <c r="A335" s="208" t="s">
        <v>672</v>
      </c>
      <c r="B335" s="209" t="s">
        <v>673</v>
      </c>
      <c r="C335" s="154" t="n">
        <v>20819</v>
      </c>
      <c r="D335" s="154" t="n">
        <v>0</v>
      </c>
      <c r="E335" s="154" t="n">
        <v>0</v>
      </c>
      <c r="F335" s="154" t="n">
        <v>3250</v>
      </c>
      <c r="G335" s="154" t="n">
        <v>131</v>
      </c>
      <c r="H335" s="154" t="n">
        <v>1133</v>
      </c>
      <c r="I335" s="154" t="n">
        <v>652</v>
      </c>
      <c r="J335" s="154" t="n">
        <v>3783</v>
      </c>
      <c r="K335" s="154" t="n">
        <v>2940</v>
      </c>
      <c r="L335" s="154" t="n">
        <v>1330</v>
      </c>
      <c r="M335" s="154" t="n">
        <v>0</v>
      </c>
      <c r="N335" s="154" t="n">
        <v>954</v>
      </c>
      <c r="O335" s="154"/>
      <c r="P335" s="154" t="n">
        <v>34992</v>
      </c>
      <c r="Q335" s="154" t="n">
        <v>57250</v>
      </c>
      <c r="R335" s="152" t="n">
        <v>-38.8786026200873</v>
      </c>
      <c r="S335" s="154"/>
      <c r="T335" s="154" t="n">
        <v>136.6875</v>
      </c>
      <c r="U335" s="154" t="n">
        <v>223.6328125</v>
      </c>
      <c r="V335" s="118"/>
    </row>
    <row r="336" customFormat="false" ht="12.75" hidden="false" customHeight="false" outlineLevel="0" collapsed="false">
      <c r="A336" s="214"/>
      <c r="B336" s="209"/>
      <c r="C336" s="154"/>
      <c r="D336" s="154"/>
      <c r="E336" s="154"/>
      <c r="F336" s="154"/>
      <c r="G336" s="154"/>
      <c r="H336" s="154"/>
      <c r="I336" s="154"/>
      <c r="J336" s="154"/>
      <c r="K336" s="154"/>
      <c r="L336" s="154"/>
      <c r="M336" s="154"/>
      <c r="N336" s="154"/>
      <c r="O336" s="154"/>
      <c r="P336" s="154"/>
      <c r="Q336" s="154"/>
      <c r="R336" s="158"/>
      <c r="S336" s="154"/>
      <c r="T336" s="266"/>
      <c r="U336" s="266"/>
      <c r="V336" s="118"/>
    </row>
    <row r="337" s="125" customFormat="true" ht="12.75" hidden="false" customHeight="false" outlineLevel="0" collapsed="false">
      <c r="A337" s="215"/>
      <c r="B337" s="100"/>
      <c r="C337" s="154"/>
      <c r="D337" s="154"/>
      <c r="E337" s="154"/>
      <c r="F337" s="154"/>
      <c r="G337" s="154"/>
      <c r="H337" s="154"/>
      <c r="I337" s="154"/>
      <c r="J337" s="154"/>
      <c r="K337" s="154"/>
      <c r="L337" s="154"/>
      <c r="M337" s="154"/>
      <c r="N337" s="154"/>
      <c r="O337" s="154"/>
      <c r="P337" s="154"/>
      <c r="Q337" s="154"/>
      <c r="R337" s="152"/>
      <c r="S337" s="264"/>
      <c r="T337" s="266"/>
      <c r="U337" s="266"/>
      <c r="V337" s="118"/>
      <c r="Y337" s="82"/>
      <c r="Z337" s="82"/>
    </row>
    <row r="338" s="125" customFormat="true" ht="12.75" hidden="true" customHeight="false" outlineLevel="1" collapsed="false">
      <c r="A338" s="207" t="s">
        <v>674</v>
      </c>
      <c r="B338" s="100"/>
      <c r="C338" s="12"/>
      <c r="D338" s="12"/>
      <c r="E338" s="12"/>
      <c r="F338" s="12"/>
      <c r="G338" s="12"/>
      <c r="H338" s="12"/>
      <c r="I338" s="12"/>
      <c r="J338" s="12"/>
      <c r="K338" s="12"/>
      <c r="L338" s="12"/>
      <c r="M338" s="12"/>
      <c r="N338" s="12"/>
      <c r="O338" s="12"/>
      <c r="P338" s="12"/>
      <c r="Q338" s="12"/>
      <c r="R338" s="148"/>
      <c r="S338" s="118"/>
      <c r="T338" s="12"/>
      <c r="U338" s="12"/>
      <c r="V338" s="118"/>
    </row>
    <row r="339" s="125" customFormat="true" ht="12.75" hidden="true" customHeight="false" outlineLevel="1" collapsed="false">
      <c r="A339" s="207" t="s">
        <v>646</v>
      </c>
      <c r="B339" s="100"/>
      <c r="C339" s="12"/>
      <c r="D339" s="12"/>
      <c r="E339" s="12"/>
      <c r="F339" s="12"/>
      <c r="G339" s="12"/>
      <c r="H339" s="12"/>
      <c r="I339" s="12"/>
      <c r="J339" s="12"/>
      <c r="K339" s="12"/>
      <c r="L339" s="12"/>
      <c r="M339" s="12"/>
      <c r="N339" s="12"/>
      <c r="O339" s="12"/>
      <c r="P339" s="12"/>
      <c r="Q339" s="12"/>
      <c r="R339" s="148"/>
      <c r="S339" s="118"/>
      <c r="T339" s="12"/>
      <c r="U339" s="12"/>
      <c r="V339" s="118"/>
    </row>
    <row r="340" customFormat="false" ht="12.75" hidden="true" customHeight="false" outlineLevel="1" collapsed="false">
      <c r="A340" s="208" t="s">
        <v>675</v>
      </c>
      <c r="B340" s="209" t="s">
        <v>676</v>
      </c>
      <c r="C340" s="154"/>
      <c r="D340" s="154"/>
      <c r="E340" s="154"/>
      <c r="F340" s="154"/>
      <c r="G340" s="154"/>
      <c r="H340" s="154"/>
      <c r="I340" s="154"/>
      <c r="J340" s="154"/>
      <c r="K340" s="154"/>
      <c r="L340" s="154"/>
      <c r="M340" s="154"/>
      <c r="N340" s="154"/>
      <c r="O340" s="154"/>
      <c r="P340" s="154"/>
      <c r="Q340" s="154"/>
      <c r="R340" s="152"/>
      <c r="S340" s="264"/>
      <c r="T340" s="154"/>
      <c r="U340" s="154"/>
      <c r="V340" s="118"/>
    </row>
    <row r="341" customFormat="false" ht="12.75" hidden="true" customHeight="false" outlineLevel="1" collapsed="false">
      <c r="A341" s="208" t="s">
        <v>677</v>
      </c>
      <c r="B341" s="209" t="s">
        <v>678</v>
      </c>
      <c r="C341" s="154"/>
      <c r="D341" s="154"/>
      <c r="E341" s="154"/>
      <c r="F341" s="154"/>
      <c r="G341" s="154"/>
      <c r="H341" s="154"/>
      <c r="I341" s="154"/>
      <c r="J341" s="154"/>
      <c r="K341" s="154"/>
      <c r="L341" s="154"/>
      <c r="M341" s="154"/>
      <c r="N341" s="154"/>
      <c r="O341" s="154"/>
      <c r="P341" s="154"/>
      <c r="Q341" s="154"/>
      <c r="R341" s="152"/>
      <c r="S341" s="264"/>
      <c r="T341" s="154"/>
      <c r="U341" s="154"/>
      <c r="V341" s="118"/>
    </row>
    <row r="342" customFormat="false" ht="12.75" hidden="true" customHeight="false" outlineLevel="1" collapsed="false">
      <c r="A342" s="208" t="s">
        <v>679</v>
      </c>
      <c r="B342" s="209" t="s">
        <v>680</v>
      </c>
      <c r="C342" s="154"/>
      <c r="D342" s="154"/>
      <c r="E342" s="154"/>
      <c r="F342" s="154"/>
      <c r="G342" s="154"/>
      <c r="H342" s="154"/>
      <c r="I342" s="154"/>
      <c r="J342" s="154"/>
      <c r="K342" s="154"/>
      <c r="L342" s="154"/>
      <c r="M342" s="154"/>
      <c r="N342" s="154"/>
      <c r="O342" s="154"/>
      <c r="P342" s="154"/>
      <c r="Q342" s="154"/>
      <c r="R342" s="152"/>
      <c r="S342" s="264"/>
      <c r="T342" s="154"/>
      <c r="U342" s="154"/>
      <c r="V342" s="118"/>
    </row>
    <row r="343" customFormat="false" ht="12.75" hidden="true" customHeight="false" outlineLevel="1" collapsed="false">
      <c r="A343" s="208" t="s">
        <v>681</v>
      </c>
      <c r="B343" s="209" t="s">
        <v>682</v>
      </c>
      <c r="C343" s="154"/>
      <c r="D343" s="154"/>
      <c r="E343" s="154"/>
      <c r="F343" s="154"/>
      <c r="G343" s="154"/>
      <c r="H343" s="154"/>
      <c r="I343" s="154"/>
      <c r="J343" s="154"/>
      <c r="K343" s="154"/>
      <c r="L343" s="154"/>
      <c r="M343" s="154"/>
      <c r="N343" s="154"/>
      <c r="O343" s="154"/>
      <c r="P343" s="154"/>
      <c r="Q343" s="154"/>
      <c r="R343" s="152"/>
      <c r="S343" s="264"/>
      <c r="T343" s="154"/>
      <c r="U343" s="154"/>
      <c r="V343" s="118"/>
    </row>
    <row r="344" customFormat="false" ht="4.5" hidden="true" customHeight="true" outlineLevel="1" collapsed="false">
      <c r="A344" s="208"/>
      <c r="B344" s="209"/>
      <c r="C344" s="154"/>
      <c r="D344" s="154"/>
      <c r="E344" s="154"/>
      <c r="F344" s="154"/>
      <c r="G344" s="154"/>
      <c r="H344" s="154"/>
      <c r="I344" s="154"/>
      <c r="J344" s="154"/>
      <c r="K344" s="154"/>
      <c r="L344" s="154"/>
      <c r="M344" s="154"/>
      <c r="N344" s="154"/>
      <c r="O344" s="154"/>
      <c r="P344" s="154"/>
      <c r="Q344" s="154"/>
      <c r="R344" s="152"/>
      <c r="S344" s="264"/>
      <c r="T344" s="154"/>
      <c r="U344" s="154"/>
      <c r="V344" s="118"/>
    </row>
    <row r="345" customFormat="false" ht="12.75" hidden="true" customHeight="false" outlineLevel="1" collapsed="false">
      <c r="A345" s="208" t="s">
        <v>683</v>
      </c>
      <c r="B345" s="209" t="s">
        <v>684</v>
      </c>
      <c r="C345" s="154"/>
      <c r="D345" s="154"/>
      <c r="E345" s="154"/>
      <c r="F345" s="154"/>
      <c r="G345" s="154"/>
      <c r="H345" s="154"/>
      <c r="I345" s="154"/>
      <c r="J345" s="154"/>
      <c r="K345" s="154"/>
      <c r="L345" s="154"/>
      <c r="M345" s="154"/>
      <c r="N345" s="154"/>
      <c r="O345" s="154"/>
      <c r="P345" s="154"/>
      <c r="Q345" s="154"/>
      <c r="R345" s="152"/>
      <c r="S345" s="264"/>
      <c r="T345" s="154"/>
      <c r="U345" s="154"/>
      <c r="V345" s="118"/>
    </row>
    <row r="346" customFormat="false" ht="12.75" hidden="true" customHeight="false" outlineLevel="1" collapsed="false">
      <c r="A346" s="208" t="s">
        <v>685</v>
      </c>
      <c r="B346" s="209" t="s">
        <v>686</v>
      </c>
      <c r="C346" s="154"/>
      <c r="D346" s="154"/>
      <c r="E346" s="154"/>
      <c r="F346" s="154"/>
      <c r="G346" s="154"/>
      <c r="H346" s="154"/>
      <c r="I346" s="154"/>
      <c r="J346" s="154"/>
      <c r="K346" s="154"/>
      <c r="L346" s="154"/>
      <c r="M346" s="154"/>
      <c r="N346" s="154"/>
      <c r="O346" s="154"/>
      <c r="P346" s="154"/>
      <c r="Q346" s="154"/>
      <c r="R346" s="152"/>
      <c r="S346" s="264"/>
      <c r="T346" s="154"/>
      <c r="U346" s="154"/>
      <c r="V346" s="118"/>
    </row>
    <row r="347" customFormat="false" ht="12.75" hidden="true" customHeight="false" outlineLevel="1" collapsed="false">
      <c r="A347" s="208" t="s">
        <v>687</v>
      </c>
      <c r="B347" s="209" t="s">
        <v>688</v>
      </c>
      <c r="C347" s="154"/>
      <c r="D347" s="154"/>
      <c r="E347" s="154"/>
      <c r="F347" s="154"/>
      <c r="G347" s="154"/>
      <c r="H347" s="154"/>
      <c r="I347" s="154"/>
      <c r="J347" s="154"/>
      <c r="K347" s="154"/>
      <c r="L347" s="154"/>
      <c r="M347" s="154"/>
      <c r="N347" s="154"/>
      <c r="O347" s="154"/>
      <c r="P347" s="154"/>
      <c r="Q347" s="154"/>
      <c r="R347" s="152"/>
      <c r="S347" s="264"/>
      <c r="T347" s="154"/>
      <c r="U347" s="154"/>
      <c r="V347" s="118"/>
    </row>
    <row r="348" customFormat="false" ht="12.75" hidden="true" customHeight="false" outlineLevel="1" collapsed="false">
      <c r="A348" s="208" t="s">
        <v>689</v>
      </c>
      <c r="B348" s="209" t="s">
        <v>690</v>
      </c>
      <c r="C348" s="154"/>
      <c r="D348" s="154"/>
      <c r="E348" s="154"/>
      <c r="F348" s="154"/>
      <c r="G348" s="154"/>
      <c r="H348" s="154"/>
      <c r="I348" s="154"/>
      <c r="J348" s="154"/>
      <c r="K348" s="154"/>
      <c r="L348" s="154"/>
      <c r="M348" s="154"/>
      <c r="N348" s="154"/>
      <c r="O348" s="154"/>
      <c r="P348" s="154"/>
      <c r="Q348" s="154"/>
      <c r="R348" s="152"/>
      <c r="S348" s="264"/>
      <c r="T348" s="154"/>
      <c r="U348" s="154"/>
      <c r="V348" s="118"/>
    </row>
    <row r="349" customFormat="false" ht="12.75" hidden="true" customHeight="false" outlineLevel="1" collapsed="false">
      <c r="A349" s="208"/>
      <c r="B349" s="209"/>
      <c r="C349" s="154"/>
      <c r="D349" s="154"/>
      <c r="E349" s="154"/>
      <c r="F349" s="154"/>
      <c r="G349" s="154"/>
      <c r="H349" s="154"/>
      <c r="I349" s="154"/>
      <c r="J349" s="154"/>
      <c r="K349" s="154"/>
      <c r="L349" s="154"/>
      <c r="M349" s="154"/>
      <c r="N349" s="154"/>
      <c r="O349" s="154"/>
      <c r="P349" s="154"/>
      <c r="Q349" s="154"/>
      <c r="R349" s="152"/>
      <c r="S349" s="264"/>
      <c r="T349" s="266"/>
      <c r="U349" s="266"/>
      <c r="V349" s="118"/>
    </row>
    <row r="350" s="125" customFormat="true" ht="12.75" hidden="true" customHeight="false" outlineLevel="1" collapsed="false">
      <c r="A350" s="207" t="s">
        <v>667</v>
      </c>
      <c r="B350" s="100"/>
      <c r="C350" s="12"/>
      <c r="D350" s="12"/>
      <c r="E350" s="12"/>
      <c r="F350" s="12"/>
      <c r="G350" s="12"/>
      <c r="H350" s="12"/>
      <c r="I350" s="12"/>
      <c r="J350" s="12"/>
      <c r="K350" s="12"/>
      <c r="L350" s="12"/>
      <c r="M350" s="12"/>
      <c r="N350" s="12"/>
      <c r="O350" s="12"/>
      <c r="P350" s="12"/>
      <c r="Q350" s="12"/>
      <c r="R350" s="148"/>
      <c r="S350" s="118"/>
      <c r="T350" s="12"/>
      <c r="U350" s="12"/>
      <c r="V350" s="118"/>
    </row>
    <row r="351" customFormat="false" ht="12.75" hidden="true" customHeight="false" outlineLevel="1" collapsed="false">
      <c r="A351" s="208" t="s">
        <v>681</v>
      </c>
      <c r="B351" s="209" t="s">
        <v>691</v>
      </c>
      <c r="C351" s="154"/>
      <c r="D351" s="154"/>
      <c r="E351" s="154"/>
      <c r="F351" s="154"/>
      <c r="G351" s="154"/>
      <c r="H351" s="154"/>
      <c r="I351" s="154"/>
      <c r="J351" s="154"/>
      <c r="K351" s="154"/>
      <c r="L351" s="154"/>
      <c r="M351" s="154"/>
      <c r="N351" s="154"/>
      <c r="O351" s="154"/>
      <c r="P351" s="154"/>
      <c r="Q351" s="154"/>
      <c r="R351" s="152"/>
      <c r="S351" s="264"/>
      <c r="T351" s="154"/>
      <c r="U351" s="154"/>
      <c r="V351" s="118"/>
    </row>
    <row r="352" customFormat="false" ht="12.75" hidden="true" customHeight="false" outlineLevel="1" collapsed="false">
      <c r="A352" s="208" t="s">
        <v>692</v>
      </c>
      <c r="B352" s="209" t="s">
        <v>693</v>
      </c>
      <c r="C352" s="154"/>
      <c r="D352" s="154"/>
      <c r="E352" s="154"/>
      <c r="F352" s="154"/>
      <c r="G352" s="154"/>
      <c r="H352" s="154"/>
      <c r="I352" s="154"/>
      <c r="J352" s="154"/>
      <c r="K352" s="154"/>
      <c r="L352" s="154"/>
      <c r="M352" s="154"/>
      <c r="N352" s="154"/>
      <c r="O352" s="154"/>
      <c r="P352" s="154"/>
      <c r="Q352" s="154"/>
      <c r="R352" s="152"/>
      <c r="S352" s="264"/>
      <c r="T352" s="154"/>
      <c r="U352" s="154"/>
      <c r="V352" s="118"/>
    </row>
    <row r="353" customFormat="false" ht="12.75" hidden="true" customHeight="false" outlineLevel="1" collapsed="false">
      <c r="A353" s="208" t="s">
        <v>694</v>
      </c>
      <c r="B353" s="209" t="s">
        <v>695</v>
      </c>
      <c r="C353" s="154"/>
      <c r="D353" s="154"/>
      <c r="E353" s="154"/>
      <c r="F353" s="154"/>
      <c r="G353" s="154"/>
      <c r="H353" s="154"/>
      <c r="I353" s="154"/>
      <c r="J353" s="154"/>
      <c r="K353" s="154"/>
      <c r="L353" s="154"/>
      <c r="M353" s="154"/>
      <c r="N353" s="154"/>
      <c r="O353" s="154"/>
      <c r="P353" s="154"/>
      <c r="Q353" s="154"/>
      <c r="R353" s="152"/>
      <c r="S353" s="264"/>
      <c r="T353" s="154"/>
      <c r="U353" s="154"/>
      <c r="V353" s="118"/>
    </row>
    <row r="354" customFormat="false" ht="12.75" hidden="true" customHeight="false" outlineLevel="1" collapsed="false">
      <c r="A354" s="208" t="s">
        <v>696</v>
      </c>
      <c r="B354" s="209" t="s">
        <v>697</v>
      </c>
      <c r="C354" s="154"/>
      <c r="D354" s="154"/>
      <c r="E354" s="154"/>
      <c r="F354" s="154"/>
      <c r="G354" s="154"/>
      <c r="H354" s="154"/>
      <c r="I354" s="154"/>
      <c r="J354" s="154"/>
      <c r="K354" s="154"/>
      <c r="L354" s="154"/>
      <c r="M354" s="154"/>
      <c r="N354" s="154"/>
      <c r="O354" s="154"/>
      <c r="P354" s="154"/>
      <c r="Q354" s="154"/>
      <c r="R354" s="152"/>
      <c r="S354" s="264"/>
      <c r="T354" s="154"/>
      <c r="U354" s="154"/>
      <c r="V354" s="118"/>
    </row>
    <row r="355" customFormat="false" ht="12.75" hidden="true" customHeight="false" outlineLevel="1" collapsed="false">
      <c r="A355" s="208" t="s">
        <v>698</v>
      </c>
      <c r="B355" s="209" t="s">
        <v>699</v>
      </c>
      <c r="C355" s="154"/>
      <c r="D355" s="154"/>
      <c r="E355" s="154"/>
      <c r="F355" s="154"/>
      <c r="G355" s="154"/>
      <c r="H355" s="154"/>
      <c r="I355" s="154"/>
      <c r="J355" s="154"/>
      <c r="K355" s="154"/>
      <c r="L355" s="154"/>
      <c r="M355" s="154"/>
      <c r="N355" s="154"/>
      <c r="O355" s="154"/>
      <c r="P355" s="154"/>
      <c r="Q355" s="154"/>
      <c r="R355" s="152"/>
      <c r="S355" s="264"/>
      <c r="T355" s="154"/>
      <c r="U355" s="154"/>
      <c r="V355" s="118"/>
    </row>
    <row r="356" customFormat="false" ht="12.75" hidden="true" customHeight="false" outlineLevel="1" collapsed="false">
      <c r="A356" s="208" t="s">
        <v>683</v>
      </c>
      <c r="B356" s="209" t="s">
        <v>700</v>
      </c>
      <c r="C356" s="154"/>
      <c r="D356" s="154"/>
      <c r="E356" s="154"/>
      <c r="F356" s="154"/>
      <c r="G356" s="154"/>
      <c r="H356" s="154"/>
      <c r="I356" s="154"/>
      <c r="J356" s="154"/>
      <c r="K356" s="154"/>
      <c r="L356" s="154"/>
      <c r="M356" s="154"/>
      <c r="N356" s="154"/>
      <c r="O356" s="154"/>
      <c r="P356" s="154"/>
      <c r="Q356" s="154"/>
      <c r="R356" s="152"/>
      <c r="S356" s="264"/>
      <c r="T356" s="154"/>
      <c r="U356" s="154"/>
      <c r="V356" s="118"/>
    </row>
    <row r="357" customFormat="false" ht="12.75" hidden="true" customHeight="false" outlineLevel="1" collapsed="false">
      <c r="A357" s="208" t="s">
        <v>701</v>
      </c>
      <c r="B357" s="209" t="s">
        <v>702</v>
      </c>
      <c r="C357" s="154"/>
      <c r="D357" s="154"/>
      <c r="E357" s="154"/>
      <c r="F357" s="154"/>
      <c r="G357" s="154"/>
      <c r="H357" s="154"/>
      <c r="I357" s="154"/>
      <c r="J357" s="154"/>
      <c r="K357" s="154"/>
      <c r="L357" s="154"/>
      <c r="M357" s="154"/>
      <c r="N357" s="154"/>
      <c r="O357" s="154"/>
      <c r="P357" s="154"/>
      <c r="Q357" s="154"/>
      <c r="R357" s="152"/>
      <c r="S357" s="264"/>
      <c r="T357" s="154"/>
      <c r="U357" s="154"/>
      <c r="V357" s="118"/>
    </row>
    <row r="358" customFormat="false" ht="12.75" hidden="true" customHeight="false" outlineLevel="1" collapsed="false">
      <c r="A358" s="208" t="s">
        <v>685</v>
      </c>
      <c r="B358" s="209" t="s">
        <v>703</v>
      </c>
      <c r="C358" s="154"/>
      <c r="D358" s="154"/>
      <c r="E358" s="154"/>
      <c r="F358" s="154"/>
      <c r="G358" s="154"/>
      <c r="H358" s="154"/>
      <c r="I358" s="154"/>
      <c r="J358" s="154"/>
      <c r="K358" s="154"/>
      <c r="L358" s="154"/>
      <c r="M358" s="154"/>
      <c r="N358" s="154"/>
      <c r="O358" s="154"/>
      <c r="P358" s="154"/>
      <c r="Q358" s="154"/>
      <c r="R358" s="152"/>
      <c r="S358" s="264"/>
      <c r="T358" s="154"/>
      <c r="U358" s="154"/>
      <c r="V358" s="118"/>
    </row>
    <row r="359" customFormat="false" ht="12.75" hidden="true" customHeight="false" outlineLevel="1" collapsed="false">
      <c r="A359" s="208" t="s">
        <v>689</v>
      </c>
      <c r="B359" s="209" t="s">
        <v>704</v>
      </c>
      <c r="C359" s="154"/>
      <c r="D359" s="154"/>
      <c r="E359" s="154"/>
      <c r="F359" s="154"/>
      <c r="G359" s="154"/>
      <c r="H359" s="154"/>
      <c r="I359" s="154"/>
      <c r="J359" s="154"/>
      <c r="K359" s="154"/>
      <c r="L359" s="154"/>
      <c r="M359" s="154"/>
      <c r="N359" s="154"/>
      <c r="O359" s="154"/>
      <c r="P359" s="154"/>
      <c r="Q359" s="154"/>
      <c r="R359" s="152"/>
      <c r="S359" s="264"/>
      <c r="T359" s="154"/>
      <c r="U359" s="154"/>
      <c r="V359" s="118"/>
    </row>
    <row r="360" customFormat="false" ht="12.75" hidden="true" customHeight="false" outlineLevel="1" collapsed="false">
      <c r="A360" s="208" t="s">
        <v>705</v>
      </c>
      <c r="B360" s="209" t="s">
        <v>706</v>
      </c>
      <c r="C360" s="154"/>
      <c r="D360" s="154"/>
      <c r="E360" s="154"/>
      <c r="F360" s="154"/>
      <c r="G360" s="154"/>
      <c r="H360" s="154"/>
      <c r="I360" s="154"/>
      <c r="J360" s="154"/>
      <c r="K360" s="154"/>
      <c r="L360" s="154"/>
      <c r="M360" s="154"/>
      <c r="N360" s="154"/>
      <c r="O360" s="154"/>
      <c r="P360" s="154"/>
      <c r="Q360" s="154"/>
      <c r="R360" s="152"/>
      <c r="S360" s="264"/>
      <c r="T360" s="154"/>
      <c r="U360" s="154"/>
      <c r="V360" s="118"/>
    </row>
    <row r="361" customFormat="false" ht="12.75" hidden="true" customHeight="false" outlineLevel="1" collapsed="false">
      <c r="A361" s="208" t="s">
        <v>707</v>
      </c>
      <c r="B361" s="209" t="s">
        <v>708</v>
      </c>
      <c r="C361" s="154"/>
      <c r="D361" s="154"/>
      <c r="E361" s="154"/>
      <c r="F361" s="154"/>
      <c r="G361" s="154"/>
      <c r="H361" s="154"/>
      <c r="I361" s="154"/>
      <c r="J361" s="154"/>
      <c r="K361" s="154"/>
      <c r="L361" s="154"/>
      <c r="M361" s="154"/>
      <c r="N361" s="154"/>
      <c r="O361" s="154"/>
      <c r="P361" s="154"/>
      <c r="Q361" s="154"/>
      <c r="R361" s="152"/>
      <c r="S361" s="264"/>
      <c r="T361" s="154"/>
      <c r="U361" s="154"/>
      <c r="V361" s="118"/>
    </row>
    <row r="362" customFormat="false" ht="12.75" hidden="true" customHeight="false" outlineLevel="1" collapsed="false">
      <c r="A362" s="208" t="s">
        <v>709</v>
      </c>
      <c r="B362" s="209" t="s">
        <v>710</v>
      </c>
      <c r="C362" s="154"/>
      <c r="D362" s="154"/>
      <c r="E362" s="154"/>
      <c r="F362" s="154"/>
      <c r="G362" s="154"/>
      <c r="H362" s="154"/>
      <c r="I362" s="154"/>
      <c r="J362" s="154"/>
      <c r="K362" s="154"/>
      <c r="L362" s="154"/>
      <c r="M362" s="154"/>
      <c r="N362" s="154"/>
      <c r="O362" s="154"/>
      <c r="P362" s="154"/>
      <c r="Q362" s="154"/>
      <c r="R362" s="152"/>
      <c r="S362" s="264"/>
      <c r="T362" s="154"/>
      <c r="U362" s="154"/>
      <c r="V362" s="118"/>
    </row>
    <row r="363" customFormat="false" ht="12.75" hidden="true" customHeight="false" outlineLevel="1" collapsed="false">
      <c r="A363" s="208" t="s">
        <v>711</v>
      </c>
      <c r="B363" s="209" t="s">
        <v>712</v>
      </c>
      <c r="C363" s="154"/>
      <c r="D363" s="154"/>
      <c r="E363" s="154"/>
      <c r="F363" s="154"/>
      <c r="G363" s="154"/>
      <c r="H363" s="154"/>
      <c r="I363" s="154"/>
      <c r="J363" s="154"/>
      <c r="K363" s="154"/>
      <c r="L363" s="154"/>
      <c r="M363" s="154"/>
      <c r="N363" s="154"/>
      <c r="O363" s="154"/>
      <c r="P363" s="154"/>
      <c r="Q363" s="154"/>
      <c r="R363" s="152"/>
      <c r="S363" s="264"/>
      <c r="T363" s="154"/>
      <c r="U363" s="154"/>
      <c r="V363" s="118"/>
    </row>
    <row r="364" customFormat="false" ht="12.75" hidden="true" customHeight="false" outlineLevel="1" collapsed="false">
      <c r="A364" s="208"/>
      <c r="B364" s="209"/>
      <c r="C364" s="154"/>
      <c r="D364" s="154"/>
      <c r="E364" s="154"/>
      <c r="F364" s="154"/>
      <c r="G364" s="154"/>
      <c r="H364" s="154"/>
      <c r="I364" s="154"/>
      <c r="J364" s="154"/>
      <c r="K364" s="154"/>
      <c r="L364" s="154"/>
      <c r="M364" s="154"/>
      <c r="N364" s="154"/>
      <c r="O364" s="154"/>
      <c r="P364" s="154"/>
      <c r="Q364" s="154"/>
      <c r="R364" s="152"/>
      <c r="S364" s="264"/>
      <c r="T364" s="266"/>
      <c r="U364" s="266"/>
      <c r="V364" s="118"/>
    </row>
    <row r="365" customFormat="false" ht="12.75" hidden="true" customHeight="false" outlineLevel="1" collapsed="false">
      <c r="A365" s="208"/>
      <c r="B365" s="209"/>
      <c r="C365" s="154"/>
      <c r="D365" s="154"/>
      <c r="E365" s="154"/>
      <c r="F365" s="154"/>
      <c r="G365" s="154"/>
      <c r="H365" s="154"/>
      <c r="I365" s="154"/>
      <c r="J365" s="154"/>
      <c r="K365" s="154"/>
      <c r="L365" s="154"/>
      <c r="M365" s="154"/>
      <c r="N365" s="154"/>
      <c r="O365" s="154"/>
      <c r="P365" s="154"/>
      <c r="Q365" s="154"/>
      <c r="R365" s="152"/>
      <c r="S365" s="264"/>
      <c r="T365" s="266"/>
      <c r="U365" s="266"/>
      <c r="V365" s="118"/>
    </row>
    <row r="366" s="125" customFormat="true" ht="12.75" hidden="true" customHeight="false" outlineLevel="1" collapsed="false">
      <c r="A366" s="207" t="s">
        <v>713</v>
      </c>
      <c r="B366" s="100"/>
      <c r="C366" s="12"/>
      <c r="D366" s="12"/>
      <c r="E366" s="12"/>
      <c r="F366" s="12"/>
      <c r="G366" s="12"/>
      <c r="H366" s="12"/>
      <c r="I366" s="12"/>
      <c r="J366" s="12"/>
      <c r="K366" s="12"/>
      <c r="L366" s="12"/>
      <c r="M366" s="12"/>
      <c r="N366" s="12"/>
      <c r="O366" s="12"/>
      <c r="P366" s="12"/>
      <c r="Q366" s="12"/>
      <c r="R366" s="148"/>
      <c r="S366" s="118"/>
      <c r="T366" s="12"/>
      <c r="U366" s="12"/>
      <c r="V366" s="118"/>
    </row>
    <row r="367" s="125" customFormat="true" ht="12.75" hidden="true" customHeight="false" outlineLevel="1" collapsed="false">
      <c r="A367" s="207" t="s">
        <v>646</v>
      </c>
      <c r="B367" s="100"/>
      <c r="C367" s="12"/>
      <c r="D367" s="12"/>
      <c r="E367" s="12"/>
      <c r="F367" s="12"/>
      <c r="G367" s="12"/>
      <c r="H367" s="12"/>
      <c r="I367" s="12"/>
      <c r="J367" s="12"/>
      <c r="K367" s="12"/>
      <c r="L367" s="12"/>
      <c r="M367" s="12"/>
      <c r="N367" s="12"/>
      <c r="O367" s="12"/>
      <c r="P367" s="12"/>
      <c r="Q367" s="12"/>
      <c r="R367" s="148"/>
      <c r="S367" s="118"/>
      <c r="T367" s="12"/>
      <c r="U367" s="12"/>
      <c r="V367" s="118"/>
    </row>
    <row r="368" customFormat="false" ht="12.75" hidden="true" customHeight="false" outlineLevel="1" collapsed="false">
      <c r="A368" s="208" t="s">
        <v>714</v>
      </c>
      <c r="B368" s="209" t="s">
        <v>715</v>
      </c>
      <c r="C368" s="154"/>
      <c r="D368" s="154"/>
      <c r="E368" s="154"/>
      <c r="F368" s="154"/>
      <c r="G368" s="154"/>
      <c r="H368" s="154"/>
      <c r="I368" s="154"/>
      <c r="J368" s="154"/>
      <c r="K368" s="154"/>
      <c r="L368" s="154"/>
      <c r="M368" s="154"/>
      <c r="N368" s="154"/>
      <c r="O368" s="154"/>
      <c r="P368" s="154"/>
      <c r="Q368" s="154"/>
      <c r="R368" s="152"/>
      <c r="S368" s="264"/>
      <c r="T368" s="154"/>
      <c r="U368" s="154"/>
      <c r="V368" s="118"/>
    </row>
    <row r="369" customFormat="false" ht="12.75" hidden="true" customHeight="false" outlineLevel="1" collapsed="false">
      <c r="A369" s="208" t="s">
        <v>716</v>
      </c>
      <c r="B369" s="209" t="s">
        <v>717</v>
      </c>
      <c r="C369" s="154"/>
      <c r="D369" s="154"/>
      <c r="E369" s="154"/>
      <c r="F369" s="154"/>
      <c r="G369" s="154"/>
      <c r="H369" s="154"/>
      <c r="I369" s="154"/>
      <c r="J369" s="154"/>
      <c r="K369" s="154"/>
      <c r="L369" s="154"/>
      <c r="M369" s="154"/>
      <c r="N369" s="154"/>
      <c r="O369" s="154"/>
      <c r="P369" s="154"/>
      <c r="Q369" s="154"/>
      <c r="R369" s="152"/>
      <c r="S369" s="264"/>
      <c r="T369" s="154"/>
      <c r="U369" s="154"/>
      <c r="V369" s="118"/>
    </row>
    <row r="370" customFormat="false" ht="12.75" hidden="true" customHeight="false" outlineLevel="1" collapsed="false">
      <c r="A370" s="208" t="s">
        <v>718</v>
      </c>
      <c r="B370" s="209" t="s">
        <v>719</v>
      </c>
      <c r="C370" s="154"/>
      <c r="D370" s="154"/>
      <c r="E370" s="154"/>
      <c r="F370" s="154"/>
      <c r="G370" s="154"/>
      <c r="H370" s="154"/>
      <c r="I370" s="154"/>
      <c r="J370" s="154"/>
      <c r="K370" s="154"/>
      <c r="L370" s="154"/>
      <c r="M370" s="154"/>
      <c r="N370" s="154"/>
      <c r="O370" s="154"/>
      <c r="P370" s="154"/>
      <c r="Q370" s="154"/>
      <c r="R370" s="152"/>
      <c r="S370" s="264"/>
      <c r="T370" s="154"/>
      <c r="U370" s="154"/>
      <c r="V370" s="118"/>
    </row>
    <row r="371" customFormat="false" ht="12.75" hidden="true" customHeight="false" outlineLevel="1" collapsed="false">
      <c r="A371" s="208" t="s">
        <v>720</v>
      </c>
      <c r="B371" s="209" t="s">
        <v>721</v>
      </c>
      <c r="C371" s="154"/>
      <c r="D371" s="154"/>
      <c r="E371" s="154"/>
      <c r="F371" s="154"/>
      <c r="G371" s="154"/>
      <c r="H371" s="154"/>
      <c r="I371" s="154"/>
      <c r="J371" s="154"/>
      <c r="K371" s="154"/>
      <c r="L371" s="154"/>
      <c r="M371" s="154"/>
      <c r="N371" s="154"/>
      <c r="O371" s="154"/>
      <c r="P371" s="154"/>
      <c r="Q371" s="154"/>
      <c r="R371" s="152"/>
      <c r="S371" s="264"/>
      <c r="T371" s="154"/>
      <c r="U371" s="154"/>
      <c r="V371" s="118"/>
    </row>
    <row r="372" customFormat="false" ht="12.75" hidden="true" customHeight="false" outlineLevel="1" collapsed="false">
      <c r="A372" s="208" t="s">
        <v>722</v>
      </c>
      <c r="B372" s="209" t="s">
        <v>723</v>
      </c>
      <c r="C372" s="154"/>
      <c r="D372" s="154"/>
      <c r="E372" s="154"/>
      <c r="F372" s="154"/>
      <c r="G372" s="154"/>
      <c r="H372" s="154"/>
      <c r="I372" s="154"/>
      <c r="J372" s="154"/>
      <c r="K372" s="154"/>
      <c r="L372" s="154"/>
      <c r="M372" s="154"/>
      <c r="N372" s="154"/>
      <c r="O372" s="154"/>
      <c r="P372" s="154"/>
      <c r="Q372" s="154"/>
      <c r="R372" s="152"/>
      <c r="S372" s="264"/>
      <c r="T372" s="154"/>
      <c r="U372" s="154"/>
      <c r="V372" s="118"/>
    </row>
    <row r="373" customFormat="false" ht="12.75" hidden="true" customHeight="false" outlineLevel="1" collapsed="false">
      <c r="A373" s="208" t="s">
        <v>724</v>
      </c>
      <c r="B373" s="209" t="s">
        <v>725</v>
      </c>
      <c r="C373" s="154"/>
      <c r="D373" s="154"/>
      <c r="E373" s="154"/>
      <c r="F373" s="154"/>
      <c r="G373" s="154"/>
      <c r="H373" s="154"/>
      <c r="I373" s="154"/>
      <c r="J373" s="154"/>
      <c r="K373" s="154"/>
      <c r="L373" s="154"/>
      <c r="M373" s="154"/>
      <c r="N373" s="154"/>
      <c r="O373" s="154"/>
      <c r="P373" s="154"/>
      <c r="Q373" s="154"/>
      <c r="R373" s="152"/>
      <c r="S373" s="264"/>
      <c r="T373" s="154"/>
      <c r="U373" s="154"/>
      <c r="V373" s="118"/>
    </row>
    <row r="374" customFormat="false" ht="12.75" hidden="true" customHeight="false" outlineLevel="1" collapsed="false">
      <c r="A374" s="208" t="s">
        <v>726</v>
      </c>
      <c r="B374" s="209" t="s">
        <v>727</v>
      </c>
      <c r="C374" s="154"/>
      <c r="D374" s="154"/>
      <c r="E374" s="154"/>
      <c r="F374" s="154"/>
      <c r="G374" s="154"/>
      <c r="H374" s="154"/>
      <c r="I374" s="154"/>
      <c r="J374" s="154"/>
      <c r="K374" s="154"/>
      <c r="L374" s="154"/>
      <c r="M374" s="154"/>
      <c r="N374" s="154"/>
      <c r="O374" s="154"/>
      <c r="P374" s="154"/>
      <c r="Q374" s="154"/>
      <c r="R374" s="152"/>
      <c r="S374" s="264"/>
      <c r="T374" s="154"/>
      <c r="U374" s="154"/>
      <c r="V374" s="118"/>
    </row>
    <row r="375" customFormat="false" ht="12.75" hidden="true" customHeight="false" outlineLevel="1" collapsed="false">
      <c r="A375" s="208" t="s">
        <v>728</v>
      </c>
      <c r="B375" s="209" t="s">
        <v>729</v>
      </c>
      <c r="C375" s="154"/>
      <c r="D375" s="154"/>
      <c r="E375" s="154"/>
      <c r="F375" s="154"/>
      <c r="G375" s="154"/>
      <c r="H375" s="154"/>
      <c r="I375" s="154"/>
      <c r="J375" s="154"/>
      <c r="K375" s="154"/>
      <c r="L375" s="154"/>
      <c r="M375" s="154"/>
      <c r="N375" s="154"/>
      <c r="O375" s="154"/>
      <c r="P375" s="154"/>
      <c r="Q375" s="154"/>
      <c r="R375" s="152"/>
      <c r="S375" s="264"/>
      <c r="T375" s="154"/>
      <c r="U375" s="154"/>
      <c r="V375" s="118"/>
    </row>
    <row r="376" customFormat="false" ht="12.75" hidden="true" customHeight="false" outlineLevel="1" collapsed="false">
      <c r="A376" s="208" t="s">
        <v>730</v>
      </c>
      <c r="B376" s="209" t="s">
        <v>731</v>
      </c>
      <c r="C376" s="154"/>
      <c r="D376" s="154"/>
      <c r="E376" s="154"/>
      <c r="F376" s="154"/>
      <c r="G376" s="154"/>
      <c r="H376" s="154"/>
      <c r="I376" s="154"/>
      <c r="J376" s="154"/>
      <c r="K376" s="154"/>
      <c r="L376" s="154"/>
      <c r="M376" s="154"/>
      <c r="N376" s="154"/>
      <c r="O376" s="154"/>
      <c r="P376" s="154"/>
      <c r="Q376" s="154"/>
      <c r="R376" s="152"/>
      <c r="S376" s="264"/>
      <c r="T376" s="154"/>
      <c r="U376" s="154"/>
      <c r="V376" s="118"/>
    </row>
    <row r="377" customFormat="false" ht="12.75" hidden="true" customHeight="false" outlineLevel="1" collapsed="false">
      <c r="A377" s="208" t="s">
        <v>732</v>
      </c>
      <c r="B377" s="209" t="s">
        <v>733</v>
      </c>
      <c r="C377" s="154"/>
      <c r="D377" s="154"/>
      <c r="E377" s="154"/>
      <c r="F377" s="154"/>
      <c r="G377" s="154"/>
      <c r="H377" s="154"/>
      <c r="I377" s="154"/>
      <c r="J377" s="154"/>
      <c r="K377" s="154"/>
      <c r="L377" s="154"/>
      <c r="M377" s="154"/>
      <c r="N377" s="154"/>
      <c r="O377" s="154"/>
      <c r="P377" s="154"/>
      <c r="Q377" s="154"/>
      <c r="R377" s="152"/>
      <c r="S377" s="264"/>
      <c r="T377" s="154"/>
      <c r="U377" s="154"/>
      <c r="V377" s="118"/>
    </row>
    <row r="378" customFormat="false" ht="12.75" hidden="true" customHeight="false" outlineLevel="1" collapsed="false">
      <c r="A378" s="208"/>
      <c r="B378" s="209"/>
      <c r="C378" s="154"/>
      <c r="D378" s="154"/>
      <c r="E378" s="154"/>
      <c r="F378" s="154"/>
      <c r="G378" s="154"/>
      <c r="H378" s="154"/>
      <c r="I378" s="154"/>
      <c r="J378" s="154"/>
      <c r="K378" s="154"/>
      <c r="L378" s="154"/>
      <c r="M378" s="154"/>
      <c r="N378" s="154"/>
      <c r="O378" s="154"/>
      <c r="P378" s="154"/>
      <c r="Q378" s="154"/>
      <c r="R378" s="152"/>
      <c r="S378" s="264"/>
      <c r="T378" s="266"/>
      <c r="U378" s="266"/>
      <c r="V378" s="118"/>
    </row>
    <row r="379" s="125" customFormat="true" ht="12.75" hidden="true" customHeight="false" outlineLevel="1" collapsed="false">
      <c r="A379" s="207" t="s">
        <v>667</v>
      </c>
      <c r="B379" s="100"/>
      <c r="C379" s="12"/>
      <c r="D379" s="12"/>
      <c r="E379" s="12"/>
      <c r="F379" s="12"/>
      <c r="G379" s="12"/>
      <c r="H379" s="12"/>
      <c r="I379" s="12"/>
      <c r="J379" s="12"/>
      <c r="K379" s="12"/>
      <c r="L379" s="12"/>
      <c r="M379" s="12"/>
      <c r="N379" s="12"/>
      <c r="O379" s="12"/>
      <c r="P379" s="12"/>
      <c r="Q379" s="12"/>
      <c r="R379" s="148"/>
      <c r="S379" s="118"/>
      <c r="T379" s="12"/>
      <c r="U379" s="12"/>
      <c r="V379" s="118"/>
    </row>
    <row r="380" customFormat="false" ht="12.75" hidden="true" customHeight="false" outlineLevel="1" collapsed="false">
      <c r="A380" s="208" t="s">
        <v>716</v>
      </c>
      <c r="B380" s="209" t="s">
        <v>734</v>
      </c>
      <c r="C380" s="154"/>
      <c r="D380" s="154"/>
      <c r="E380" s="154"/>
      <c r="F380" s="154"/>
      <c r="G380" s="154"/>
      <c r="H380" s="154"/>
      <c r="I380" s="154"/>
      <c r="J380" s="154"/>
      <c r="K380" s="154"/>
      <c r="L380" s="154"/>
      <c r="M380" s="154"/>
      <c r="N380" s="154"/>
      <c r="O380" s="154"/>
      <c r="P380" s="154"/>
      <c r="Q380" s="154"/>
      <c r="R380" s="152"/>
      <c r="S380" s="264"/>
      <c r="T380" s="154"/>
      <c r="U380" s="154"/>
      <c r="V380" s="118"/>
    </row>
    <row r="381" customFormat="false" ht="12.75" hidden="true" customHeight="false" outlineLevel="1" collapsed="false">
      <c r="A381" s="208" t="s">
        <v>722</v>
      </c>
      <c r="B381" s="209" t="s">
        <v>735</v>
      </c>
      <c r="C381" s="154"/>
      <c r="D381" s="154"/>
      <c r="E381" s="154"/>
      <c r="F381" s="154"/>
      <c r="G381" s="154"/>
      <c r="H381" s="154"/>
      <c r="I381" s="154"/>
      <c r="J381" s="154"/>
      <c r="K381" s="154"/>
      <c r="L381" s="154"/>
      <c r="M381" s="154"/>
      <c r="N381" s="154"/>
      <c r="O381" s="154"/>
      <c r="P381" s="154"/>
      <c r="Q381" s="154"/>
      <c r="R381" s="152"/>
      <c r="S381" s="264"/>
      <c r="T381" s="154"/>
      <c r="U381" s="154"/>
      <c r="V381" s="118"/>
    </row>
    <row r="382" customFormat="false" ht="12.75" hidden="true" customHeight="false" outlineLevel="1" collapsed="false">
      <c r="A382" s="208" t="s">
        <v>724</v>
      </c>
      <c r="B382" s="209" t="s">
        <v>736</v>
      </c>
      <c r="C382" s="154"/>
      <c r="D382" s="154"/>
      <c r="E382" s="154"/>
      <c r="F382" s="154"/>
      <c r="G382" s="154"/>
      <c r="H382" s="154"/>
      <c r="I382" s="154"/>
      <c r="J382" s="154"/>
      <c r="K382" s="154"/>
      <c r="L382" s="154"/>
      <c r="M382" s="154"/>
      <c r="N382" s="154"/>
      <c r="O382" s="154"/>
      <c r="P382" s="154"/>
      <c r="Q382" s="154"/>
      <c r="R382" s="152"/>
      <c r="S382" s="264"/>
      <c r="T382" s="154"/>
      <c r="U382" s="154"/>
      <c r="V382" s="118"/>
    </row>
    <row r="383" customFormat="false" ht="12.75" hidden="true" customHeight="false" outlineLevel="1" collapsed="false">
      <c r="A383" s="208" t="s">
        <v>726</v>
      </c>
      <c r="B383" s="209" t="s">
        <v>737</v>
      </c>
      <c r="C383" s="154"/>
      <c r="D383" s="154"/>
      <c r="E383" s="154"/>
      <c r="F383" s="154"/>
      <c r="G383" s="154"/>
      <c r="H383" s="154"/>
      <c r="I383" s="154"/>
      <c r="J383" s="154"/>
      <c r="K383" s="154"/>
      <c r="L383" s="154"/>
      <c r="M383" s="154"/>
      <c r="N383" s="154"/>
      <c r="O383" s="154"/>
      <c r="P383" s="154"/>
      <c r="Q383" s="154"/>
      <c r="R383" s="152"/>
      <c r="S383" s="264"/>
      <c r="T383" s="154"/>
      <c r="U383" s="154"/>
      <c r="V383" s="118"/>
    </row>
    <row r="384" customFormat="false" ht="12.75" hidden="true" customHeight="false" outlineLevel="1" collapsed="false">
      <c r="A384" s="39"/>
      <c r="B384" s="39"/>
      <c r="C384" s="154"/>
      <c r="D384" s="154"/>
      <c r="E384" s="154"/>
      <c r="F384" s="154"/>
      <c r="G384" s="154"/>
      <c r="H384" s="154"/>
      <c r="I384" s="154"/>
      <c r="J384" s="154"/>
      <c r="K384" s="154"/>
      <c r="L384" s="154"/>
      <c r="M384" s="154"/>
      <c r="N384" s="154"/>
      <c r="O384" s="154"/>
      <c r="P384" s="154"/>
      <c r="Q384" s="154"/>
      <c r="R384" s="152"/>
      <c r="S384" s="264"/>
      <c r="T384" s="266"/>
      <c r="U384" s="266"/>
      <c r="V384" s="118"/>
    </row>
    <row r="385" s="125" customFormat="true" ht="12.75" hidden="false" customHeight="false" outlineLevel="0" collapsed="false">
      <c r="A385" s="215" t="s">
        <v>738</v>
      </c>
      <c r="B385" s="100"/>
      <c r="C385" s="12"/>
      <c r="D385" s="12"/>
      <c r="E385" s="12"/>
      <c r="F385" s="12"/>
      <c r="G385" s="12"/>
      <c r="H385" s="12"/>
      <c r="I385" s="12"/>
      <c r="J385" s="12"/>
      <c r="K385" s="12"/>
      <c r="L385" s="12"/>
      <c r="M385" s="12"/>
      <c r="N385" s="12"/>
      <c r="O385" s="12"/>
      <c r="P385" s="12"/>
      <c r="Q385" s="12"/>
      <c r="R385" s="148"/>
      <c r="S385" s="118"/>
      <c r="T385" s="12"/>
      <c r="U385" s="12"/>
      <c r="V385" s="118"/>
    </row>
    <row r="386" s="125" customFormat="true" ht="13.5" hidden="false" customHeight="true" outlineLevel="0" collapsed="false">
      <c r="A386" s="207" t="s">
        <v>95</v>
      </c>
      <c r="B386" s="100"/>
      <c r="C386" s="12" t="n">
        <v>0</v>
      </c>
      <c r="D386" s="12" t="n">
        <v>0</v>
      </c>
      <c r="E386" s="12" t="n">
        <v>0</v>
      </c>
      <c r="F386" s="12" t="n">
        <v>0</v>
      </c>
      <c r="G386" s="12" t="n">
        <v>0</v>
      </c>
      <c r="H386" s="12" t="n">
        <v>0</v>
      </c>
      <c r="I386" s="12" t="n">
        <v>0</v>
      </c>
      <c r="J386" s="12" t="n">
        <v>0</v>
      </c>
      <c r="K386" s="12" t="n">
        <v>0</v>
      </c>
      <c r="L386" s="12" t="n">
        <v>0</v>
      </c>
      <c r="M386" s="12" t="n">
        <v>0</v>
      </c>
      <c r="N386" s="12" t="n">
        <v>0</v>
      </c>
      <c r="O386" s="12"/>
      <c r="P386" s="12" t="n">
        <v>0</v>
      </c>
      <c r="Q386" s="12" t="n">
        <v>0</v>
      </c>
      <c r="R386" s="148"/>
      <c r="S386" s="118"/>
      <c r="T386" s="12" t="n">
        <v>0</v>
      </c>
      <c r="U386" s="12" t="n">
        <v>0</v>
      </c>
      <c r="V386" s="118"/>
    </row>
    <row r="387" customFormat="false" ht="12.75" hidden="false" customHeight="false" outlineLevel="0" collapsed="false">
      <c r="A387" s="208" t="s">
        <v>739</v>
      </c>
      <c r="B387" s="209" t="s">
        <v>740</v>
      </c>
      <c r="C387" s="154" t="n">
        <v>0</v>
      </c>
      <c r="D387" s="154" t="n">
        <v>0</v>
      </c>
      <c r="E387" s="154" t="n">
        <v>0</v>
      </c>
      <c r="F387" s="154" t="n">
        <v>0</v>
      </c>
      <c r="G387" s="154" t="n">
        <v>0</v>
      </c>
      <c r="H387" s="154" t="n">
        <v>0</v>
      </c>
      <c r="I387" s="154" t="n">
        <v>0</v>
      </c>
      <c r="J387" s="154" t="n">
        <v>0</v>
      </c>
      <c r="K387" s="154" t="n">
        <v>0</v>
      </c>
      <c r="L387" s="154" t="n">
        <v>0</v>
      </c>
      <c r="M387" s="154" t="n">
        <v>0</v>
      </c>
      <c r="N387" s="154" t="n">
        <v>0</v>
      </c>
      <c r="O387" s="154"/>
      <c r="P387" s="154" t="n">
        <v>0</v>
      </c>
      <c r="Q387" s="154" t="n">
        <v>0</v>
      </c>
      <c r="R387" s="152"/>
      <c r="S387" s="264"/>
      <c r="T387" s="154" t="n">
        <v>0</v>
      </c>
      <c r="U387" s="154" t="n">
        <v>0</v>
      </c>
      <c r="V387" s="118"/>
    </row>
    <row r="388" customFormat="false" ht="12.75" hidden="false" customHeight="false" outlineLevel="0" collapsed="false">
      <c r="A388" s="208" t="s">
        <v>741</v>
      </c>
      <c r="B388" s="209" t="s">
        <v>742</v>
      </c>
      <c r="C388" s="154" t="n">
        <v>0</v>
      </c>
      <c r="D388" s="154" t="n">
        <v>0</v>
      </c>
      <c r="E388" s="154" t="n">
        <v>0</v>
      </c>
      <c r="F388" s="154" t="n">
        <v>0</v>
      </c>
      <c r="G388" s="154" t="n">
        <v>0</v>
      </c>
      <c r="H388" s="154" t="n">
        <v>0</v>
      </c>
      <c r="I388" s="154" t="n">
        <v>0</v>
      </c>
      <c r="J388" s="154" t="n">
        <v>0</v>
      </c>
      <c r="K388" s="154" t="n">
        <v>0</v>
      </c>
      <c r="L388" s="154" t="n">
        <v>0</v>
      </c>
      <c r="M388" s="154" t="n">
        <v>0</v>
      </c>
      <c r="N388" s="154" t="n">
        <v>0</v>
      </c>
      <c r="O388" s="154"/>
      <c r="P388" s="154" t="n">
        <v>0</v>
      </c>
      <c r="Q388" s="154" t="n">
        <v>0</v>
      </c>
      <c r="R388" s="152"/>
      <c r="S388" s="264"/>
      <c r="T388" s="154" t="n">
        <v>0</v>
      </c>
      <c r="U388" s="154" t="n">
        <v>0</v>
      </c>
      <c r="V388" s="118"/>
    </row>
    <row r="389" customFormat="false" ht="12.75" hidden="false" customHeight="false" outlineLevel="0" collapsed="false">
      <c r="A389" s="208" t="s">
        <v>743</v>
      </c>
      <c r="B389" s="209" t="s">
        <v>744</v>
      </c>
      <c r="C389" s="154" t="n">
        <v>0</v>
      </c>
      <c r="D389" s="154" t="n">
        <v>0</v>
      </c>
      <c r="E389" s="154" t="n">
        <v>0</v>
      </c>
      <c r="F389" s="154" t="n">
        <v>0</v>
      </c>
      <c r="G389" s="154" t="n">
        <v>0</v>
      </c>
      <c r="H389" s="154" t="n">
        <v>0</v>
      </c>
      <c r="I389" s="154" t="n">
        <v>0</v>
      </c>
      <c r="J389" s="154" t="n">
        <v>0</v>
      </c>
      <c r="K389" s="154" t="n">
        <v>0</v>
      </c>
      <c r="L389" s="154" t="n">
        <v>0</v>
      </c>
      <c r="M389" s="154" t="n">
        <v>0</v>
      </c>
      <c r="N389" s="154" t="n">
        <v>0</v>
      </c>
      <c r="O389" s="154"/>
      <c r="P389" s="154" t="n">
        <v>0</v>
      </c>
      <c r="Q389" s="154" t="n">
        <v>0</v>
      </c>
      <c r="R389" s="152"/>
      <c r="S389" s="264"/>
      <c r="T389" s="154" t="n">
        <v>0</v>
      </c>
      <c r="U389" s="154" t="n">
        <v>0</v>
      </c>
      <c r="V389" s="118"/>
    </row>
    <row r="390" customFormat="false" ht="12.75" hidden="false" customHeight="false" outlineLevel="0" collapsed="false">
      <c r="A390" s="208"/>
      <c r="B390" s="209"/>
      <c r="C390" s="154"/>
      <c r="D390" s="154"/>
      <c r="E390" s="154"/>
      <c r="F390" s="154"/>
      <c r="G390" s="154"/>
      <c r="H390" s="154"/>
      <c r="I390" s="154"/>
      <c r="J390" s="154"/>
      <c r="K390" s="154"/>
      <c r="L390" s="154"/>
      <c r="M390" s="154"/>
      <c r="N390" s="154"/>
      <c r="O390" s="154"/>
      <c r="P390" s="154"/>
      <c r="Q390" s="154"/>
      <c r="R390" s="152"/>
      <c r="S390" s="264"/>
      <c r="T390" s="266"/>
      <c r="U390" s="266"/>
      <c r="V390" s="118"/>
    </row>
    <row r="391" s="125" customFormat="true" ht="12" hidden="false" customHeight="true" outlineLevel="0" collapsed="false">
      <c r="A391" s="207" t="s">
        <v>745</v>
      </c>
      <c r="B391" s="100"/>
      <c r="C391" s="12" t="n">
        <v>0</v>
      </c>
      <c r="D391" s="12" t="n">
        <v>0</v>
      </c>
      <c r="E391" s="12" t="n">
        <v>0</v>
      </c>
      <c r="F391" s="12" t="n">
        <v>0</v>
      </c>
      <c r="G391" s="12" t="n">
        <v>0</v>
      </c>
      <c r="H391" s="12" t="n">
        <v>0</v>
      </c>
      <c r="I391" s="12" t="n">
        <v>0</v>
      </c>
      <c r="J391" s="12" t="n">
        <v>0</v>
      </c>
      <c r="K391" s="12" t="n">
        <v>0</v>
      </c>
      <c r="L391" s="12" t="n">
        <v>0</v>
      </c>
      <c r="M391" s="12" t="n">
        <v>0</v>
      </c>
      <c r="N391" s="12" t="n">
        <v>0</v>
      </c>
      <c r="O391" s="12"/>
      <c r="P391" s="12" t="n">
        <v>0</v>
      </c>
      <c r="Q391" s="12" t="n">
        <v>0</v>
      </c>
      <c r="R391" s="148"/>
      <c r="S391" s="118"/>
      <c r="T391" s="12" t="n">
        <v>0</v>
      </c>
      <c r="U391" s="12" t="n">
        <v>0</v>
      </c>
      <c r="V391" s="118"/>
    </row>
    <row r="392" customFormat="false" ht="12" hidden="false" customHeight="true" outlineLevel="0" collapsed="false">
      <c r="A392" s="208" t="s">
        <v>746</v>
      </c>
      <c r="B392" s="209" t="s">
        <v>747</v>
      </c>
      <c r="C392" s="154" t="n">
        <v>0</v>
      </c>
      <c r="D392" s="154" t="n">
        <v>0</v>
      </c>
      <c r="E392" s="154" t="n">
        <v>0</v>
      </c>
      <c r="F392" s="154" t="n">
        <v>0</v>
      </c>
      <c r="G392" s="154" t="n">
        <v>0</v>
      </c>
      <c r="H392" s="154" t="n">
        <v>0</v>
      </c>
      <c r="I392" s="154" t="n">
        <v>0</v>
      </c>
      <c r="J392" s="154" t="n">
        <v>0</v>
      </c>
      <c r="K392" s="154" t="n">
        <v>0</v>
      </c>
      <c r="L392" s="154" t="n">
        <v>0</v>
      </c>
      <c r="M392" s="154" t="n">
        <v>0</v>
      </c>
      <c r="N392" s="154" t="n">
        <v>0</v>
      </c>
      <c r="O392" s="154"/>
      <c r="P392" s="154" t="n">
        <v>0</v>
      </c>
      <c r="Q392" s="154" t="n">
        <v>0</v>
      </c>
      <c r="R392" s="152"/>
      <c r="S392" s="264"/>
      <c r="T392" s="154" t="n">
        <v>0</v>
      </c>
      <c r="U392" s="154" t="n">
        <v>0</v>
      </c>
      <c r="V392" s="118"/>
    </row>
    <row r="393" customFormat="false" ht="12" hidden="false" customHeight="true" outlineLevel="0" collapsed="false">
      <c r="A393" s="208" t="s">
        <v>748</v>
      </c>
      <c r="B393" s="209" t="s">
        <v>749</v>
      </c>
      <c r="C393" s="154" t="n">
        <v>0</v>
      </c>
      <c r="D393" s="154" t="n">
        <v>0</v>
      </c>
      <c r="E393" s="154" t="n">
        <v>0</v>
      </c>
      <c r="F393" s="154" t="n">
        <v>0</v>
      </c>
      <c r="G393" s="154" t="n">
        <v>0</v>
      </c>
      <c r="H393" s="154" t="n">
        <v>0</v>
      </c>
      <c r="I393" s="154" t="n">
        <v>0</v>
      </c>
      <c r="J393" s="154" t="n">
        <v>0</v>
      </c>
      <c r="K393" s="154" t="n">
        <v>0</v>
      </c>
      <c r="L393" s="154" t="n">
        <v>0</v>
      </c>
      <c r="M393" s="154" t="n">
        <v>0</v>
      </c>
      <c r="N393" s="154" t="n">
        <v>0</v>
      </c>
      <c r="O393" s="154"/>
      <c r="P393" s="154" t="n">
        <v>0</v>
      </c>
      <c r="Q393" s="154" t="n">
        <v>0</v>
      </c>
      <c r="R393" s="152"/>
      <c r="S393" s="264"/>
      <c r="T393" s="154" t="n">
        <v>0</v>
      </c>
      <c r="U393" s="154" t="n">
        <v>0</v>
      </c>
      <c r="V393" s="118"/>
    </row>
    <row r="394" customFormat="false" ht="12" hidden="false" customHeight="true" outlineLevel="0" collapsed="false">
      <c r="A394" s="208" t="s">
        <v>750</v>
      </c>
      <c r="B394" s="209" t="s">
        <v>751</v>
      </c>
      <c r="C394" s="154" t="n">
        <v>0</v>
      </c>
      <c r="D394" s="154" t="n">
        <v>0</v>
      </c>
      <c r="E394" s="154" t="n">
        <v>0</v>
      </c>
      <c r="F394" s="154" t="n">
        <v>0</v>
      </c>
      <c r="G394" s="154" t="n">
        <v>0</v>
      </c>
      <c r="H394" s="154" t="n">
        <v>0</v>
      </c>
      <c r="I394" s="154" t="n">
        <v>0</v>
      </c>
      <c r="J394" s="154" t="n">
        <v>0</v>
      </c>
      <c r="K394" s="154" t="n">
        <v>0</v>
      </c>
      <c r="L394" s="154" t="n">
        <v>0</v>
      </c>
      <c r="M394" s="154" t="n">
        <v>0</v>
      </c>
      <c r="N394" s="154" t="n">
        <v>0</v>
      </c>
      <c r="O394" s="154"/>
      <c r="P394" s="154" t="n">
        <v>0</v>
      </c>
      <c r="Q394" s="154" t="n">
        <v>0</v>
      </c>
      <c r="R394" s="152"/>
      <c r="S394" s="264"/>
      <c r="T394" s="154" t="n">
        <v>0</v>
      </c>
      <c r="U394" s="154" t="n">
        <v>0</v>
      </c>
      <c r="V394" s="118"/>
    </row>
    <row r="395" customFormat="false" ht="12.75" hidden="false" customHeight="false" outlineLevel="0" collapsed="false">
      <c r="A395" s="39"/>
      <c r="B395" s="39"/>
      <c r="C395" s="154"/>
      <c r="D395" s="154"/>
      <c r="E395" s="154"/>
      <c r="F395" s="154"/>
      <c r="G395" s="154"/>
      <c r="H395" s="154"/>
      <c r="I395" s="154"/>
      <c r="J395" s="154"/>
      <c r="K395" s="154"/>
      <c r="L395" s="154"/>
      <c r="M395" s="154"/>
      <c r="N395" s="154"/>
      <c r="O395" s="154"/>
      <c r="P395" s="154"/>
      <c r="Q395" s="154"/>
      <c r="R395" s="152"/>
      <c r="S395" s="264"/>
      <c r="T395" s="266"/>
      <c r="U395" s="266"/>
      <c r="V395" s="118"/>
    </row>
    <row r="396" s="125" customFormat="true" ht="12.75" hidden="false" customHeight="false" outlineLevel="1" collapsed="false">
      <c r="A396" s="215" t="s">
        <v>752</v>
      </c>
      <c r="B396" s="100"/>
      <c r="C396" s="12"/>
      <c r="D396" s="12"/>
      <c r="E396" s="12"/>
      <c r="F396" s="12"/>
      <c r="G396" s="12"/>
      <c r="H396" s="12"/>
      <c r="I396" s="12"/>
      <c r="J396" s="12"/>
      <c r="K396" s="12"/>
      <c r="L396" s="12"/>
      <c r="M396" s="12"/>
      <c r="N396" s="12"/>
      <c r="O396" s="12"/>
      <c r="P396" s="12"/>
      <c r="Q396" s="12"/>
      <c r="R396" s="148"/>
      <c r="S396" s="118"/>
      <c r="T396" s="12"/>
      <c r="U396" s="12"/>
      <c r="V396" s="118"/>
    </row>
    <row r="397" s="125" customFormat="true" ht="13.5" hidden="false" customHeight="true" outlineLevel="1" collapsed="false">
      <c r="A397" s="207" t="s">
        <v>646</v>
      </c>
      <c r="B397" s="100"/>
      <c r="C397" s="12"/>
      <c r="D397" s="12"/>
      <c r="E397" s="12" t="n">
        <v>0</v>
      </c>
      <c r="F397" s="12" t="n">
        <v>0</v>
      </c>
      <c r="G397" s="12" t="n">
        <v>0</v>
      </c>
      <c r="H397" s="12" t="n">
        <v>0</v>
      </c>
      <c r="I397" s="12" t="n">
        <v>0</v>
      </c>
      <c r="J397" s="12" t="n">
        <v>0</v>
      </c>
      <c r="K397" s="12" t="n">
        <v>0</v>
      </c>
      <c r="L397" s="12" t="n">
        <v>0</v>
      </c>
      <c r="M397" s="12" t="n">
        <v>0</v>
      </c>
      <c r="N397" s="12" t="n">
        <v>0</v>
      </c>
      <c r="O397" s="12"/>
      <c r="P397" s="12" t="n">
        <v>0</v>
      </c>
      <c r="Q397" s="12" t="n">
        <v>0</v>
      </c>
      <c r="R397" s="148"/>
      <c r="S397" s="118"/>
      <c r="T397" s="12" t="n">
        <v>0</v>
      </c>
      <c r="U397" s="12" t="n">
        <v>0</v>
      </c>
      <c r="V397" s="118"/>
    </row>
    <row r="398" customFormat="false" ht="12.75" hidden="false" customHeight="false" outlineLevel="1" collapsed="false">
      <c r="A398" s="208" t="s">
        <v>753</v>
      </c>
      <c r="B398" s="209" t="s">
        <v>754</v>
      </c>
      <c r="C398" s="154"/>
      <c r="D398" s="154"/>
      <c r="E398" s="154"/>
      <c r="F398" s="154"/>
      <c r="G398" s="154"/>
      <c r="H398" s="154"/>
      <c r="I398" s="154"/>
      <c r="J398" s="154"/>
      <c r="K398" s="154"/>
      <c r="L398" s="154"/>
      <c r="M398" s="154"/>
      <c r="N398" s="154"/>
      <c r="O398" s="154"/>
      <c r="P398" s="154"/>
      <c r="Q398" s="154"/>
      <c r="R398" s="152"/>
      <c r="S398" s="264"/>
      <c r="T398" s="154"/>
      <c r="U398" s="154"/>
      <c r="V398" s="118"/>
    </row>
    <row r="399" customFormat="false" ht="12.75" hidden="false" customHeight="false" outlineLevel="1" collapsed="false">
      <c r="A399" s="208" t="s">
        <v>755</v>
      </c>
      <c r="B399" s="209" t="s">
        <v>756</v>
      </c>
      <c r="C399" s="154"/>
      <c r="D399" s="154"/>
      <c r="E399" s="154"/>
      <c r="F399" s="154"/>
      <c r="G399" s="154"/>
      <c r="H399" s="154"/>
      <c r="I399" s="154"/>
      <c r="J399" s="154"/>
      <c r="K399" s="154"/>
      <c r="L399" s="154"/>
      <c r="M399" s="154"/>
      <c r="N399" s="154"/>
      <c r="O399" s="154"/>
      <c r="P399" s="154"/>
      <c r="Q399" s="154"/>
      <c r="R399" s="152"/>
      <c r="S399" s="264"/>
      <c r="T399" s="154"/>
      <c r="U399" s="154"/>
      <c r="V399" s="118"/>
    </row>
    <row r="400" customFormat="false" ht="12.75" hidden="false" customHeight="false" outlineLevel="1" collapsed="false">
      <c r="A400" s="208" t="s">
        <v>757</v>
      </c>
      <c r="B400" s="209" t="s">
        <v>758</v>
      </c>
      <c r="C400" s="154"/>
      <c r="D400" s="154"/>
      <c r="E400" s="154"/>
      <c r="F400" s="154"/>
      <c r="G400" s="154"/>
      <c r="H400" s="154"/>
      <c r="I400" s="154"/>
      <c r="J400" s="154"/>
      <c r="K400" s="154"/>
      <c r="L400" s="154"/>
      <c r="M400" s="154"/>
      <c r="N400" s="154"/>
      <c r="O400" s="154"/>
      <c r="P400" s="154"/>
      <c r="Q400" s="154"/>
      <c r="R400" s="152"/>
      <c r="S400" s="264"/>
      <c r="T400" s="154"/>
      <c r="U400" s="154"/>
      <c r="V400" s="118"/>
    </row>
    <row r="401" customFormat="false" ht="12.75" hidden="false" customHeight="false" outlineLevel="1" collapsed="false">
      <c r="A401" s="208" t="s">
        <v>759</v>
      </c>
      <c r="B401" s="209" t="s">
        <v>760</v>
      </c>
      <c r="C401" s="154"/>
      <c r="D401" s="154"/>
      <c r="E401" s="154"/>
      <c r="F401" s="154"/>
      <c r="G401" s="154"/>
      <c r="H401" s="154"/>
      <c r="I401" s="154"/>
      <c r="J401" s="154"/>
      <c r="K401" s="154"/>
      <c r="L401" s="154"/>
      <c r="M401" s="154"/>
      <c r="N401" s="154"/>
      <c r="O401" s="154"/>
      <c r="P401" s="154"/>
      <c r="Q401" s="154"/>
      <c r="R401" s="152"/>
      <c r="S401" s="264"/>
      <c r="T401" s="154"/>
      <c r="U401" s="154"/>
      <c r="V401" s="118"/>
    </row>
    <row r="402" customFormat="false" ht="12.75" hidden="false" customHeight="false" outlineLevel="1" collapsed="false">
      <c r="A402" s="208" t="s">
        <v>761</v>
      </c>
      <c r="B402" s="209" t="s">
        <v>762</v>
      </c>
      <c r="C402" s="154"/>
      <c r="D402" s="154"/>
      <c r="E402" s="154"/>
      <c r="F402" s="154"/>
      <c r="G402" s="154"/>
      <c r="H402" s="154"/>
      <c r="I402" s="154"/>
      <c r="J402" s="154"/>
      <c r="K402" s="154"/>
      <c r="L402" s="154"/>
      <c r="M402" s="154"/>
      <c r="N402" s="154"/>
      <c r="O402" s="154"/>
      <c r="P402" s="154"/>
      <c r="Q402" s="154"/>
      <c r="R402" s="152"/>
      <c r="S402" s="264"/>
      <c r="T402" s="154"/>
      <c r="U402" s="154"/>
      <c r="V402" s="118"/>
    </row>
    <row r="403" customFormat="false" ht="12.75" hidden="false" customHeight="false" outlineLevel="1" collapsed="false">
      <c r="A403" s="208" t="s">
        <v>763</v>
      </c>
      <c r="B403" s="209" t="s">
        <v>764</v>
      </c>
      <c r="C403" s="154"/>
      <c r="D403" s="154"/>
      <c r="E403" s="154"/>
      <c r="F403" s="154"/>
      <c r="G403" s="154"/>
      <c r="H403" s="154"/>
      <c r="I403" s="154"/>
      <c r="J403" s="154"/>
      <c r="K403" s="154"/>
      <c r="L403" s="154"/>
      <c r="M403" s="154"/>
      <c r="N403" s="154"/>
      <c r="O403" s="154"/>
      <c r="P403" s="154"/>
      <c r="Q403" s="154"/>
      <c r="R403" s="152"/>
      <c r="S403" s="264"/>
      <c r="T403" s="154"/>
      <c r="U403" s="154"/>
      <c r="V403" s="118"/>
    </row>
    <row r="404" customFormat="false" ht="12.75" hidden="false" customHeight="false" outlineLevel="1" collapsed="false">
      <c r="A404" s="208" t="s">
        <v>765</v>
      </c>
      <c r="B404" s="209" t="s">
        <v>766</v>
      </c>
      <c r="C404" s="154"/>
      <c r="D404" s="154"/>
      <c r="E404" s="154" t="n">
        <v>0</v>
      </c>
      <c r="F404" s="154" t="n">
        <v>0</v>
      </c>
      <c r="G404" s="154" t="n">
        <v>0</v>
      </c>
      <c r="H404" s="154" t="n">
        <v>0</v>
      </c>
      <c r="I404" s="154" t="n">
        <v>0</v>
      </c>
      <c r="J404" s="154" t="n">
        <v>0</v>
      </c>
      <c r="K404" s="154" t="n">
        <v>0</v>
      </c>
      <c r="L404" s="154" t="n">
        <v>0</v>
      </c>
      <c r="M404" s="154" t="n">
        <v>0</v>
      </c>
      <c r="N404" s="154" t="n">
        <v>0</v>
      </c>
      <c r="O404" s="154"/>
      <c r="P404" s="154" t="n">
        <v>0</v>
      </c>
      <c r="Q404" s="154" t="n">
        <v>0</v>
      </c>
      <c r="R404" s="152"/>
      <c r="S404" s="264"/>
      <c r="T404" s="154" t="n">
        <v>0</v>
      </c>
      <c r="U404" s="154" t="n">
        <v>0</v>
      </c>
      <c r="V404" s="118"/>
    </row>
    <row r="405" customFormat="false" ht="12.75" hidden="false" customHeight="false" outlineLevel="1" collapsed="false">
      <c r="A405" s="208" t="s">
        <v>767</v>
      </c>
      <c r="B405" s="209" t="s">
        <v>768</v>
      </c>
      <c r="C405" s="154"/>
      <c r="D405" s="154"/>
      <c r="E405" s="154" t="n">
        <v>0</v>
      </c>
      <c r="F405" s="154" t="n">
        <v>0</v>
      </c>
      <c r="G405" s="154" t="n">
        <v>0</v>
      </c>
      <c r="H405" s="154" t="n">
        <v>0</v>
      </c>
      <c r="I405" s="154" t="n">
        <v>0</v>
      </c>
      <c r="J405" s="154" t="n">
        <v>0</v>
      </c>
      <c r="K405" s="154" t="n">
        <v>0</v>
      </c>
      <c r="L405" s="154" t="n">
        <v>0</v>
      </c>
      <c r="M405" s="154" t="n">
        <v>0</v>
      </c>
      <c r="N405" s="154" t="n">
        <v>0</v>
      </c>
      <c r="O405" s="154"/>
      <c r="P405" s="154" t="n">
        <v>0</v>
      </c>
      <c r="Q405" s="154" t="n">
        <v>0</v>
      </c>
      <c r="R405" s="152"/>
      <c r="S405" s="264"/>
      <c r="T405" s="154" t="n">
        <v>0</v>
      </c>
      <c r="U405" s="154" t="n">
        <v>0</v>
      </c>
      <c r="V405" s="118"/>
    </row>
    <row r="406" customFormat="false" ht="12.75" hidden="false" customHeight="false" outlineLevel="1" collapsed="false">
      <c r="A406" s="208" t="s">
        <v>769</v>
      </c>
      <c r="B406" s="209" t="s">
        <v>770</v>
      </c>
      <c r="C406" s="154"/>
      <c r="D406" s="154"/>
      <c r="E406" s="154" t="n">
        <v>0</v>
      </c>
      <c r="F406" s="154" t="n">
        <v>0</v>
      </c>
      <c r="G406" s="154" t="n">
        <v>0</v>
      </c>
      <c r="H406" s="154" t="n">
        <v>0</v>
      </c>
      <c r="I406" s="154" t="n">
        <v>0</v>
      </c>
      <c r="J406" s="154" t="n">
        <v>0</v>
      </c>
      <c r="K406" s="154" t="n">
        <v>0</v>
      </c>
      <c r="L406" s="154" t="n">
        <v>0</v>
      </c>
      <c r="M406" s="154" t="n">
        <v>0</v>
      </c>
      <c r="N406" s="154" t="n">
        <v>0</v>
      </c>
      <c r="O406" s="154"/>
      <c r="P406" s="154" t="n">
        <v>0</v>
      </c>
      <c r="Q406" s="154" t="n">
        <v>0</v>
      </c>
      <c r="R406" s="152"/>
      <c r="S406" s="264"/>
      <c r="T406" s="154" t="n">
        <v>0</v>
      </c>
      <c r="U406" s="154" t="n">
        <v>0</v>
      </c>
      <c r="V406" s="118"/>
    </row>
    <row r="407" customFormat="false" ht="12.75" hidden="false" customHeight="false" outlineLevel="1" collapsed="false">
      <c r="A407" s="208"/>
      <c r="B407" s="209"/>
      <c r="C407" s="154"/>
      <c r="D407" s="154"/>
      <c r="E407" s="154"/>
      <c r="F407" s="154"/>
      <c r="G407" s="154"/>
      <c r="H407" s="154"/>
      <c r="I407" s="154"/>
      <c r="J407" s="154"/>
      <c r="K407" s="154"/>
      <c r="L407" s="154"/>
      <c r="M407" s="154"/>
      <c r="N407" s="154"/>
      <c r="O407" s="154"/>
      <c r="P407" s="154"/>
      <c r="Q407" s="154"/>
      <c r="R407" s="152"/>
      <c r="S407" s="264"/>
      <c r="T407" s="266"/>
      <c r="U407" s="266"/>
      <c r="V407" s="118"/>
    </row>
    <row r="408" s="125" customFormat="true" ht="12" hidden="false" customHeight="true" outlineLevel="1" collapsed="false">
      <c r="A408" s="207" t="s">
        <v>667</v>
      </c>
      <c r="B408" s="100"/>
      <c r="C408" s="12"/>
      <c r="D408" s="12"/>
      <c r="E408" s="12" t="n">
        <v>0</v>
      </c>
      <c r="F408" s="12" t="n">
        <v>0</v>
      </c>
      <c r="G408" s="12" t="n">
        <v>0</v>
      </c>
      <c r="H408" s="12" t="n">
        <v>0</v>
      </c>
      <c r="I408" s="12" t="n">
        <v>0</v>
      </c>
      <c r="J408" s="12" t="n">
        <v>0</v>
      </c>
      <c r="K408" s="12" t="n">
        <v>0</v>
      </c>
      <c r="L408" s="12" t="n">
        <v>0</v>
      </c>
      <c r="M408" s="12" t="n">
        <v>0</v>
      </c>
      <c r="N408" s="12" t="n">
        <v>0</v>
      </c>
      <c r="O408" s="12"/>
      <c r="P408" s="12" t="n">
        <v>0</v>
      </c>
      <c r="Q408" s="12" t="n">
        <v>0</v>
      </c>
      <c r="R408" s="148"/>
      <c r="S408" s="118"/>
      <c r="T408" s="12" t="n">
        <v>0</v>
      </c>
      <c r="U408" s="12" t="n">
        <v>0</v>
      </c>
      <c r="V408" s="118"/>
    </row>
    <row r="409" customFormat="false" ht="12" hidden="false" customHeight="true" outlineLevel="1" collapsed="false">
      <c r="A409" s="208" t="s">
        <v>753</v>
      </c>
      <c r="B409" s="209" t="s">
        <v>771</v>
      </c>
      <c r="C409" s="154"/>
      <c r="D409" s="154"/>
      <c r="E409" s="154"/>
      <c r="F409" s="154"/>
      <c r="G409" s="154"/>
      <c r="H409" s="154"/>
      <c r="I409" s="154"/>
      <c r="J409" s="154"/>
      <c r="K409" s="154"/>
      <c r="L409" s="154"/>
      <c r="M409" s="154"/>
      <c r="N409" s="154"/>
      <c r="O409" s="154"/>
      <c r="P409" s="154"/>
      <c r="Q409" s="154"/>
      <c r="R409" s="152"/>
      <c r="S409" s="264"/>
      <c r="T409" s="154"/>
      <c r="U409" s="154"/>
      <c r="V409" s="118"/>
    </row>
    <row r="410" customFormat="false" ht="12" hidden="false" customHeight="true" outlineLevel="1" collapsed="false">
      <c r="A410" s="208" t="s">
        <v>755</v>
      </c>
      <c r="B410" s="209" t="s">
        <v>772</v>
      </c>
      <c r="C410" s="154"/>
      <c r="D410" s="154"/>
      <c r="E410" s="154"/>
      <c r="F410" s="154"/>
      <c r="G410" s="154"/>
      <c r="H410" s="154"/>
      <c r="I410" s="154"/>
      <c r="J410" s="154"/>
      <c r="K410" s="154"/>
      <c r="L410" s="154"/>
      <c r="M410" s="154"/>
      <c r="N410" s="154"/>
      <c r="O410" s="154"/>
      <c r="P410" s="154"/>
      <c r="Q410" s="154"/>
      <c r="R410" s="152"/>
      <c r="S410" s="264"/>
      <c r="T410" s="154"/>
      <c r="U410" s="154"/>
      <c r="V410" s="118"/>
    </row>
    <row r="411" customFormat="false" ht="12" hidden="false" customHeight="true" outlineLevel="1" collapsed="false">
      <c r="A411" s="208" t="s">
        <v>757</v>
      </c>
      <c r="B411" s="209" t="s">
        <v>773</v>
      </c>
      <c r="C411" s="154"/>
      <c r="D411" s="154"/>
      <c r="E411" s="154"/>
      <c r="F411" s="154"/>
      <c r="G411" s="154"/>
      <c r="H411" s="154"/>
      <c r="I411" s="154"/>
      <c r="J411" s="154"/>
      <c r="K411" s="154"/>
      <c r="L411" s="154"/>
      <c r="M411" s="154"/>
      <c r="N411" s="154"/>
      <c r="O411" s="154"/>
      <c r="P411" s="154"/>
      <c r="Q411" s="154"/>
      <c r="R411" s="152"/>
      <c r="S411" s="264"/>
      <c r="T411" s="154"/>
      <c r="U411" s="154"/>
      <c r="V411" s="118"/>
    </row>
    <row r="412" customFormat="false" ht="12" hidden="false" customHeight="true" outlineLevel="1" collapsed="false">
      <c r="A412" s="208" t="s">
        <v>759</v>
      </c>
      <c r="B412" s="209" t="s">
        <v>774</v>
      </c>
      <c r="C412" s="154"/>
      <c r="D412" s="154"/>
      <c r="E412" s="154"/>
      <c r="F412" s="154"/>
      <c r="G412" s="154"/>
      <c r="H412" s="154"/>
      <c r="I412" s="154"/>
      <c r="J412" s="154"/>
      <c r="K412" s="154"/>
      <c r="L412" s="154"/>
      <c r="M412" s="154"/>
      <c r="N412" s="154"/>
      <c r="O412" s="154"/>
      <c r="P412" s="154"/>
      <c r="Q412" s="154"/>
      <c r="R412" s="152"/>
      <c r="S412" s="264"/>
      <c r="T412" s="154"/>
      <c r="U412" s="154"/>
      <c r="V412" s="118"/>
    </row>
    <row r="413" customFormat="false" ht="12" hidden="false" customHeight="true" outlineLevel="1" collapsed="false">
      <c r="A413" s="208" t="s">
        <v>761</v>
      </c>
      <c r="B413" s="209" t="s">
        <v>775</v>
      </c>
      <c r="C413" s="154"/>
      <c r="D413" s="154"/>
      <c r="E413" s="154"/>
      <c r="F413" s="154"/>
      <c r="G413" s="154"/>
      <c r="H413" s="154"/>
      <c r="I413" s="154"/>
      <c r="J413" s="154"/>
      <c r="K413" s="154"/>
      <c r="L413" s="154"/>
      <c r="M413" s="154"/>
      <c r="N413" s="154"/>
      <c r="O413" s="154"/>
      <c r="P413" s="154"/>
      <c r="Q413" s="154"/>
      <c r="R413" s="152"/>
      <c r="S413" s="264"/>
      <c r="T413" s="154"/>
      <c r="U413" s="154"/>
      <c r="V413" s="118"/>
    </row>
    <row r="414" customFormat="false" ht="12" hidden="false" customHeight="true" outlineLevel="1" collapsed="false">
      <c r="A414" s="208" t="s">
        <v>763</v>
      </c>
      <c r="B414" s="209" t="s">
        <v>776</v>
      </c>
      <c r="C414" s="154"/>
      <c r="D414" s="154"/>
      <c r="E414" s="154"/>
      <c r="F414" s="154"/>
      <c r="G414" s="154"/>
      <c r="H414" s="154"/>
      <c r="I414" s="154"/>
      <c r="J414" s="154"/>
      <c r="K414" s="154"/>
      <c r="L414" s="154"/>
      <c r="M414" s="154"/>
      <c r="N414" s="154"/>
      <c r="O414" s="154"/>
      <c r="P414" s="154"/>
      <c r="Q414" s="154"/>
      <c r="R414" s="152"/>
      <c r="S414" s="264"/>
      <c r="T414" s="154"/>
      <c r="U414" s="154"/>
      <c r="V414" s="118"/>
    </row>
    <row r="415" customFormat="false" ht="12" hidden="false" customHeight="true" outlineLevel="1" collapsed="false">
      <c r="A415" s="208" t="s">
        <v>765</v>
      </c>
      <c r="B415" s="209" t="s">
        <v>777</v>
      </c>
      <c r="C415" s="154"/>
      <c r="D415" s="154"/>
      <c r="E415" s="154" t="n">
        <v>0</v>
      </c>
      <c r="F415" s="154" t="n">
        <v>0</v>
      </c>
      <c r="G415" s="154" t="n">
        <v>0</v>
      </c>
      <c r="H415" s="154" t="n">
        <v>0</v>
      </c>
      <c r="I415" s="154" t="n">
        <v>0</v>
      </c>
      <c r="J415" s="154" t="n">
        <v>0</v>
      </c>
      <c r="K415" s="154" t="n">
        <v>0</v>
      </c>
      <c r="L415" s="154" t="n">
        <v>0</v>
      </c>
      <c r="M415" s="154" t="n">
        <v>0</v>
      </c>
      <c r="N415" s="154" t="n">
        <v>0</v>
      </c>
      <c r="O415" s="154"/>
      <c r="P415" s="154" t="n">
        <v>0</v>
      </c>
      <c r="Q415" s="154" t="n">
        <v>0</v>
      </c>
      <c r="R415" s="152"/>
      <c r="S415" s="264"/>
      <c r="T415" s="154" t="n">
        <v>0</v>
      </c>
      <c r="U415" s="154" t="n">
        <v>0</v>
      </c>
      <c r="V415" s="118"/>
    </row>
    <row r="416" customFormat="false" ht="12" hidden="false" customHeight="true" outlineLevel="1" collapsed="false">
      <c r="A416" s="208" t="s">
        <v>767</v>
      </c>
      <c r="B416" s="209" t="s">
        <v>778</v>
      </c>
      <c r="C416" s="154"/>
      <c r="D416" s="154"/>
      <c r="E416" s="154" t="n">
        <v>0</v>
      </c>
      <c r="F416" s="154" t="n">
        <v>0</v>
      </c>
      <c r="G416" s="154" t="n">
        <v>0</v>
      </c>
      <c r="H416" s="154" t="n">
        <v>0</v>
      </c>
      <c r="I416" s="154" t="n">
        <v>0</v>
      </c>
      <c r="J416" s="154" t="n">
        <v>0</v>
      </c>
      <c r="K416" s="154" t="n">
        <v>0</v>
      </c>
      <c r="L416" s="154" t="n">
        <v>0</v>
      </c>
      <c r="M416" s="154" t="n">
        <v>0</v>
      </c>
      <c r="N416" s="154" t="n">
        <v>0</v>
      </c>
      <c r="O416" s="154"/>
      <c r="P416" s="154" t="n">
        <v>0</v>
      </c>
      <c r="Q416" s="154" t="n">
        <v>0</v>
      </c>
      <c r="R416" s="152"/>
      <c r="S416" s="264"/>
      <c r="T416" s="154" t="n">
        <v>0</v>
      </c>
      <c r="U416" s="154" t="n">
        <v>0</v>
      </c>
      <c r="V416" s="118"/>
    </row>
    <row r="417" customFormat="false" ht="12" hidden="false" customHeight="true" outlineLevel="1" collapsed="false">
      <c r="A417" s="208" t="s">
        <v>769</v>
      </c>
      <c r="B417" s="209" t="s">
        <v>779</v>
      </c>
      <c r="C417" s="154"/>
      <c r="D417" s="154"/>
      <c r="E417" s="154" t="n">
        <v>0</v>
      </c>
      <c r="F417" s="154" t="n">
        <v>0</v>
      </c>
      <c r="G417" s="154" t="n">
        <v>0</v>
      </c>
      <c r="H417" s="154" t="n">
        <v>0</v>
      </c>
      <c r="I417" s="154" t="n">
        <v>0</v>
      </c>
      <c r="J417" s="154" t="n">
        <v>0</v>
      </c>
      <c r="K417" s="154" t="n">
        <v>0</v>
      </c>
      <c r="L417" s="154" t="n">
        <v>0</v>
      </c>
      <c r="M417" s="154" t="n">
        <v>0</v>
      </c>
      <c r="N417" s="154" t="n">
        <v>0</v>
      </c>
      <c r="O417" s="154"/>
      <c r="P417" s="154" t="n">
        <v>0</v>
      </c>
      <c r="Q417" s="154" t="n">
        <v>0</v>
      </c>
      <c r="R417" s="152"/>
      <c r="S417" s="264"/>
      <c r="T417" s="154" t="n">
        <v>0</v>
      </c>
      <c r="U417" s="154" t="n">
        <v>0</v>
      </c>
      <c r="V417" s="118"/>
    </row>
    <row r="418" customFormat="false" ht="12" hidden="false" customHeight="true" outlineLevel="1" collapsed="false">
      <c r="A418" s="208"/>
      <c r="B418" s="39"/>
      <c r="C418" s="154"/>
      <c r="D418" s="154"/>
      <c r="E418" s="154"/>
      <c r="F418" s="154"/>
      <c r="G418" s="154"/>
      <c r="H418" s="154"/>
      <c r="I418" s="154"/>
      <c r="J418" s="154"/>
      <c r="K418" s="154"/>
      <c r="L418" s="154"/>
      <c r="M418" s="154"/>
      <c r="N418" s="154"/>
      <c r="O418" s="154"/>
      <c r="P418" s="154"/>
      <c r="Q418" s="154"/>
      <c r="R418" s="264"/>
      <c r="S418" s="264"/>
      <c r="T418" s="263"/>
      <c r="U418" s="263"/>
      <c r="V418" s="118"/>
    </row>
    <row r="419" customFormat="false" ht="12" hidden="false" customHeight="true" outlineLevel="1" collapsed="false">
      <c r="A419" s="208"/>
      <c r="B419" s="209"/>
      <c r="C419" s="154"/>
      <c r="D419" s="154"/>
      <c r="E419" s="154"/>
      <c r="F419" s="154"/>
      <c r="G419" s="154"/>
      <c r="H419" s="154"/>
      <c r="I419" s="154"/>
      <c r="J419" s="154"/>
      <c r="K419" s="154"/>
      <c r="L419" s="154"/>
      <c r="M419" s="154"/>
      <c r="N419" s="154"/>
      <c r="O419" s="154"/>
      <c r="P419" s="154"/>
      <c r="Q419" s="154"/>
      <c r="R419" s="264"/>
      <c r="S419" s="264"/>
      <c r="T419" s="263"/>
      <c r="U419" s="263"/>
      <c r="V419" s="118"/>
    </row>
    <row r="420" customFormat="false" ht="12" hidden="false" customHeight="true" outlineLevel="1" collapsed="false">
      <c r="A420" s="208"/>
      <c r="B420" s="209"/>
      <c r="C420" s="154"/>
      <c r="D420" s="154"/>
      <c r="E420" s="154"/>
      <c r="F420" s="154"/>
      <c r="G420" s="154"/>
      <c r="H420" s="154"/>
      <c r="I420" s="154"/>
      <c r="J420" s="154"/>
      <c r="K420" s="154"/>
      <c r="L420" s="154"/>
      <c r="M420" s="154"/>
      <c r="N420" s="154"/>
      <c r="O420" s="154"/>
      <c r="P420" s="154"/>
      <c r="Q420" s="154"/>
      <c r="R420" s="264"/>
      <c r="S420" s="264"/>
      <c r="T420" s="149"/>
      <c r="U420" s="149"/>
      <c r="V420" s="118"/>
    </row>
    <row r="421" customFormat="false" ht="12" hidden="false" customHeight="true" outlineLevel="0" collapsed="false">
      <c r="A421" s="207" t="s">
        <v>780</v>
      </c>
      <c r="B421" s="209"/>
      <c r="C421" s="154"/>
      <c r="D421" s="154"/>
      <c r="E421" s="154"/>
      <c r="F421" s="154"/>
      <c r="G421" s="154"/>
      <c r="H421" s="154"/>
      <c r="I421" s="154"/>
      <c r="J421" s="154"/>
      <c r="K421" s="154"/>
      <c r="L421" s="154"/>
      <c r="M421" s="154"/>
      <c r="N421" s="154"/>
      <c r="O421" s="154"/>
      <c r="P421" s="154"/>
      <c r="Q421" s="154"/>
      <c r="R421" s="264"/>
      <c r="S421" s="154"/>
      <c r="T421" s="266"/>
      <c r="U421" s="266"/>
      <c r="V421" s="118"/>
    </row>
    <row r="422" customFormat="false" ht="12" hidden="false" customHeight="true" outlineLevel="0" collapsed="false">
      <c r="A422" s="208" t="s">
        <v>781</v>
      </c>
      <c r="B422" s="209"/>
      <c r="C422" s="154"/>
      <c r="D422" s="154"/>
      <c r="E422" s="154"/>
      <c r="F422" s="154"/>
      <c r="G422" s="154"/>
      <c r="H422" s="154"/>
      <c r="I422" s="154"/>
      <c r="J422" s="154"/>
      <c r="K422" s="154"/>
      <c r="L422" s="154"/>
      <c r="M422" s="154"/>
      <c r="N422" s="154"/>
      <c r="O422" s="154"/>
      <c r="P422" s="154"/>
      <c r="Q422" s="154"/>
      <c r="R422" s="264"/>
      <c r="S422" s="264"/>
      <c r="T422" s="266"/>
      <c r="U422" s="149"/>
      <c r="V422" s="118"/>
    </row>
    <row r="423" customFormat="false" ht="12" hidden="false" customHeight="true" outlineLevel="0" collapsed="false">
      <c r="A423" s="208" t="s">
        <v>782</v>
      </c>
      <c r="B423" s="209"/>
      <c r="C423" s="154"/>
      <c r="D423" s="154"/>
      <c r="E423" s="154"/>
      <c r="F423" s="154"/>
      <c r="G423" s="154"/>
      <c r="H423" s="154"/>
      <c r="I423" s="154"/>
      <c r="J423" s="154"/>
      <c r="K423" s="154"/>
      <c r="L423" s="154"/>
      <c r="M423" s="154"/>
      <c r="N423" s="154"/>
      <c r="O423" s="154"/>
      <c r="P423" s="154"/>
      <c r="Q423" s="154"/>
      <c r="R423" s="264"/>
      <c r="S423" s="154"/>
      <c r="T423" s="266"/>
      <c r="U423" s="264"/>
      <c r="V423" s="118"/>
    </row>
    <row r="424" customFormat="false" ht="12" hidden="false" customHeight="true" outlineLevel="0" collapsed="false">
      <c r="A424" s="164"/>
      <c r="B424" s="164"/>
      <c r="C424" s="164"/>
      <c r="D424" s="164"/>
      <c r="E424" s="164"/>
      <c r="F424" s="164"/>
      <c r="G424" s="164"/>
      <c r="H424" s="164"/>
      <c r="I424" s="164"/>
      <c r="J424" s="164"/>
      <c r="K424" s="164"/>
      <c r="L424" s="164"/>
      <c r="M424" s="164"/>
      <c r="N424" s="164"/>
      <c r="O424" s="164"/>
      <c r="P424" s="164"/>
      <c r="Q424" s="164"/>
      <c r="R424" s="164"/>
      <c r="S424" s="164"/>
      <c r="T424" s="164"/>
      <c r="U424" s="164"/>
      <c r="V424" s="118"/>
    </row>
    <row r="425" customFormat="false" ht="12" hidden="false" customHeight="true" outlineLevel="0" collapsed="false">
      <c r="R425" s="210"/>
      <c r="S425" s="210"/>
      <c r="T425" s="210"/>
      <c r="U425" s="210"/>
      <c r="V425" s="118"/>
    </row>
    <row r="426" customFormat="false" ht="12" hidden="false" customHeight="true" outlineLevel="0" collapsed="false">
      <c r="R426" s="210"/>
      <c r="S426" s="210"/>
      <c r="T426" s="210"/>
      <c r="U426" s="210"/>
      <c r="V426" s="118"/>
    </row>
    <row r="427" customFormat="false" ht="15" hidden="false" customHeight="true" outlineLevel="0" collapsed="false">
      <c r="A427" s="125"/>
      <c r="R427" s="210"/>
      <c r="S427" s="210"/>
      <c r="T427" s="210"/>
      <c r="U427" s="210"/>
      <c r="V427" s="118"/>
    </row>
    <row r="428" customFormat="false" ht="12" hidden="false" customHeight="true" outlineLevel="0" collapsed="false">
      <c r="R428" s="210"/>
      <c r="S428" s="210"/>
      <c r="T428" s="210"/>
      <c r="U428" s="210"/>
      <c r="V428" s="118"/>
    </row>
    <row r="429" customFormat="false" ht="12" hidden="false" customHeight="true" outlineLevel="0" collapsed="false">
      <c r="R429" s="210"/>
      <c r="S429" s="210"/>
      <c r="T429" s="210"/>
      <c r="U429" s="210"/>
      <c r="V429" s="118"/>
    </row>
    <row r="430" customFormat="false" ht="12" hidden="false" customHeight="true" outlineLevel="0" collapsed="false">
      <c r="R430" s="210"/>
      <c r="S430" s="210"/>
      <c r="T430" s="210"/>
      <c r="U430" s="210"/>
      <c r="V430" s="118"/>
    </row>
    <row r="431" customFormat="false" ht="12" hidden="false" customHeight="true" outlineLevel="0" collapsed="false">
      <c r="R431" s="210"/>
      <c r="S431" s="210"/>
      <c r="T431" s="210"/>
      <c r="U431" s="210"/>
      <c r="V431" s="118"/>
    </row>
    <row r="432" customFormat="false" ht="12" hidden="false" customHeight="true" outlineLevel="0" collapsed="false">
      <c r="R432" s="210"/>
      <c r="S432" s="210"/>
      <c r="T432" s="210"/>
      <c r="U432" s="210"/>
      <c r="V432" s="118"/>
    </row>
    <row r="433" customFormat="false" ht="12" hidden="false" customHeight="true" outlineLevel="0" collapsed="false">
      <c r="R433" s="210"/>
      <c r="S433" s="210"/>
      <c r="T433" s="210"/>
      <c r="U433" s="210"/>
      <c r="V433" s="118"/>
    </row>
    <row r="434" customFormat="false" ht="12" hidden="false" customHeight="true" outlineLevel="0" collapsed="false">
      <c r="R434" s="210"/>
      <c r="S434" s="210"/>
      <c r="T434" s="210"/>
      <c r="U434" s="210"/>
      <c r="V434" s="118"/>
    </row>
    <row r="435" customFormat="false" ht="12" hidden="false" customHeight="true" outlineLevel="0" collapsed="false">
      <c r="R435" s="210"/>
      <c r="S435" s="210"/>
      <c r="T435" s="210"/>
      <c r="U435" s="210"/>
      <c r="V435" s="118"/>
    </row>
    <row r="436" customFormat="false" ht="12" hidden="false" customHeight="true" outlineLevel="0" collapsed="false">
      <c r="R436" s="210"/>
      <c r="S436" s="210"/>
      <c r="T436" s="210"/>
      <c r="U436" s="210"/>
      <c r="V436" s="118"/>
    </row>
    <row r="437" customFormat="false" ht="20.1" hidden="false" customHeight="true" outlineLevel="0" collapsed="false">
      <c r="A437" s="125"/>
      <c r="R437" s="210"/>
      <c r="S437" s="210"/>
      <c r="T437" s="210"/>
      <c r="U437" s="210"/>
      <c r="V437" s="118"/>
    </row>
    <row r="438" customFormat="false" ht="15" hidden="false" customHeight="true" outlineLevel="0" collapsed="false">
      <c r="A438" s="125"/>
      <c r="R438" s="210"/>
      <c r="S438" s="210"/>
      <c r="T438" s="210"/>
      <c r="U438" s="210"/>
      <c r="V438" s="118"/>
    </row>
    <row r="439" customFormat="false" ht="12" hidden="false" customHeight="true" outlineLevel="0" collapsed="false">
      <c r="R439" s="210"/>
      <c r="S439" s="210"/>
      <c r="T439" s="210"/>
      <c r="U439" s="210"/>
      <c r="V439" s="118"/>
    </row>
    <row r="440" customFormat="false" ht="12" hidden="false" customHeight="true" outlineLevel="0" collapsed="false">
      <c r="R440" s="210"/>
      <c r="S440" s="210"/>
      <c r="T440" s="210"/>
      <c r="U440" s="210"/>
      <c r="V440" s="118"/>
    </row>
    <row r="441" customFormat="false" ht="15" hidden="false" customHeight="true" outlineLevel="0" collapsed="false">
      <c r="A441" s="125"/>
      <c r="R441" s="210"/>
      <c r="S441" s="210"/>
      <c r="T441" s="210"/>
      <c r="U441" s="210"/>
      <c r="V441" s="118"/>
    </row>
    <row r="442" customFormat="false" ht="12" hidden="false" customHeight="true" outlineLevel="0" collapsed="false">
      <c r="R442" s="210"/>
      <c r="S442" s="210"/>
      <c r="T442" s="210"/>
      <c r="U442" s="210"/>
      <c r="V442" s="118"/>
    </row>
    <row r="443" customFormat="false" ht="20.1" hidden="false" customHeight="true" outlineLevel="0" collapsed="false">
      <c r="A443" s="125"/>
      <c r="R443" s="210"/>
      <c r="S443" s="210"/>
      <c r="T443" s="210"/>
      <c r="U443" s="210"/>
      <c r="V443" s="118"/>
    </row>
    <row r="444" customFormat="false" ht="15" hidden="false" customHeight="true" outlineLevel="0" collapsed="false">
      <c r="A444" s="125"/>
      <c r="R444" s="210"/>
      <c r="S444" s="210"/>
      <c r="T444" s="210"/>
      <c r="U444" s="210"/>
      <c r="V444" s="118"/>
    </row>
    <row r="445" customFormat="false" ht="12" hidden="false" customHeight="true" outlineLevel="0" collapsed="false">
      <c r="R445" s="210"/>
      <c r="S445" s="210"/>
      <c r="T445" s="210"/>
      <c r="U445" s="210"/>
      <c r="V445" s="118"/>
    </row>
    <row r="446" customFormat="false" ht="12" hidden="false" customHeight="true" outlineLevel="0" collapsed="false">
      <c r="R446" s="210"/>
      <c r="S446" s="210"/>
      <c r="T446" s="210"/>
      <c r="U446" s="210"/>
      <c r="V446" s="118"/>
    </row>
    <row r="447" customFormat="false" ht="15" hidden="false" customHeight="true" outlineLevel="0" collapsed="false">
      <c r="A447" s="125"/>
      <c r="R447" s="210"/>
      <c r="S447" s="210"/>
      <c r="T447" s="210"/>
      <c r="U447" s="210"/>
      <c r="V447" s="118"/>
    </row>
    <row r="448" customFormat="false" ht="12" hidden="false" customHeight="true" outlineLevel="0" collapsed="false">
      <c r="R448" s="210"/>
      <c r="S448" s="210"/>
      <c r="T448" s="210"/>
      <c r="U448" s="210"/>
      <c r="V448" s="118"/>
    </row>
    <row r="449" customFormat="false" ht="12" hidden="false" customHeight="true" outlineLevel="0" collapsed="false">
      <c r="R449" s="210"/>
      <c r="S449" s="210"/>
      <c r="T449" s="210"/>
      <c r="U449" s="210"/>
      <c r="V449" s="118"/>
    </row>
    <row r="450" customFormat="false" ht="12" hidden="false" customHeight="true" outlineLevel="0" collapsed="false">
      <c r="R450" s="210"/>
      <c r="S450" s="210"/>
      <c r="T450" s="210"/>
      <c r="U450" s="210"/>
      <c r="V450" s="118"/>
    </row>
    <row r="451" customFormat="false" ht="12" hidden="false" customHeight="true" outlineLevel="0" collapsed="false">
      <c r="A451" s="125"/>
      <c r="R451" s="210"/>
      <c r="S451" s="210"/>
      <c r="T451" s="210"/>
      <c r="U451" s="210"/>
      <c r="V451" s="118"/>
    </row>
    <row r="452" customFormat="false" ht="20.1" hidden="false" customHeight="true" outlineLevel="0" collapsed="false">
      <c r="A452" s="125"/>
      <c r="R452" s="210"/>
      <c r="S452" s="210"/>
      <c r="T452" s="210"/>
      <c r="U452" s="210"/>
      <c r="V452" s="118"/>
    </row>
    <row r="453" customFormat="false" ht="12" hidden="false" customHeight="true" outlineLevel="0" collapsed="false">
      <c r="A453" s="125"/>
      <c r="R453" s="210"/>
      <c r="S453" s="210"/>
      <c r="T453" s="210"/>
      <c r="U453" s="210"/>
      <c r="V453" s="118"/>
    </row>
    <row r="454" customFormat="false" ht="12" hidden="false" customHeight="true" outlineLevel="0" collapsed="false">
      <c r="A454" s="125"/>
      <c r="R454" s="210"/>
      <c r="S454" s="210"/>
      <c r="T454" s="210"/>
      <c r="U454" s="210"/>
      <c r="V454" s="118"/>
    </row>
    <row r="455" customFormat="false" ht="12" hidden="false" customHeight="true" outlineLevel="0" collapsed="false">
      <c r="R455" s="210"/>
      <c r="S455" s="210"/>
      <c r="T455" s="210"/>
      <c r="U455" s="210"/>
      <c r="V455" s="118"/>
    </row>
    <row r="456" customFormat="false" ht="12" hidden="false" customHeight="true" outlineLevel="0" collapsed="false">
      <c r="A456" s="125"/>
      <c r="R456" s="210"/>
      <c r="S456" s="210"/>
      <c r="T456" s="210"/>
      <c r="U456" s="210"/>
      <c r="V456" s="118"/>
    </row>
    <row r="457" customFormat="false" ht="12" hidden="false" customHeight="true" outlineLevel="0" collapsed="false">
      <c r="A457" s="125"/>
      <c r="R457" s="210"/>
      <c r="S457" s="210"/>
      <c r="T457" s="210"/>
      <c r="U457" s="210"/>
      <c r="V457" s="118"/>
    </row>
    <row r="458" customFormat="false" ht="12" hidden="false" customHeight="true" outlineLevel="0" collapsed="false">
      <c r="R458" s="210"/>
      <c r="S458" s="210"/>
      <c r="T458" s="210"/>
      <c r="U458" s="210"/>
      <c r="V458" s="118"/>
    </row>
    <row r="459" customFormat="false" ht="12" hidden="false" customHeight="true" outlineLevel="0" collapsed="false">
      <c r="R459" s="210"/>
      <c r="S459" s="210"/>
      <c r="T459" s="210"/>
      <c r="U459" s="210"/>
      <c r="V459" s="118"/>
    </row>
    <row r="460" customFormat="false" ht="12" hidden="false" customHeight="true" outlineLevel="0" collapsed="false">
      <c r="R460" s="210"/>
      <c r="S460" s="210"/>
      <c r="T460" s="210"/>
      <c r="U460" s="210"/>
      <c r="V460" s="118"/>
    </row>
    <row r="461" customFormat="false" ht="12" hidden="false" customHeight="true" outlineLevel="0" collapsed="false">
      <c r="R461" s="210"/>
      <c r="S461" s="210"/>
      <c r="T461" s="210"/>
      <c r="U461" s="210"/>
      <c r="V461" s="206"/>
    </row>
    <row r="462" customFormat="false" ht="12" hidden="false" customHeight="true" outlineLevel="0" collapsed="false">
      <c r="R462" s="210"/>
      <c r="S462" s="210"/>
      <c r="T462" s="210"/>
      <c r="U462" s="210"/>
      <c r="V462" s="206"/>
    </row>
    <row r="463" customFormat="false" ht="12" hidden="false" customHeight="true" outlineLevel="0" collapsed="false">
      <c r="R463" s="210"/>
      <c r="S463" s="210"/>
      <c r="T463" s="210"/>
      <c r="U463" s="210"/>
      <c r="V463" s="206"/>
    </row>
    <row r="464" customFormat="false" ht="12" hidden="false" customHeight="true" outlineLevel="0" collapsed="false">
      <c r="R464" s="210"/>
      <c r="S464" s="210"/>
      <c r="T464" s="210"/>
      <c r="U464" s="210"/>
      <c r="V464" s="206"/>
    </row>
    <row r="465" customFormat="false" ht="12" hidden="false" customHeight="true" outlineLevel="0" collapsed="false">
      <c r="R465" s="210"/>
      <c r="S465" s="210"/>
      <c r="T465" s="210"/>
      <c r="U465" s="210"/>
      <c r="V465" s="206"/>
    </row>
    <row r="466" customFormat="false" ht="12" hidden="false" customHeight="true" outlineLevel="0" collapsed="false">
      <c r="R466" s="210"/>
      <c r="S466" s="210"/>
      <c r="T466" s="210"/>
      <c r="U466" s="210"/>
      <c r="V466" s="206"/>
    </row>
    <row r="467" customFormat="false" ht="12" hidden="false" customHeight="true" outlineLevel="0" collapsed="false">
      <c r="R467" s="210"/>
      <c r="S467" s="210"/>
      <c r="T467" s="210"/>
      <c r="U467" s="210"/>
      <c r="V467" s="206"/>
    </row>
    <row r="468" customFormat="false" ht="20.1" hidden="false" customHeight="true" outlineLevel="0" collapsed="false">
      <c r="C468" s="125"/>
      <c r="D468" s="125"/>
      <c r="E468" s="125"/>
      <c r="F468" s="125"/>
      <c r="G468" s="125"/>
      <c r="H468" s="125"/>
      <c r="I468" s="125"/>
      <c r="J468" s="125"/>
      <c r="K468" s="125"/>
      <c r="L468" s="125"/>
      <c r="M468" s="125"/>
      <c r="N468" s="125"/>
      <c r="O468" s="125"/>
      <c r="P468" s="125"/>
      <c r="Q468" s="125"/>
      <c r="R468" s="206"/>
      <c r="S468" s="206"/>
      <c r="T468" s="206"/>
      <c r="U468" s="206"/>
      <c r="V468" s="206"/>
    </row>
    <row r="469" customFormat="false" ht="12" hidden="false" customHeight="true" outlineLevel="0" collapsed="false">
      <c r="R469" s="210"/>
      <c r="S469" s="210"/>
      <c r="T469" s="210"/>
      <c r="U469" s="210"/>
      <c r="V469" s="206"/>
    </row>
    <row r="470" customFormat="false" ht="12" hidden="false" customHeight="true" outlineLevel="0" collapsed="false">
      <c r="R470" s="210"/>
      <c r="S470" s="210"/>
      <c r="T470" s="210"/>
      <c r="U470" s="210"/>
      <c r="V470" s="206"/>
    </row>
    <row r="471" customFormat="false" ht="12" hidden="false" customHeight="true" outlineLevel="0" collapsed="false">
      <c r="R471" s="210"/>
      <c r="S471" s="210"/>
      <c r="T471" s="210"/>
      <c r="U471" s="210"/>
      <c r="V471" s="206"/>
    </row>
    <row r="472" customFormat="false" ht="20.1" hidden="false" customHeight="true" outlineLevel="0" collapsed="false">
      <c r="C472" s="125"/>
      <c r="D472" s="125"/>
      <c r="E472" s="125"/>
      <c r="F472" s="125"/>
      <c r="G472" s="125"/>
      <c r="H472" s="125"/>
      <c r="I472" s="125"/>
      <c r="J472" s="125"/>
      <c r="K472" s="125"/>
      <c r="L472" s="125"/>
      <c r="M472" s="125"/>
      <c r="N472" s="125"/>
      <c r="O472" s="125"/>
      <c r="P472" s="125"/>
      <c r="Q472" s="125"/>
      <c r="R472" s="206"/>
      <c r="S472" s="206"/>
      <c r="T472" s="206"/>
      <c r="U472" s="206"/>
      <c r="V472" s="206"/>
    </row>
    <row r="473" customFormat="false" ht="12" hidden="false" customHeight="true" outlineLevel="0" collapsed="false">
      <c r="R473" s="210"/>
      <c r="S473" s="210"/>
      <c r="T473" s="210"/>
      <c r="U473" s="210"/>
      <c r="V473" s="206"/>
    </row>
    <row r="474" customFormat="false" ht="20.1" hidden="false" customHeight="true" outlineLevel="0" collapsed="false">
      <c r="C474" s="125"/>
      <c r="D474" s="125"/>
      <c r="E474" s="125"/>
      <c r="F474" s="125"/>
      <c r="G474" s="125"/>
      <c r="H474" s="125"/>
      <c r="I474" s="125"/>
      <c r="J474" s="125"/>
      <c r="K474" s="125"/>
      <c r="L474" s="125"/>
      <c r="M474" s="125"/>
      <c r="N474" s="125"/>
      <c r="O474" s="125"/>
      <c r="P474" s="125"/>
      <c r="Q474" s="125"/>
      <c r="R474" s="206"/>
      <c r="S474" s="206"/>
      <c r="T474" s="206"/>
      <c r="U474" s="206"/>
      <c r="V474" s="206"/>
    </row>
    <row r="475" customFormat="false" ht="12" hidden="false" customHeight="true" outlineLevel="0" collapsed="false">
      <c r="R475" s="210"/>
      <c r="S475" s="210"/>
      <c r="T475" s="210"/>
      <c r="U475" s="210"/>
      <c r="V475" s="206"/>
    </row>
    <row r="476" customFormat="false" ht="12" hidden="false" customHeight="true" outlineLevel="0" collapsed="false">
      <c r="R476" s="210"/>
      <c r="S476" s="210"/>
      <c r="T476" s="210"/>
      <c r="U476" s="210"/>
      <c r="V476" s="206"/>
    </row>
    <row r="477" customFormat="false" ht="12" hidden="false" customHeight="true" outlineLevel="0" collapsed="false">
      <c r="R477" s="210"/>
      <c r="S477" s="210"/>
      <c r="T477" s="210"/>
      <c r="U477" s="210"/>
      <c r="V477" s="206"/>
    </row>
    <row r="478" customFormat="false" ht="12" hidden="false" customHeight="true" outlineLevel="0" collapsed="false">
      <c r="R478" s="210"/>
      <c r="S478" s="210"/>
      <c r="T478" s="210"/>
      <c r="U478" s="210"/>
      <c r="V478" s="206"/>
    </row>
    <row r="479" customFormat="false" ht="12" hidden="false" customHeight="true" outlineLevel="0" collapsed="false">
      <c r="R479" s="210"/>
      <c r="S479" s="210"/>
      <c r="T479" s="210"/>
      <c r="U479" s="210"/>
      <c r="V479" s="206"/>
    </row>
    <row r="480" customFormat="false" ht="12" hidden="false" customHeight="true" outlineLevel="0" collapsed="false">
      <c r="R480" s="210"/>
      <c r="S480" s="210"/>
      <c r="T480" s="210"/>
      <c r="U480" s="210"/>
      <c r="V480" s="206"/>
    </row>
    <row r="481" customFormat="false" ht="12" hidden="false" customHeight="true" outlineLevel="0" collapsed="false">
      <c r="R481" s="210"/>
      <c r="S481" s="210"/>
      <c r="T481" s="210"/>
      <c r="U481" s="210"/>
      <c r="V481" s="206"/>
    </row>
    <row r="482" customFormat="false" ht="12" hidden="false" customHeight="true" outlineLevel="0" collapsed="false">
      <c r="R482" s="210"/>
      <c r="S482" s="210"/>
      <c r="T482" s="210"/>
      <c r="U482" s="210"/>
      <c r="V482" s="206"/>
    </row>
    <row r="483" customFormat="false" ht="12" hidden="false" customHeight="true" outlineLevel="0" collapsed="false">
      <c r="R483" s="210"/>
      <c r="S483" s="210"/>
      <c r="T483" s="210"/>
      <c r="U483" s="210"/>
      <c r="V483" s="206"/>
    </row>
    <row r="484" customFormat="false" ht="12" hidden="false" customHeight="true" outlineLevel="0" collapsed="false">
      <c r="R484" s="210"/>
      <c r="S484" s="210"/>
      <c r="T484" s="210"/>
      <c r="U484" s="210"/>
      <c r="V484" s="206"/>
    </row>
    <row r="485" customFormat="false" ht="12" hidden="false" customHeight="true" outlineLevel="0" collapsed="false">
      <c r="R485" s="210"/>
      <c r="S485" s="210"/>
      <c r="T485" s="210"/>
      <c r="U485" s="210"/>
      <c r="V485" s="206"/>
    </row>
    <row r="486" customFormat="false" ht="12" hidden="false" customHeight="true" outlineLevel="0" collapsed="false">
      <c r="R486" s="210"/>
      <c r="S486" s="210"/>
      <c r="T486" s="210"/>
      <c r="U486" s="210"/>
      <c r="V486" s="206"/>
    </row>
    <row r="487" customFormat="false" ht="12" hidden="false" customHeight="true" outlineLevel="0" collapsed="false">
      <c r="R487" s="210"/>
      <c r="S487" s="210"/>
      <c r="T487" s="210"/>
      <c r="U487" s="210"/>
      <c r="V487" s="206"/>
    </row>
    <row r="488" customFormat="false" ht="12" hidden="false" customHeight="true" outlineLevel="0" collapsed="false">
      <c r="R488" s="210"/>
      <c r="S488" s="210"/>
      <c r="T488" s="210"/>
      <c r="U488" s="210"/>
      <c r="V488" s="206"/>
    </row>
    <row r="489" customFormat="false" ht="12" hidden="false" customHeight="true" outlineLevel="0" collapsed="false">
      <c r="R489" s="210"/>
      <c r="S489" s="210"/>
      <c r="T489" s="210"/>
      <c r="U489" s="210"/>
    </row>
    <row r="490" customFormat="false" ht="15" hidden="false" customHeight="true" outlineLevel="0" collapsed="false">
      <c r="R490" s="210"/>
      <c r="S490" s="210"/>
    </row>
    <row r="491" customFormat="false" ht="12.75" hidden="false" customHeight="false" outlineLevel="0" collapsed="false">
      <c r="R491" s="210"/>
      <c r="S491" s="210"/>
    </row>
    <row r="492" customFormat="false" ht="12.75" hidden="false" customHeight="false" outlineLevel="0" collapsed="false">
      <c r="R492" s="210"/>
      <c r="S492" s="210"/>
    </row>
    <row r="493" customFormat="false" ht="12.75" hidden="false" customHeight="false" outlineLevel="0" collapsed="false">
      <c r="R493" s="210"/>
      <c r="S493" s="210"/>
    </row>
    <row r="494" customFormat="false" ht="12.75" hidden="false" customHeight="false" outlineLevel="0" collapsed="false">
      <c r="R494" s="210"/>
      <c r="S494" s="210"/>
    </row>
    <row r="495" customFormat="false" ht="12.75" hidden="false" customHeight="false" outlineLevel="0" collapsed="false">
      <c r="R495" s="210"/>
      <c r="S495" s="210"/>
    </row>
    <row r="496" customFormat="false" ht="12.75" hidden="false" customHeight="false" outlineLevel="0" collapsed="false">
      <c r="R496" s="210"/>
      <c r="S496" s="210"/>
    </row>
    <row r="497" customFormat="false" ht="12.75" hidden="false" customHeight="false" outlineLevel="0" collapsed="false">
      <c r="R497" s="210"/>
      <c r="S497" s="210"/>
    </row>
    <row r="498" customFormat="false" ht="12.75" hidden="false" customHeight="false" outlineLevel="0" collapsed="false">
      <c r="R498" s="210"/>
      <c r="S498" s="210"/>
    </row>
    <row r="499" customFormat="false" ht="12.75" hidden="false" customHeight="false" outlineLevel="0" collapsed="false">
      <c r="R499" s="210"/>
      <c r="S499" s="210"/>
    </row>
    <row r="500" customFormat="false" ht="12.75" hidden="false" customHeight="false" outlineLevel="0" collapsed="false">
      <c r="R500" s="210"/>
      <c r="S500" s="210"/>
    </row>
    <row r="501" customFormat="false" ht="12.75" hidden="false" customHeight="false" outlineLevel="0" collapsed="false">
      <c r="R501" s="210"/>
      <c r="S501" s="210"/>
    </row>
    <row r="502" customFormat="false" ht="12.75" hidden="false" customHeight="false" outlineLevel="0" collapsed="false">
      <c r="R502" s="210"/>
      <c r="S502" s="210"/>
    </row>
    <row r="503" customFormat="false" ht="12.75" hidden="false" customHeight="false" outlineLevel="0" collapsed="false">
      <c r="R503" s="210"/>
      <c r="S503" s="210"/>
    </row>
    <row r="504" customFormat="false" ht="12.75" hidden="false" customHeight="false" outlineLevel="0" collapsed="false">
      <c r="R504" s="210"/>
      <c r="S504" s="210"/>
    </row>
    <row r="505" customFormat="false" ht="12.75" hidden="false" customHeight="false" outlineLevel="0" collapsed="false">
      <c r="R505" s="210"/>
      <c r="S505" s="210"/>
    </row>
    <row r="506" customFormat="false" ht="12.75" hidden="false" customHeight="false" outlineLevel="0" collapsed="false">
      <c r="R506" s="210"/>
      <c r="S506" s="210"/>
    </row>
    <row r="507" customFormat="false" ht="12.75" hidden="false" customHeight="false" outlineLevel="0" collapsed="false">
      <c r="R507" s="210"/>
      <c r="S507" s="210"/>
    </row>
    <row r="508" customFormat="false" ht="12.75" hidden="false" customHeight="false" outlineLevel="0" collapsed="false">
      <c r="R508" s="210"/>
      <c r="S508" s="210"/>
    </row>
    <row r="509" customFormat="false" ht="12.75" hidden="false" customHeight="false" outlineLevel="0" collapsed="false">
      <c r="R509" s="210"/>
      <c r="S509" s="210"/>
    </row>
    <row r="510" customFormat="false" ht="12.75" hidden="false" customHeight="false" outlineLevel="0" collapsed="false">
      <c r="R510" s="210"/>
      <c r="S510" s="210"/>
    </row>
    <row r="511" customFormat="false" ht="12.75" hidden="false" customHeight="false" outlineLevel="0" collapsed="false">
      <c r="R511" s="210"/>
      <c r="S511" s="210"/>
    </row>
    <row r="512" customFormat="false" ht="12.75" hidden="false" customHeight="false" outlineLevel="0" collapsed="false">
      <c r="R512" s="210"/>
      <c r="S512" s="210"/>
    </row>
    <row r="513" customFormat="false" ht="12.75" hidden="false" customHeight="false" outlineLevel="0" collapsed="false">
      <c r="R513" s="210"/>
      <c r="S513" s="210"/>
    </row>
    <row r="514" customFormat="false" ht="12.75" hidden="false" customHeight="false" outlineLevel="0" collapsed="false">
      <c r="R514" s="210"/>
      <c r="S514" s="210"/>
    </row>
    <row r="515" customFormat="false" ht="12.75" hidden="false" customHeight="false" outlineLevel="0" collapsed="false">
      <c r="R515" s="210"/>
      <c r="S515" s="210"/>
    </row>
    <row r="516" customFormat="false" ht="12.75" hidden="false" customHeight="false" outlineLevel="0" collapsed="false">
      <c r="R516" s="210"/>
      <c r="S516" s="210"/>
    </row>
    <row r="517" customFormat="false" ht="12.75" hidden="false" customHeight="false" outlineLevel="0" collapsed="false">
      <c r="R517" s="210"/>
      <c r="S517" s="210"/>
    </row>
    <row r="518" customFormat="false" ht="12.75" hidden="false" customHeight="false" outlineLevel="0" collapsed="false">
      <c r="R518" s="210"/>
      <c r="S518" s="210"/>
    </row>
    <row r="519" customFormat="false" ht="12.75" hidden="false" customHeight="false" outlineLevel="0" collapsed="false">
      <c r="R519" s="210"/>
      <c r="S519" s="210"/>
    </row>
    <row r="520" customFormat="false" ht="12.75" hidden="false" customHeight="false" outlineLevel="0" collapsed="false">
      <c r="R520" s="210"/>
      <c r="S520" s="210"/>
    </row>
    <row r="521" customFormat="false" ht="12.75" hidden="false" customHeight="false" outlineLevel="0" collapsed="false">
      <c r="R521" s="210"/>
      <c r="S521" s="210"/>
    </row>
    <row r="522" customFormat="false" ht="12.75" hidden="false" customHeight="false" outlineLevel="0" collapsed="false">
      <c r="R522" s="210"/>
      <c r="S522" s="210"/>
    </row>
    <row r="523" customFormat="false" ht="12.75" hidden="false" customHeight="false" outlineLevel="0" collapsed="false">
      <c r="R523" s="210"/>
      <c r="S523" s="210"/>
    </row>
    <row r="524" customFormat="false" ht="12.75" hidden="false" customHeight="false" outlineLevel="0" collapsed="false">
      <c r="R524" s="210"/>
      <c r="S524" s="210"/>
    </row>
    <row r="525" customFormat="false" ht="12.75" hidden="false" customHeight="false" outlineLevel="0" collapsed="false">
      <c r="R525" s="210"/>
      <c r="S525" s="210"/>
    </row>
    <row r="526" customFormat="false" ht="12.75" hidden="false" customHeight="false" outlineLevel="0" collapsed="false">
      <c r="R526" s="210"/>
      <c r="S526" s="210"/>
    </row>
    <row r="527" customFormat="false" ht="12.75" hidden="false" customHeight="false" outlineLevel="0" collapsed="false">
      <c r="R527" s="210"/>
      <c r="S527" s="210"/>
    </row>
    <row r="528" customFormat="false" ht="12.75" hidden="false" customHeight="false" outlineLevel="0" collapsed="false">
      <c r="R528" s="210"/>
      <c r="S528" s="210"/>
    </row>
    <row r="529" customFormat="false" ht="12.75" hidden="false" customHeight="false" outlineLevel="0" collapsed="false">
      <c r="R529" s="210"/>
      <c r="S529" s="210"/>
    </row>
    <row r="530" customFormat="false" ht="12.75" hidden="false" customHeight="false" outlineLevel="0" collapsed="false">
      <c r="R530" s="210"/>
      <c r="S530" s="210"/>
    </row>
    <row r="531" customFormat="false" ht="12.75" hidden="false" customHeight="false" outlineLevel="0" collapsed="false">
      <c r="R531" s="210"/>
      <c r="S531" s="210"/>
    </row>
    <row r="532" customFormat="false" ht="12.75" hidden="false" customHeight="false" outlineLevel="0" collapsed="false">
      <c r="R532" s="210"/>
      <c r="S532" s="210"/>
    </row>
    <row r="533" customFormat="false" ht="12.75" hidden="false" customHeight="false" outlineLevel="0" collapsed="false">
      <c r="R533" s="210"/>
      <c r="S533" s="210"/>
    </row>
    <row r="534" customFormat="false" ht="12.75" hidden="false" customHeight="false" outlineLevel="0" collapsed="false">
      <c r="R534" s="210"/>
      <c r="S534" s="210"/>
    </row>
    <row r="535" customFormat="false" ht="12.75" hidden="false" customHeight="false" outlineLevel="0" collapsed="false">
      <c r="R535" s="210"/>
      <c r="S535" s="210"/>
    </row>
    <row r="536" customFormat="false" ht="12.75" hidden="false" customHeight="false" outlineLevel="0" collapsed="false">
      <c r="R536" s="210"/>
      <c r="S536" s="210"/>
    </row>
    <row r="537" customFormat="false" ht="12.75" hidden="false" customHeight="false" outlineLevel="0" collapsed="false">
      <c r="R537" s="210"/>
      <c r="S537" s="210"/>
    </row>
    <row r="538" customFormat="false" ht="12.75" hidden="false" customHeight="false" outlineLevel="0" collapsed="false">
      <c r="R538" s="210"/>
      <c r="S538" s="210"/>
    </row>
    <row r="539" customFormat="false" ht="12.75" hidden="false" customHeight="false" outlineLevel="0" collapsed="false">
      <c r="R539" s="210"/>
      <c r="S539" s="210"/>
    </row>
    <row r="540" customFormat="false" ht="12.75" hidden="false" customHeight="false" outlineLevel="0" collapsed="false">
      <c r="R540" s="210"/>
      <c r="S540" s="210"/>
    </row>
    <row r="541" customFormat="false" ht="12.75" hidden="false" customHeight="false" outlineLevel="0" collapsed="false">
      <c r="R541" s="210"/>
      <c r="S541" s="210"/>
    </row>
    <row r="542" customFormat="false" ht="12.75" hidden="false" customHeight="false" outlineLevel="0" collapsed="false">
      <c r="R542" s="210"/>
      <c r="S542" s="210"/>
    </row>
    <row r="543" customFormat="false" ht="12.75" hidden="false" customHeight="false" outlineLevel="0" collapsed="false">
      <c r="R543" s="210"/>
      <c r="S543" s="210"/>
    </row>
    <row r="544" customFormat="false" ht="12.75" hidden="false" customHeight="false" outlineLevel="0" collapsed="false">
      <c r="R544" s="210"/>
      <c r="S544" s="210"/>
    </row>
    <row r="545" customFormat="false" ht="12.75" hidden="false" customHeight="false" outlineLevel="0" collapsed="false">
      <c r="R545" s="210"/>
      <c r="S545" s="210"/>
    </row>
    <row r="546" customFormat="false" ht="12.75" hidden="false" customHeight="false" outlineLevel="0" collapsed="false">
      <c r="R546" s="210"/>
      <c r="S546" s="210"/>
    </row>
    <row r="547" customFormat="false" ht="12.75" hidden="false" customHeight="false" outlineLevel="0" collapsed="false">
      <c r="R547" s="210"/>
      <c r="S547" s="210"/>
    </row>
    <row r="548" customFormat="false" ht="12.75" hidden="false" customHeight="false" outlineLevel="0" collapsed="false">
      <c r="R548" s="210"/>
      <c r="S548" s="210"/>
    </row>
    <row r="549" customFormat="false" ht="12.75" hidden="false" customHeight="false" outlineLevel="0" collapsed="false">
      <c r="R549" s="210"/>
      <c r="S549" s="210"/>
    </row>
    <row r="550" customFormat="false" ht="12.75" hidden="false" customHeight="false" outlineLevel="0" collapsed="false">
      <c r="R550" s="210"/>
      <c r="S550" s="210"/>
    </row>
    <row r="551" customFormat="false" ht="12.75" hidden="false" customHeight="false" outlineLevel="0" collapsed="false">
      <c r="R551" s="210"/>
      <c r="S551" s="210"/>
    </row>
    <row r="552" customFormat="false" ht="12.75" hidden="false" customHeight="false" outlineLevel="0" collapsed="false">
      <c r="R552" s="210"/>
      <c r="S552" s="210"/>
    </row>
    <row r="553" customFormat="false" ht="12.75" hidden="false" customHeight="false" outlineLevel="0" collapsed="false">
      <c r="R553" s="210"/>
      <c r="S553" s="210"/>
    </row>
    <row r="554" customFormat="false" ht="12.75" hidden="false" customHeight="false" outlineLevel="0" collapsed="false">
      <c r="R554" s="210"/>
      <c r="S554" s="210"/>
    </row>
    <row r="555" customFormat="false" ht="12.75" hidden="false" customHeight="false" outlineLevel="0" collapsed="false">
      <c r="R555" s="210"/>
      <c r="S555" s="210"/>
    </row>
    <row r="556" customFormat="false" ht="12.75" hidden="false" customHeight="false" outlineLevel="0" collapsed="false">
      <c r="R556" s="210"/>
      <c r="S556" s="210"/>
    </row>
    <row r="557" customFormat="false" ht="12.75" hidden="false" customHeight="false" outlineLevel="0" collapsed="false">
      <c r="R557" s="210"/>
      <c r="S557" s="210"/>
    </row>
    <row r="558" customFormat="false" ht="12.75" hidden="false" customHeight="false" outlineLevel="0" collapsed="false">
      <c r="R558" s="210"/>
      <c r="S558" s="210"/>
    </row>
    <row r="559" customFormat="false" ht="12.75" hidden="false" customHeight="false" outlineLevel="0" collapsed="false">
      <c r="R559" s="210"/>
      <c r="S559" s="210"/>
    </row>
    <row r="560" customFormat="false" ht="12.75" hidden="false" customHeight="false" outlineLevel="0" collapsed="false">
      <c r="R560" s="210"/>
      <c r="S560" s="210"/>
    </row>
    <row r="561" customFormat="false" ht="12.75" hidden="false" customHeight="false" outlineLevel="0" collapsed="false">
      <c r="R561" s="210"/>
      <c r="S561" s="210"/>
    </row>
    <row r="562" customFormat="false" ht="12.75" hidden="false" customHeight="false" outlineLevel="0" collapsed="false">
      <c r="R562" s="210"/>
      <c r="S562" s="210"/>
    </row>
    <row r="563" customFormat="false" ht="12.75" hidden="false" customHeight="false" outlineLevel="0" collapsed="false">
      <c r="R563" s="210"/>
      <c r="S563" s="210"/>
    </row>
    <row r="564" customFormat="false" ht="12.75" hidden="false" customHeight="false" outlineLevel="0" collapsed="false">
      <c r="R564" s="210"/>
      <c r="S564" s="210"/>
    </row>
    <row r="565" customFormat="false" ht="12.75" hidden="false" customHeight="false" outlineLevel="0" collapsed="false">
      <c r="R565" s="210"/>
      <c r="S565" s="210"/>
    </row>
    <row r="566" customFormat="false" ht="12.75" hidden="false" customHeight="false" outlineLevel="0" collapsed="false">
      <c r="R566" s="210"/>
      <c r="S566" s="210"/>
    </row>
    <row r="567" customFormat="false" ht="12.75" hidden="false" customHeight="false" outlineLevel="0" collapsed="false">
      <c r="R567" s="210"/>
      <c r="S567" s="210"/>
    </row>
    <row r="568" customFormat="false" ht="12.75" hidden="false" customHeight="false" outlineLevel="0" collapsed="false">
      <c r="R568" s="210"/>
      <c r="S568" s="210"/>
    </row>
    <row r="569" customFormat="false" ht="12.75" hidden="false" customHeight="false" outlineLevel="0" collapsed="false">
      <c r="R569" s="210"/>
      <c r="S569" s="210"/>
    </row>
    <row r="570" customFormat="false" ht="12.75" hidden="false" customHeight="false" outlineLevel="0" collapsed="false">
      <c r="R570" s="210"/>
      <c r="S570" s="210"/>
    </row>
    <row r="571" customFormat="false" ht="12.75" hidden="false" customHeight="false" outlineLevel="0" collapsed="false">
      <c r="R571" s="210"/>
      <c r="S571" s="210"/>
    </row>
    <row r="572" customFormat="false" ht="12.75" hidden="false" customHeight="false" outlineLevel="0" collapsed="false">
      <c r="R572" s="210"/>
      <c r="S572" s="210"/>
    </row>
    <row r="573" customFormat="false" ht="12.75" hidden="false" customHeight="false" outlineLevel="0" collapsed="false">
      <c r="R573" s="210"/>
      <c r="S573" s="210"/>
    </row>
    <row r="574" customFormat="false" ht="12.75" hidden="false" customHeight="false" outlineLevel="0" collapsed="false">
      <c r="R574" s="210"/>
      <c r="S574" s="210"/>
    </row>
    <row r="575" customFormat="false" ht="12.75" hidden="false" customHeight="false" outlineLevel="0" collapsed="false">
      <c r="R575" s="210"/>
      <c r="S575" s="210"/>
    </row>
    <row r="576" customFormat="false" ht="12.75" hidden="false" customHeight="false" outlineLevel="0" collapsed="false">
      <c r="R576" s="210"/>
      <c r="S576" s="210"/>
    </row>
    <row r="577" customFormat="false" ht="12.75" hidden="false" customHeight="false" outlineLevel="0" collapsed="false">
      <c r="R577" s="210"/>
      <c r="S577" s="210"/>
    </row>
    <row r="578" customFormat="false" ht="12.75" hidden="false" customHeight="false" outlineLevel="0" collapsed="false">
      <c r="R578" s="210"/>
      <c r="S578" s="210"/>
    </row>
    <row r="579" customFormat="false" ht="12.75" hidden="false" customHeight="false" outlineLevel="0" collapsed="false">
      <c r="R579" s="210"/>
      <c r="S579" s="210"/>
    </row>
    <row r="580" customFormat="false" ht="12.75" hidden="false" customHeight="false" outlineLevel="0" collapsed="false">
      <c r="R580" s="210"/>
      <c r="S580" s="210"/>
    </row>
    <row r="581" customFormat="false" ht="12.75" hidden="false" customHeight="false" outlineLevel="0" collapsed="false">
      <c r="R581" s="210"/>
      <c r="S581" s="210"/>
    </row>
    <row r="582" customFormat="false" ht="12.75" hidden="false" customHeight="false" outlineLevel="0" collapsed="false">
      <c r="R582" s="210"/>
      <c r="S582" s="210"/>
    </row>
    <row r="583" customFormat="false" ht="12.75" hidden="false" customHeight="false" outlineLevel="0" collapsed="false">
      <c r="R583" s="210"/>
      <c r="S583" s="210"/>
    </row>
    <row r="584" customFormat="false" ht="12.75" hidden="false" customHeight="false" outlineLevel="0" collapsed="false">
      <c r="R584" s="210"/>
      <c r="S584" s="210"/>
    </row>
    <row r="585" customFormat="false" ht="12.75" hidden="false" customHeight="false" outlineLevel="0" collapsed="false">
      <c r="R585" s="210"/>
      <c r="S585" s="210"/>
    </row>
    <row r="586" customFormat="false" ht="12.75" hidden="false" customHeight="false" outlineLevel="0" collapsed="false">
      <c r="R586" s="210"/>
      <c r="S586" s="210"/>
    </row>
    <row r="587" customFormat="false" ht="12.75" hidden="false" customHeight="false" outlineLevel="0" collapsed="false">
      <c r="R587" s="210"/>
      <c r="S587" s="210"/>
    </row>
    <row r="588" customFormat="false" ht="12.75" hidden="false" customHeight="false" outlineLevel="0" collapsed="false">
      <c r="R588" s="210"/>
      <c r="S588" s="210"/>
    </row>
    <row r="589" customFormat="false" ht="12.75" hidden="false" customHeight="false" outlineLevel="0" collapsed="false">
      <c r="R589" s="210"/>
      <c r="S589" s="210"/>
    </row>
    <row r="590" customFormat="false" ht="12.75" hidden="false" customHeight="false" outlineLevel="0" collapsed="false">
      <c r="R590" s="210"/>
      <c r="S590" s="210"/>
    </row>
    <row r="591" customFormat="false" ht="12.75" hidden="false" customHeight="false" outlineLevel="0" collapsed="false">
      <c r="R591" s="210"/>
      <c r="S591" s="210"/>
    </row>
    <row r="592" customFormat="false" ht="12.75" hidden="false" customHeight="false" outlineLevel="0" collapsed="false">
      <c r="R592" s="210"/>
      <c r="S592" s="210"/>
    </row>
    <row r="593" customFormat="false" ht="12.75" hidden="false" customHeight="false" outlineLevel="0" collapsed="false">
      <c r="R593" s="210"/>
      <c r="S593" s="210"/>
    </row>
    <row r="594" customFormat="false" ht="12.75" hidden="false" customHeight="false" outlineLevel="0" collapsed="false">
      <c r="R594" s="210"/>
      <c r="S594" s="210"/>
    </row>
    <row r="595" customFormat="false" ht="12.75" hidden="false" customHeight="false" outlineLevel="0" collapsed="false">
      <c r="R595" s="210"/>
      <c r="S595" s="210"/>
    </row>
    <row r="596" customFormat="false" ht="12.75" hidden="false" customHeight="false" outlineLevel="0" collapsed="false">
      <c r="R596" s="210"/>
      <c r="S596" s="210"/>
    </row>
    <row r="597" customFormat="false" ht="12.75" hidden="false" customHeight="false" outlineLevel="0" collapsed="false">
      <c r="R597" s="210"/>
      <c r="S597" s="210"/>
    </row>
    <row r="598" customFormat="false" ht="12.75" hidden="false" customHeight="false" outlineLevel="0" collapsed="false">
      <c r="R598" s="210"/>
      <c r="S598" s="210"/>
    </row>
    <row r="599" customFormat="false" ht="12.75" hidden="false" customHeight="false" outlineLevel="0" collapsed="false">
      <c r="R599" s="210"/>
      <c r="S599" s="210"/>
    </row>
    <row r="600" customFormat="false" ht="12.75" hidden="false" customHeight="false" outlineLevel="0" collapsed="false">
      <c r="R600" s="210"/>
      <c r="S600" s="210"/>
    </row>
    <row r="601" customFormat="false" ht="12.75" hidden="false" customHeight="false" outlineLevel="0" collapsed="false">
      <c r="R601" s="210"/>
      <c r="S601" s="210"/>
    </row>
    <row r="602" customFormat="false" ht="12.75" hidden="false" customHeight="false" outlineLevel="0" collapsed="false">
      <c r="R602" s="210"/>
      <c r="S602" s="210"/>
    </row>
    <row r="603" customFormat="false" ht="12.75" hidden="false" customHeight="false" outlineLevel="0" collapsed="false">
      <c r="R603" s="210"/>
      <c r="S603" s="210"/>
    </row>
    <row r="604" customFormat="false" ht="12.75" hidden="false" customHeight="false" outlineLevel="0" collapsed="false">
      <c r="R604" s="210"/>
      <c r="S604" s="210"/>
    </row>
    <row r="605" customFormat="false" ht="12.75" hidden="false" customHeight="false" outlineLevel="0" collapsed="false">
      <c r="R605" s="210"/>
      <c r="S605" s="210"/>
    </row>
    <row r="606" customFormat="false" ht="12.75" hidden="false" customHeight="false" outlineLevel="0" collapsed="false">
      <c r="R606" s="210"/>
      <c r="S606" s="210"/>
    </row>
    <row r="607" customFormat="false" ht="12.75" hidden="false" customHeight="false" outlineLevel="0" collapsed="false">
      <c r="R607" s="210"/>
      <c r="S607" s="210"/>
    </row>
    <row r="608" customFormat="false" ht="12.75" hidden="false" customHeight="false" outlineLevel="0" collapsed="false">
      <c r="R608" s="210"/>
      <c r="S608" s="210"/>
    </row>
    <row r="609" customFormat="false" ht="12.75" hidden="false" customHeight="false" outlineLevel="0" collapsed="false">
      <c r="R609" s="210"/>
      <c r="S609" s="210"/>
    </row>
    <row r="610" customFormat="false" ht="12.75" hidden="false" customHeight="false" outlineLevel="0" collapsed="false">
      <c r="R610" s="210"/>
      <c r="S610" s="210"/>
    </row>
    <row r="611" customFormat="false" ht="12.75" hidden="false" customHeight="false" outlineLevel="0" collapsed="false">
      <c r="R611" s="210"/>
      <c r="S611" s="210"/>
    </row>
    <row r="612" customFormat="false" ht="12.75" hidden="false" customHeight="false" outlineLevel="0" collapsed="false">
      <c r="R612" s="210"/>
      <c r="S612" s="210"/>
    </row>
    <row r="613" customFormat="false" ht="12.75" hidden="false" customHeight="false" outlineLevel="0" collapsed="false">
      <c r="R613" s="210"/>
      <c r="S613" s="210"/>
    </row>
    <row r="614" customFormat="false" ht="12.75" hidden="false" customHeight="false" outlineLevel="0" collapsed="false">
      <c r="R614" s="210"/>
      <c r="S614" s="210"/>
    </row>
    <row r="615" customFormat="false" ht="12.75" hidden="false" customHeight="false" outlineLevel="0" collapsed="false">
      <c r="R615" s="210"/>
      <c r="S615" s="210"/>
    </row>
    <row r="616" customFormat="false" ht="12.75" hidden="false" customHeight="false" outlineLevel="0" collapsed="false">
      <c r="R616" s="210"/>
      <c r="S616" s="210"/>
    </row>
    <row r="617" customFormat="false" ht="12.75" hidden="false" customHeight="false" outlineLevel="0" collapsed="false">
      <c r="R617" s="210"/>
      <c r="S617" s="210"/>
    </row>
    <row r="618" customFormat="false" ht="12.75" hidden="false" customHeight="false" outlineLevel="0" collapsed="false">
      <c r="R618" s="210"/>
      <c r="S618" s="210"/>
    </row>
    <row r="619" customFormat="false" ht="12.75" hidden="false" customHeight="false" outlineLevel="0" collapsed="false">
      <c r="R619" s="210"/>
      <c r="S619" s="210"/>
    </row>
    <row r="620" customFormat="false" ht="12.75" hidden="false" customHeight="false" outlineLevel="0" collapsed="false">
      <c r="R620" s="210"/>
      <c r="S620" s="210"/>
    </row>
    <row r="621" customFormat="false" ht="12.75" hidden="false" customHeight="false" outlineLevel="0" collapsed="false">
      <c r="R621" s="210"/>
      <c r="S621" s="210"/>
    </row>
    <row r="622" customFormat="false" ht="12.75" hidden="false" customHeight="false" outlineLevel="0" collapsed="false">
      <c r="R622" s="210"/>
      <c r="S622" s="210"/>
    </row>
    <row r="623" customFormat="false" ht="12.75" hidden="false" customHeight="false" outlineLevel="0" collapsed="false">
      <c r="R623" s="210"/>
      <c r="S623" s="210"/>
    </row>
    <row r="624" customFormat="false" ht="12.75" hidden="false" customHeight="false" outlineLevel="0" collapsed="false">
      <c r="R624" s="210"/>
      <c r="S624" s="210"/>
    </row>
    <row r="625" customFormat="false" ht="12.75" hidden="false" customHeight="false" outlineLevel="0" collapsed="false">
      <c r="R625" s="210"/>
      <c r="S625" s="210"/>
    </row>
    <row r="626" customFormat="false" ht="12.75" hidden="false" customHeight="false" outlineLevel="0" collapsed="false">
      <c r="R626" s="210"/>
      <c r="S626" s="210"/>
    </row>
    <row r="627" customFormat="false" ht="12.75" hidden="false" customHeight="false" outlineLevel="0" collapsed="false">
      <c r="R627" s="210"/>
      <c r="S627" s="210"/>
    </row>
    <row r="628" customFormat="false" ht="12.75" hidden="false" customHeight="false" outlineLevel="0" collapsed="false">
      <c r="R628" s="210"/>
      <c r="S628" s="210"/>
    </row>
    <row r="629" customFormat="false" ht="12.75" hidden="false" customHeight="false" outlineLevel="0" collapsed="false">
      <c r="R629" s="210"/>
      <c r="S629" s="210"/>
    </row>
    <row r="630" customFormat="false" ht="12.75" hidden="false" customHeight="false" outlineLevel="0" collapsed="false">
      <c r="R630" s="210"/>
      <c r="S630" s="210"/>
    </row>
    <row r="631" customFormat="false" ht="12.75" hidden="false" customHeight="false" outlineLevel="0" collapsed="false">
      <c r="R631" s="210"/>
      <c r="S631" s="210"/>
    </row>
    <row r="632" customFormat="false" ht="12.75" hidden="false" customHeight="false" outlineLevel="0" collapsed="false">
      <c r="R632" s="210"/>
      <c r="S632" s="210"/>
    </row>
    <row r="633" customFormat="false" ht="12.75" hidden="false" customHeight="false" outlineLevel="0" collapsed="false">
      <c r="R633" s="210"/>
      <c r="S633" s="210"/>
    </row>
    <row r="634" customFormat="false" ht="12.75" hidden="false" customHeight="false" outlineLevel="0" collapsed="false">
      <c r="R634" s="210"/>
      <c r="S634" s="210"/>
    </row>
    <row r="635" customFormat="false" ht="12.75" hidden="false" customHeight="false" outlineLevel="0" collapsed="false">
      <c r="R635" s="210"/>
      <c r="S635" s="210"/>
    </row>
    <row r="636" customFormat="false" ht="12.75" hidden="false" customHeight="false" outlineLevel="0" collapsed="false">
      <c r="R636" s="210"/>
      <c r="S636" s="210"/>
    </row>
    <row r="637" customFormat="false" ht="12.75" hidden="false" customHeight="false" outlineLevel="0" collapsed="false">
      <c r="R637" s="210"/>
      <c r="S637" s="210"/>
    </row>
    <row r="638" customFormat="false" ht="12.75" hidden="false" customHeight="false" outlineLevel="0" collapsed="false">
      <c r="R638" s="210"/>
      <c r="S638" s="210"/>
    </row>
    <row r="639" customFormat="false" ht="12.75" hidden="false" customHeight="false" outlineLevel="0" collapsed="false">
      <c r="R639" s="210"/>
      <c r="S639" s="210"/>
    </row>
    <row r="640" customFormat="false" ht="12.75" hidden="false" customHeight="false" outlineLevel="0" collapsed="false">
      <c r="R640" s="210"/>
      <c r="S640" s="210"/>
    </row>
    <row r="641" customFormat="false" ht="12.75" hidden="false" customHeight="false" outlineLevel="0" collapsed="false">
      <c r="R641" s="210"/>
      <c r="S641" s="210"/>
    </row>
    <row r="642" customFormat="false" ht="12.75" hidden="false" customHeight="false" outlineLevel="0" collapsed="false">
      <c r="R642" s="210"/>
      <c r="S642" s="210"/>
    </row>
    <row r="643" customFormat="false" ht="12.75" hidden="false" customHeight="false" outlineLevel="0" collapsed="false">
      <c r="R643" s="210"/>
      <c r="S643" s="210"/>
    </row>
    <row r="644" customFormat="false" ht="12.75" hidden="false" customHeight="false" outlineLevel="0" collapsed="false">
      <c r="R644" s="210"/>
      <c r="S644" s="210"/>
    </row>
    <row r="645" customFormat="false" ht="12.75" hidden="false" customHeight="false" outlineLevel="0" collapsed="false">
      <c r="R645" s="210"/>
      <c r="S645" s="210"/>
    </row>
    <row r="646" customFormat="false" ht="12.75" hidden="false" customHeight="false" outlineLevel="0" collapsed="false">
      <c r="R646" s="210"/>
      <c r="S646" s="210"/>
    </row>
    <row r="647" customFormat="false" ht="12.75" hidden="false" customHeight="false" outlineLevel="0" collapsed="false">
      <c r="R647" s="210"/>
      <c r="S647" s="210"/>
    </row>
    <row r="648" customFormat="false" ht="12.75" hidden="false" customHeight="false" outlineLevel="0" collapsed="false">
      <c r="R648" s="210"/>
      <c r="S648" s="210"/>
    </row>
    <row r="649" customFormat="false" ht="12.75" hidden="false" customHeight="false" outlineLevel="0" collapsed="false">
      <c r="R649" s="210"/>
      <c r="S649" s="210"/>
    </row>
    <row r="650" customFormat="false" ht="12.75" hidden="false" customHeight="false" outlineLevel="0" collapsed="false">
      <c r="R650" s="210"/>
      <c r="S650" s="210"/>
    </row>
    <row r="651" customFormat="false" ht="12.75" hidden="false" customHeight="false" outlineLevel="0" collapsed="false">
      <c r="R651" s="210"/>
      <c r="S651" s="210"/>
    </row>
    <row r="652" customFormat="false" ht="12.75" hidden="false" customHeight="false" outlineLevel="0" collapsed="false">
      <c r="R652" s="210"/>
      <c r="S652" s="210"/>
    </row>
    <row r="653" customFormat="false" ht="12.75" hidden="false" customHeight="false" outlineLevel="0" collapsed="false">
      <c r="R653" s="210"/>
      <c r="S653" s="210"/>
    </row>
    <row r="654" customFormat="false" ht="12.75" hidden="false" customHeight="false" outlineLevel="0" collapsed="false">
      <c r="R654" s="210"/>
      <c r="S654" s="210"/>
    </row>
    <row r="655" customFormat="false" ht="12.75" hidden="false" customHeight="false" outlineLevel="0" collapsed="false">
      <c r="R655" s="210"/>
      <c r="S655" s="210"/>
    </row>
    <row r="656" customFormat="false" ht="12.75" hidden="false" customHeight="false" outlineLevel="0" collapsed="false">
      <c r="R656" s="210"/>
      <c r="S656" s="210"/>
    </row>
    <row r="657" customFormat="false" ht="12.75" hidden="false" customHeight="false" outlineLevel="0" collapsed="false">
      <c r="R657" s="210"/>
      <c r="S657" s="210"/>
    </row>
    <row r="658" customFormat="false" ht="12.75" hidden="false" customHeight="false" outlineLevel="0" collapsed="false">
      <c r="R658" s="210"/>
      <c r="S658" s="210"/>
    </row>
    <row r="659" customFormat="false" ht="12.75" hidden="false" customHeight="false" outlineLevel="0" collapsed="false">
      <c r="R659" s="210"/>
      <c r="S659" s="210"/>
    </row>
    <row r="660" customFormat="false" ht="12.75" hidden="false" customHeight="false" outlineLevel="0" collapsed="false">
      <c r="R660" s="210"/>
      <c r="S660" s="210"/>
    </row>
    <row r="661" customFormat="false" ht="12.75" hidden="false" customHeight="false" outlineLevel="0" collapsed="false">
      <c r="R661" s="210"/>
      <c r="S661" s="210"/>
    </row>
    <row r="662" customFormat="false" ht="12.75" hidden="false" customHeight="false" outlineLevel="0" collapsed="false">
      <c r="R662" s="210"/>
      <c r="S662" s="210"/>
    </row>
    <row r="663" customFormat="false" ht="12.75" hidden="false" customHeight="false" outlineLevel="0" collapsed="false">
      <c r="R663" s="210"/>
      <c r="S663" s="210"/>
    </row>
    <row r="664" customFormat="false" ht="12.75" hidden="false" customHeight="false" outlineLevel="0" collapsed="false">
      <c r="R664" s="210"/>
      <c r="S664" s="210"/>
    </row>
    <row r="665" customFormat="false" ht="12.75" hidden="false" customHeight="false" outlineLevel="0" collapsed="false">
      <c r="R665" s="210"/>
      <c r="S665" s="210"/>
    </row>
    <row r="666" customFormat="false" ht="12.75" hidden="false" customHeight="false" outlineLevel="0" collapsed="false">
      <c r="R666" s="210"/>
      <c r="S666" s="210"/>
    </row>
    <row r="667" customFormat="false" ht="12.75" hidden="false" customHeight="false" outlineLevel="0" collapsed="false">
      <c r="R667" s="210"/>
      <c r="S667" s="210"/>
    </row>
    <row r="668" customFormat="false" ht="12.75" hidden="false" customHeight="false" outlineLevel="0" collapsed="false">
      <c r="R668" s="210"/>
      <c r="S668" s="210"/>
    </row>
    <row r="669" customFormat="false" ht="12.75" hidden="false" customHeight="false" outlineLevel="0" collapsed="false">
      <c r="R669" s="210"/>
      <c r="S669" s="210"/>
    </row>
    <row r="670" customFormat="false" ht="12.75" hidden="false" customHeight="false" outlineLevel="0" collapsed="false">
      <c r="R670" s="210"/>
      <c r="S670" s="210"/>
    </row>
    <row r="671" customFormat="false" ht="12.75" hidden="false" customHeight="false" outlineLevel="0" collapsed="false">
      <c r="R671" s="210"/>
      <c r="S671" s="210"/>
    </row>
    <row r="672" customFormat="false" ht="12.75" hidden="false" customHeight="false" outlineLevel="0" collapsed="false">
      <c r="R672" s="210"/>
      <c r="S672" s="210"/>
    </row>
    <row r="673" customFormat="false" ht="12.75" hidden="false" customHeight="false" outlineLevel="0" collapsed="false">
      <c r="R673" s="210"/>
      <c r="S673" s="210"/>
    </row>
    <row r="674" customFormat="false" ht="12.75" hidden="false" customHeight="false" outlineLevel="0" collapsed="false">
      <c r="R674" s="210"/>
      <c r="S674" s="210"/>
    </row>
    <row r="675" customFormat="false" ht="12.75" hidden="false" customHeight="false" outlineLevel="0" collapsed="false">
      <c r="R675" s="210"/>
      <c r="S675" s="210"/>
    </row>
    <row r="676" customFormat="false" ht="12.75" hidden="false" customHeight="false" outlineLevel="0" collapsed="false">
      <c r="R676" s="210"/>
      <c r="S676" s="210"/>
    </row>
    <row r="677" customFormat="false" ht="12.75" hidden="false" customHeight="false" outlineLevel="0" collapsed="false">
      <c r="R677" s="210"/>
      <c r="S677" s="210"/>
    </row>
    <row r="678" customFormat="false" ht="12.75" hidden="false" customHeight="false" outlineLevel="0" collapsed="false">
      <c r="R678" s="210"/>
      <c r="S678" s="210"/>
    </row>
    <row r="679" customFormat="false" ht="12.75" hidden="false" customHeight="false" outlineLevel="0" collapsed="false">
      <c r="R679" s="210"/>
      <c r="S679" s="210"/>
    </row>
    <row r="680" customFormat="false" ht="12.75" hidden="false" customHeight="false" outlineLevel="0" collapsed="false">
      <c r="R680" s="210"/>
      <c r="S680" s="210"/>
    </row>
    <row r="681" customFormat="false" ht="12.75" hidden="false" customHeight="false" outlineLevel="0" collapsed="false">
      <c r="R681" s="210"/>
      <c r="S681" s="210"/>
    </row>
    <row r="682" customFormat="false" ht="12.75" hidden="false" customHeight="false" outlineLevel="0" collapsed="false">
      <c r="R682" s="210"/>
      <c r="S682" s="210"/>
    </row>
    <row r="683" customFormat="false" ht="12.75" hidden="false" customHeight="false" outlineLevel="0" collapsed="false">
      <c r="R683" s="210"/>
      <c r="S683" s="210"/>
    </row>
    <row r="684" customFormat="false" ht="12.75" hidden="false" customHeight="false" outlineLevel="0" collapsed="false">
      <c r="R684" s="210"/>
      <c r="S684" s="210"/>
    </row>
    <row r="685" customFormat="false" ht="12.75" hidden="false" customHeight="false" outlineLevel="0" collapsed="false">
      <c r="R685" s="210"/>
      <c r="S685" s="210"/>
    </row>
    <row r="686" customFormat="false" ht="12.75" hidden="false" customHeight="false" outlineLevel="0" collapsed="false">
      <c r="R686" s="210"/>
      <c r="S686" s="210"/>
    </row>
    <row r="687" customFormat="false" ht="12.75" hidden="false" customHeight="false" outlineLevel="0" collapsed="false">
      <c r="R687" s="210"/>
      <c r="S687" s="210"/>
    </row>
    <row r="688" customFormat="false" ht="12.75" hidden="false" customHeight="false" outlineLevel="0" collapsed="false">
      <c r="R688" s="210"/>
      <c r="S688" s="210"/>
    </row>
    <row r="689" customFormat="false" ht="12.75" hidden="false" customHeight="false" outlineLevel="0" collapsed="false">
      <c r="R689" s="210"/>
      <c r="S689" s="210"/>
    </row>
    <row r="690" customFormat="false" ht="12.75" hidden="false" customHeight="false" outlineLevel="0" collapsed="false">
      <c r="R690" s="210"/>
      <c r="S690" s="210"/>
    </row>
    <row r="691" customFormat="false" ht="12.75" hidden="false" customHeight="false" outlineLevel="0" collapsed="false">
      <c r="R691" s="210"/>
      <c r="S691" s="210"/>
    </row>
    <row r="692" customFormat="false" ht="12.75" hidden="false" customHeight="false" outlineLevel="0" collapsed="false">
      <c r="R692" s="210"/>
      <c r="S692" s="210"/>
    </row>
    <row r="693" customFormat="false" ht="12.75" hidden="false" customHeight="false" outlineLevel="0" collapsed="false">
      <c r="R693" s="210"/>
      <c r="S693" s="210"/>
    </row>
    <row r="694" customFormat="false" ht="12.75" hidden="false" customHeight="false" outlineLevel="0" collapsed="false">
      <c r="R694" s="210"/>
      <c r="S694" s="210"/>
    </row>
    <row r="695" customFormat="false" ht="12.75" hidden="false" customHeight="false" outlineLevel="0" collapsed="false">
      <c r="R695" s="210"/>
      <c r="S695" s="210"/>
    </row>
    <row r="696" customFormat="false" ht="12.75" hidden="false" customHeight="false" outlineLevel="0" collapsed="false">
      <c r="R696" s="210"/>
      <c r="S696" s="210"/>
    </row>
    <row r="697" customFormat="false" ht="12.75" hidden="false" customHeight="false" outlineLevel="0" collapsed="false">
      <c r="R697" s="210"/>
      <c r="S697" s="210"/>
    </row>
    <row r="698" customFormat="false" ht="12.75" hidden="false" customHeight="false" outlineLevel="0" collapsed="false">
      <c r="A698" s="202"/>
      <c r="B698" s="202"/>
    </row>
    <row r="699" customFormat="false" ht="12.75" hidden="false" customHeight="false" outlineLevel="0" collapsed="false">
      <c r="A699" s="202"/>
      <c r="B699" s="202"/>
    </row>
    <row r="700" customFormat="false" ht="12.75" hidden="false" customHeight="false" outlineLevel="0" collapsed="false">
      <c r="A700" s="202"/>
      <c r="B700" s="202"/>
    </row>
    <row r="701" customFormat="false" ht="12.75" hidden="false" customHeight="false" outlineLevel="0" collapsed="false">
      <c r="A701" s="202"/>
      <c r="B701" s="202"/>
    </row>
    <row r="702" customFormat="false" ht="12.75" hidden="false" customHeight="false" outlineLevel="0" collapsed="false">
      <c r="A702" s="202"/>
      <c r="B702" s="202"/>
    </row>
    <row r="703" customFormat="false" ht="12.75" hidden="false" customHeight="false" outlineLevel="0" collapsed="false">
      <c r="A703" s="202"/>
      <c r="B703" s="202"/>
    </row>
    <row r="704" customFormat="false" ht="12.75" hidden="false" customHeight="false" outlineLevel="0" collapsed="false">
      <c r="A704" s="202"/>
      <c r="B704" s="202"/>
    </row>
    <row r="705" customFormat="false" ht="12.75" hidden="false" customHeight="false" outlineLevel="0" collapsed="false">
      <c r="A705" s="202"/>
      <c r="B705" s="202"/>
    </row>
    <row r="706" customFormat="false" ht="12.75" hidden="false" customHeight="false" outlineLevel="0" collapsed="false">
      <c r="A706" s="202"/>
      <c r="B706" s="202"/>
    </row>
    <row r="707" customFormat="false" ht="12.75" hidden="false" customHeight="false" outlineLevel="0" collapsed="false">
      <c r="A707" s="202"/>
      <c r="B707" s="202"/>
    </row>
    <row r="708" customFormat="false" ht="12.75" hidden="false" customHeight="false" outlineLevel="0" collapsed="false">
      <c r="A708" s="202"/>
      <c r="B708" s="202"/>
    </row>
    <row r="709" customFormat="false" ht="12.75" hidden="false" customHeight="false" outlineLevel="0" collapsed="false">
      <c r="A709" s="202"/>
      <c r="B709" s="202"/>
    </row>
    <row r="710" customFormat="false" ht="12.75" hidden="false" customHeight="false" outlineLevel="0" collapsed="false">
      <c r="A710" s="202"/>
      <c r="B710" s="202"/>
    </row>
    <row r="711" customFormat="false" ht="12.75" hidden="false" customHeight="false" outlineLevel="0" collapsed="false">
      <c r="A711" s="202"/>
      <c r="B711" s="202"/>
    </row>
    <row r="712" customFormat="false" ht="12.75" hidden="false" customHeight="false" outlineLevel="0" collapsed="false">
      <c r="A712" s="202"/>
      <c r="B712" s="202"/>
    </row>
    <row r="713" customFormat="false" ht="12.75" hidden="false" customHeight="false" outlineLevel="0" collapsed="false">
      <c r="A713" s="202"/>
      <c r="B713" s="202"/>
    </row>
    <row r="714" customFormat="false" ht="12.75" hidden="false" customHeight="false" outlineLevel="0" collapsed="false">
      <c r="A714" s="202"/>
      <c r="B714" s="202"/>
    </row>
    <row r="715" customFormat="false" ht="12.75" hidden="false" customHeight="false" outlineLevel="0" collapsed="false">
      <c r="A715" s="202"/>
      <c r="B715" s="202"/>
    </row>
    <row r="716" customFormat="false" ht="12.75" hidden="false" customHeight="false" outlineLevel="0" collapsed="false">
      <c r="A716" s="202"/>
      <c r="B716" s="202"/>
    </row>
    <row r="717" customFormat="false" ht="12.75" hidden="false" customHeight="false" outlineLevel="0" collapsed="false">
      <c r="A717" s="202"/>
      <c r="B717" s="202"/>
    </row>
    <row r="718" customFormat="false" ht="12.75" hidden="false" customHeight="false" outlineLevel="0" collapsed="false">
      <c r="A718" s="202"/>
      <c r="B718" s="202"/>
    </row>
    <row r="719" customFormat="false" ht="12.75" hidden="false" customHeight="false" outlineLevel="0" collapsed="false">
      <c r="A719" s="202"/>
      <c r="B719" s="202"/>
    </row>
    <row r="720" customFormat="false" ht="12.75" hidden="false" customHeight="false" outlineLevel="0" collapsed="false">
      <c r="A720" s="202"/>
      <c r="B720" s="202"/>
    </row>
    <row r="721" customFormat="false" ht="12.75" hidden="false" customHeight="false" outlineLevel="0" collapsed="false">
      <c r="A721" s="202"/>
      <c r="B721" s="202"/>
    </row>
    <row r="722" customFormat="false" ht="12.75" hidden="false" customHeight="false" outlineLevel="0" collapsed="false">
      <c r="A722" s="202"/>
      <c r="B722" s="202"/>
    </row>
    <row r="723" customFormat="false" ht="12.75" hidden="false" customHeight="false" outlineLevel="0" collapsed="false">
      <c r="A723" s="202"/>
      <c r="B723" s="202"/>
    </row>
    <row r="724" customFormat="false" ht="12.75" hidden="false" customHeight="false" outlineLevel="0" collapsed="false">
      <c r="A724" s="202"/>
      <c r="B724" s="202"/>
    </row>
    <row r="725" customFormat="false" ht="12.75" hidden="false" customHeight="false" outlineLevel="0" collapsed="false">
      <c r="A725" s="202"/>
      <c r="B725" s="202"/>
    </row>
    <row r="726" customFormat="false" ht="12.75" hidden="false" customHeight="false" outlineLevel="0" collapsed="false">
      <c r="A726" s="202"/>
      <c r="B726" s="202"/>
    </row>
    <row r="727" customFormat="false" ht="12.75" hidden="false" customHeight="false" outlineLevel="0" collapsed="false">
      <c r="A727" s="202"/>
      <c r="B727" s="202"/>
    </row>
    <row r="728" customFormat="false" ht="12.75" hidden="false" customHeight="false" outlineLevel="0" collapsed="false">
      <c r="A728" s="202"/>
      <c r="B728" s="202"/>
    </row>
    <row r="729" customFormat="false" ht="12.75" hidden="false" customHeight="false" outlineLevel="0" collapsed="false">
      <c r="A729" s="202"/>
      <c r="B729" s="202"/>
    </row>
    <row r="730" customFormat="false" ht="12.75" hidden="false" customHeight="false" outlineLevel="0" collapsed="false">
      <c r="A730" s="202"/>
      <c r="B730" s="202"/>
    </row>
    <row r="731" customFormat="false" ht="12.75" hidden="false" customHeight="false" outlineLevel="0" collapsed="false">
      <c r="A731" s="202"/>
      <c r="B731" s="202"/>
    </row>
    <row r="732" customFormat="false" ht="12.75" hidden="false" customHeight="false" outlineLevel="0" collapsed="false">
      <c r="A732" s="202"/>
      <c r="B732" s="202"/>
    </row>
    <row r="733" customFormat="false" ht="12.75" hidden="false" customHeight="false" outlineLevel="0" collapsed="false">
      <c r="A733" s="202"/>
      <c r="B733" s="202"/>
    </row>
    <row r="734" customFormat="false" ht="12.75" hidden="false" customHeight="false" outlineLevel="0" collapsed="false">
      <c r="A734" s="202"/>
      <c r="B734" s="202"/>
    </row>
    <row r="735" customFormat="false" ht="12.75" hidden="false" customHeight="false" outlineLevel="0" collapsed="false">
      <c r="A735" s="202"/>
      <c r="B735" s="202"/>
    </row>
    <row r="736" customFormat="false" ht="12.75" hidden="false" customHeight="false" outlineLevel="0" collapsed="false">
      <c r="A736" s="202"/>
      <c r="B736" s="202"/>
    </row>
    <row r="737" customFormat="false" ht="12.75" hidden="false" customHeight="false" outlineLevel="0" collapsed="false">
      <c r="A737" s="202"/>
      <c r="B737" s="202"/>
    </row>
    <row r="738" customFormat="false" ht="12.75" hidden="false" customHeight="false" outlineLevel="0" collapsed="false">
      <c r="A738" s="202"/>
      <c r="B738" s="202"/>
    </row>
    <row r="739" customFormat="false" ht="12.75" hidden="false" customHeight="false" outlineLevel="0" collapsed="false">
      <c r="A739" s="202"/>
      <c r="B739" s="202"/>
    </row>
    <row r="740" customFormat="false" ht="12.75" hidden="false" customHeight="false" outlineLevel="0" collapsed="false">
      <c r="A740" s="202"/>
      <c r="B740" s="202"/>
    </row>
    <row r="741" customFormat="false" ht="12.75" hidden="false" customHeight="false" outlineLevel="0" collapsed="false">
      <c r="A741" s="202"/>
      <c r="B741" s="202"/>
    </row>
    <row r="742" customFormat="false" ht="12.75" hidden="false" customHeight="false" outlineLevel="0" collapsed="false">
      <c r="A742" s="202"/>
      <c r="B742" s="202"/>
    </row>
    <row r="743" customFormat="false" ht="12.75" hidden="false" customHeight="false" outlineLevel="0" collapsed="false">
      <c r="A743" s="202"/>
      <c r="B743" s="202"/>
    </row>
    <row r="744" customFormat="false" ht="12.75" hidden="false" customHeight="false" outlineLevel="0" collapsed="false">
      <c r="A744" s="202"/>
      <c r="B744" s="202"/>
    </row>
    <row r="745" customFormat="false" ht="12.75" hidden="false" customHeight="false" outlineLevel="0" collapsed="false">
      <c r="A745" s="202"/>
      <c r="B745" s="202"/>
    </row>
    <row r="746" customFormat="false" ht="12.75" hidden="false" customHeight="false" outlineLevel="0" collapsed="false">
      <c r="A746" s="202"/>
      <c r="B746" s="202"/>
    </row>
    <row r="747" customFormat="false" ht="12.75" hidden="false" customHeight="false" outlineLevel="0" collapsed="false">
      <c r="A747" s="202"/>
      <c r="B747" s="202"/>
    </row>
    <row r="748" customFormat="false" ht="12.75" hidden="false" customHeight="false" outlineLevel="0" collapsed="false">
      <c r="A748" s="202"/>
      <c r="B748" s="202"/>
    </row>
    <row r="749" customFormat="false" ht="12.75" hidden="false" customHeight="false" outlineLevel="0" collapsed="false">
      <c r="A749" s="202"/>
      <c r="B749" s="202"/>
    </row>
    <row r="750" customFormat="false" ht="12.75" hidden="false" customHeight="false" outlineLevel="0" collapsed="false">
      <c r="A750" s="202"/>
      <c r="B750" s="202"/>
    </row>
    <row r="751" customFormat="false" ht="12.75" hidden="false" customHeight="false" outlineLevel="0" collapsed="false">
      <c r="A751" s="202"/>
      <c r="B751" s="202"/>
    </row>
    <row r="752" customFormat="false" ht="12.75" hidden="false" customHeight="false" outlineLevel="0" collapsed="false">
      <c r="A752" s="202"/>
      <c r="B752" s="202"/>
    </row>
    <row r="753" customFormat="false" ht="12.75" hidden="false" customHeight="false" outlineLevel="0" collapsed="false">
      <c r="A753" s="202"/>
      <c r="B753" s="202"/>
    </row>
    <row r="754" customFormat="false" ht="12.75" hidden="false" customHeight="false" outlineLevel="0" collapsed="false">
      <c r="A754" s="202"/>
      <c r="B754" s="202"/>
    </row>
    <row r="755" customFormat="false" ht="12.75" hidden="false" customHeight="false" outlineLevel="0" collapsed="false">
      <c r="A755" s="202"/>
      <c r="B755" s="202"/>
    </row>
    <row r="756" customFormat="false" ht="12.75" hidden="false" customHeight="false" outlineLevel="0" collapsed="false">
      <c r="A756" s="202"/>
      <c r="B756" s="202"/>
    </row>
    <row r="757" customFormat="false" ht="12.75" hidden="false" customHeight="false" outlineLevel="0" collapsed="false">
      <c r="A757" s="202"/>
      <c r="B757" s="202"/>
    </row>
    <row r="758" customFormat="false" ht="12.75" hidden="false" customHeight="false" outlineLevel="0" collapsed="false">
      <c r="A758" s="202"/>
      <c r="B758" s="202"/>
    </row>
    <row r="759" customFormat="false" ht="12.75" hidden="false" customHeight="false" outlineLevel="0" collapsed="false">
      <c r="A759" s="202"/>
      <c r="B759" s="202"/>
    </row>
    <row r="760" customFormat="false" ht="12.75" hidden="false" customHeight="false" outlineLevel="0" collapsed="false">
      <c r="A760" s="202"/>
      <c r="B760" s="202"/>
    </row>
    <row r="761" customFormat="false" ht="12.75" hidden="false" customHeight="false" outlineLevel="0" collapsed="false">
      <c r="A761" s="202"/>
      <c r="B761" s="202"/>
    </row>
    <row r="762" customFormat="false" ht="12.75" hidden="false" customHeight="false" outlineLevel="0" collapsed="false">
      <c r="A762" s="202"/>
      <c r="B762" s="202"/>
    </row>
    <row r="763" customFormat="false" ht="12.75" hidden="false" customHeight="false" outlineLevel="0" collapsed="false">
      <c r="A763" s="202"/>
      <c r="B763" s="202"/>
    </row>
    <row r="764" customFormat="false" ht="12.75" hidden="false" customHeight="false" outlineLevel="0" collapsed="false">
      <c r="A764" s="202"/>
      <c r="B764" s="202"/>
    </row>
    <row r="765" customFormat="false" ht="12.75" hidden="false" customHeight="false" outlineLevel="0" collapsed="false">
      <c r="A765" s="202"/>
      <c r="B765" s="202"/>
    </row>
    <row r="766" customFormat="false" ht="12.75" hidden="false" customHeight="false" outlineLevel="0" collapsed="false">
      <c r="A766" s="202"/>
      <c r="B766" s="202"/>
    </row>
    <row r="767" customFormat="false" ht="12.75" hidden="false" customHeight="false" outlineLevel="0" collapsed="false">
      <c r="A767" s="202"/>
      <c r="B767" s="202"/>
    </row>
    <row r="768" customFormat="false" ht="12.75" hidden="false" customHeight="false" outlineLevel="0" collapsed="false">
      <c r="A768" s="202"/>
      <c r="B768" s="202"/>
    </row>
    <row r="769" customFormat="false" ht="12.75" hidden="false" customHeight="false" outlineLevel="0" collapsed="false">
      <c r="A769" s="202"/>
      <c r="B769" s="202"/>
    </row>
    <row r="770" customFormat="false" ht="12.75" hidden="false" customHeight="false" outlineLevel="0" collapsed="false">
      <c r="A770" s="202"/>
      <c r="B770" s="202"/>
    </row>
    <row r="771" customFormat="false" ht="12.75" hidden="false" customHeight="false" outlineLevel="0" collapsed="false">
      <c r="A771" s="202"/>
      <c r="B771" s="202"/>
    </row>
    <row r="772" customFormat="false" ht="12.75" hidden="false" customHeight="false" outlineLevel="0" collapsed="false">
      <c r="A772" s="202"/>
      <c r="B772" s="202"/>
    </row>
    <row r="773" customFormat="false" ht="12.75" hidden="false" customHeight="false" outlineLevel="0" collapsed="false">
      <c r="A773" s="202"/>
      <c r="B773" s="202"/>
    </row>
    <row r="774" customFormat="false" ht="12.75" hidden="false" customHeight="false" outlineLevel="0" collapsed="false">
      <c r="A774" s="202"/>
      <c r="B774" s="202"/>
    </row>
    <row r="775" customFormat="false" ht="12.75" hidden="false" customHeight="false" outlineLevel="0" collapsed="false">
      <c r="A775" s="202"/>
      <c r="B775" s="202"/>
    </row>
    <row r="776" customFormat="false" ht="12.75" hidden="false" customHeight="false" outlineLevel="0" collapsed="false">
      <c r="A776" s="202"/>
      <c r="B776" s="202"/>
    </row>
    <row r="777" customFormat="false" ht="12.75" hidden="false" customHeight="false" outlineLevel="0" collapsed="false">
      <c r="A777" s="202"/>
      <c r="B777" s="202"/>
    </row>
    <row r="778" customFormat="false" ht="12.75" hidden="false" customHeight="false" outlineLevel="0" collapsed="false">
      <c r="A778" s="202"/>
      <c r="B778" s="202"/>
    </row>
    <row r="779" customFormat="false" ht="12.75" hidden="false" customHeight="false" outlineLevel="0" collapsed="false">
      <c r="A779" s="202"/>
      <c r="B779" s="202"/>
    </row>
    <row r="780" customFormat="false" ht="12.75" hidden="false" customHeight="false" outlineLevel="0" collapsed="false">
      <c r="A780" s="202"/>
      <c r="B780" s="202"/>
    </row>
    <row r="781" customFormat="false" ht="12.75" hidden="false" customHeight="false" outlineLevel="0" collapsed="false">
      <c r="A781" s="202"/>
      <c r="B781" s="202"/>
    </row>
    <row r="782" customFormat="false" ht="12.75" hidden="false" customHeight="false" outlineLevel="0" collapsed="false">
      <c r="A782" s="202"/>
      <c r="B782" s="202"/>
    </row>
    <row r="783" customFormat="false" ht="12.75" hidden="false" customHeight="false" outlineLevel="0" collapsed="false">
      <c r="A783" s="202"/>
      <c r="B783" s="202"/>
    </row>
    <row r="784" customFormat="false" ht="12.75" hidden="false" customHeight="false" outlineLevel="0" collapsed="false">
      <c r="A784" s="202"/>
      <c r="B784" s="202"/>
    </row>
    <row r="785" customFormat="false" ht="12.75" hidden="false" customHeight="false" outlineLevel="0" collapsed="false">
      <c r="A785" s="202"/>
      <c r="B785" s="202"/>
    </row>
    <row r="786" customFormat="false" ht="12.75" hidden="false" customHeight="false" outlineLevel="0" collapsed="false">
      <c r="A786" s="202"/>
      <c r="B786" s="202"/>
    </row>
    <row r="787" customFormat="false" ht="12.75" hidden="false" customHeight="false" outlineLevel="0" collapsed="false">
      <c r="A787" s="202"/>
      <c r="B787" s="202"/>
    </row>
    <row r="788" customFormat="false" ht="12.75" hidden="false" customHeight="false" outlineLevel="0" collapsed="false">
      <c r="A788" s="202"/>
      <c r="B788" s="202"/>
    </row>
    <row r="789" customFormat="false" ht="12.75" hidden="false" customHeight="false" outlineLevel="0" collapsed="false">
      <c r="A789" s="202"/>
      <c r="B789" s="202"/>
    </row>
    <row r="790" customFormat="false" ht="12.75" hidden="false" customHeight="false" outlineLevel="0" collapsed="false">
      <c r="A790" s="202"/>
      <c r="B790" s="202"/>
    </row>
    <row r="791" customFormat="false" ht="12.75" hidden="false" customHeight="false" outlineLevel="0" collapsed="false">
      <c r="A791" s="202"/>
      <c r="B791" s="202"/>
    </row>
    <row r="792" customFormat="false" ht="12.75" hidden="false" customHeight="false" outlineLevel="0" collapsed="false">
      <c r="A792" s="202"/>
      <c r="B792" s="202"/>
    </row>
    <row r="793" customFormat="false" ht="12.75" hidden="false" customHeight="false" outlineLevel="0" collapsed="false">
      <c r="A793" s="202"/>
      <c r="B793" s="202"/>
    </row>
    <row r="794" customFormat="false" ht="12.75" hidden="false" customHeight="false" outlineLevel="0" collapsed="false">
      <c r="A794" s="202"/>
      <c r="B794" s="202"/>
    </row>
    <row r="795" customFormat="false" ht="12.75" hidden="false" customHeight="false" outlineLevel="0" collapsed="false">
      <c r="A795" s="202"/>
      <c r="B795" s="202"/>
    </row>
    <row r="796" customFormat="false" ht="12.75" hidden="false" customHeight="false" outlineLevel="0" collapsed="false">
      <c r="A796" s="202"/>
      <c r="B796" s="202"/>
    </row>
    <row r="797" customFormat="false" ht="12.75" hidden="false" customHeight="false" outlineLevel="0" collapsed="false">
      <c r="A797" s="202"/>
      <c r="B797" s="202"/>
    </row>
    <row r="798" customFormat="false" ht="12.75" hidden="false" customHeight="false" outlineLevel="0" collapsed="false">
      <c r="A798" s="202"/>
      <c r="B798" s="202"/>
    </row>
    <row r="799" customFormat="false" ht="12.75" hidden="false" customHeight="false" outlineLevel="0" collapsed="false">
      <c r="A799" s="202"/>
      <c r="B799" s="202"/>
    </row>
    <row r="800" customFormat="false" ht="12.75" hidden="false" customHeight="false" outlineLevel="0" collapsed="false">
      <c r="A800" s="202"/>
      <c r="B800" s="202"/>
    </row>
    <row r="801" customFormat="false" ht="12.75" hidden="false" customHeight="false" outlineLevel="0" collapsed="false">
      <c r="A801" s="202"/>
      <c r="B801" s="202"/>
    </row>
    <row r="802" customFormat="false" ht="12.75" hidden="false" customHeight="false" outlineLevel="0" collapsed="false">
      <c r="A802" s="202"/>
      <c r="B802" s="202"/>
    </row>
    <row r="803" customFormat="false" ht="12.75" hidden="false" customHeight="false" outlineLevel="0" collapsed="false">
      <c r="A803" s="202"/>
      <c r="B803" s="202"/>
    </row>
    <row r="804" customFormat="false" ht="12.75" hidden="false" customHeight="false" outlineLevel="0" collapsed="false">
      <c r="A804" s="202"/>
      <c r="B804" s="202"/>
    </row>
    <row r="805" customFormat="false" ht="12.75" hidden="false" customHeight="false" outlineLevel="0" collapsed="false">
      <c r="A805" s="202"/>
      <c r="B805" s="202"/>
    </row>
    <row r="806" customFormat="false" ht="12.75" hidden="false" customHeight="false" outlineLevel="0" collapsed="false">
      <c r="A806" s="202"/>
      <c r="B806" s="202"/>
    </row>
    <row r="807" customFormat="false" ht="12.75" hidden="false" customHeight="false" outlineLevel="0" collapsed="false">
      <c r="A807" s="202"/>
      <c r="B807" s="202"/>
    </row>
    <row r="808" customFormat="false" ht="12.75" hidden="false" customHeight="false" outlineLevel="0" collapsed="false">
      <c r="A808" s="202"/>
      <c r="B808" s="202"/>
    </row>
    <row r="809" customFormat="false" ht="12.75" hidden="false" customHeight="false" outlineLevel="0" collapsed="false">
      <c r="A809" s="202"/>
      <c r="B809" s="202"/>
    </row>
    <row r="810" customFormat="false" ht="12.75" hidden="false" customHeight="false" outlineLevel="0" collapsed="false">
      <c r="A810" s="202"/>
      <c r="B810" s="202"/>
    </row>
    <row r="811" customFormat="false" ht="12.75" hidden="false" customHeight="false" outlineLevel="0" collapsed="false">
      <c r="A811" s="202"/>
      <c r="B811" s="202"/>
    </row>
    <row r="812" customFormat="false" ht="12.75" hidden="false" customHeight="false" outlineLevel="0" collapsed="false">
      <c r="A812" s="202"/>
      <c r="B812" s="202"/>
    </row>
    <row r="813" customFormat="false" ht="12.75" hidden="false" customHeight="false" outlineLevel="0" collapsed="false">
      <c r="A813" s="202"/>
      <c r="B813" s="202"/>
    </row>
    <row r="814" customFormat="false" ht="12.75" hidden="false" customHeight="false" outlineLevel="0" collapsed="false">
      <c r="A814" s="202"/>
      <c r="B814" s="202"/>
    </row>
    <row r="815" customFormat="false" ht="12.75" hidden="false" customHeight="false" outlineLevel="0" collapsed="false">
      <c r="A815" s="202"/>
      <c r="B815" s="202"/>
    </row>
    <row r="816" customFormat="false" ht="12.75" hidden="false" customHeight="false" outlineLevel="0" collapsed="false">
      <c r="A816" s="202"/>
      <c r="B816" s="202"/>
    </row>
    <row r="817" customFormat="false" ht="12.75" hidden="false" customHeight="false" outlineLevel="0" collapsed="false">
      <c r="A817" s="202"/>
      <c r="B817" s="202"/>
    </row>
    <row r="818" customFormat="false" ht="12.75" hidden="false" customHeight="false" outlineLevel="0" collapsed="false">
      <c r="A818" s="202"/>
      <c r="B818" s="202"/>
    </row>
    <row r="819" customFormat="false" ht="12.75" hidden="false" customHeight="false" outlineLevel="0" collapsed="false">
      <c r="A819" s="202"/>
      <c r="B819" s="202"/>
    </row>
    <row r="820" customFormat="false" ht="12.75" hidden="false" customHeight="false" outlineLevel="0" collapsed="false">
      <c r="A820" s="202"/>
      <c r="B820" s="202"/>
    </row>
    <row r="821" customFormat="false" ht="12.75" hidden="false" customHeight="false" outlineLevel="0" collapsed="false">
      <c r="A821" s="202"/>
      <c r="B821" s="202"/>
    </row>
    <row r="822" customFormat="false" ht="12.75" hidden="false" customHeight="false" outlineLevel="0" collapsed="false">
      <c r="A822" s="202"/>
      <c r="B822" s="202"/>
    </row>
    <row r="823" customFormat="false" ht="12.75" hidden="false" customHeight="false" outlineLevel="0" collapsed="false">
      <c r="A823" s="202"/>
      <c r="B823" s="202"/>
    </row>
    <row r="824" customFormat="false" ht="12.75" hidden="false" customHeight="false" outlineLevel="0" collapsed="false">
      <c r="A824" s="202"/>
      <c r="B824" s="202"/>
    </row>
    <row r="825" customFormat="false" ht="12.75" hidden="false" customHeight="false" outlineLevel="0" collapsed="false">
      <c r="A825" s="202"/>
      <c r="B825" s="202"/>
    </row>
    <row r="826" customFormat="false" ht="12.75" hidden="false" customHeight="false" outlineLevel="0" collapsed="false">
      <c r="A826" s="202"/>
      <c r="B826" s="202"/>
    </row>
    <row r="827" customFormat="false" ht="12.75" hidden="false" customHeight="false" outlineLevel="0" collapsed="false">
      <c r="A827" s="202"/>
      <c r="B827" s="202"/>
    </row>
    <row r="828" customFormat="false" ht="12.75" hidden="false" customHeight="false" outlineLevel="0" collapsed="false">
      <c r="A828" s="202"/>
      <c r="B828" s="202"/>
    </row>
    <row r="829" customFormat="false" ht="12.75" hidden="false" customHeight="false" outlineLevel="0" collapsed="false">
      <c r="A829" s="202"/>
      <c r="B829" s="202"/>
    </row>
    <row r="830" customFormat="false" ht="12.75" hidden="false" customHeight="false" outlineLevel="0" collapsed="false">
      <c r="A830" s="202"/>
      <c r="B830" s="202"/>
    </row>
    <row r="831" customFormat="false" ht="12.75" hidden="false" customHeight="false" outlineLevel="0" collapsed="false">
      <c r="A831" s="202"/>
      <c r="B831" s="202"/>
    </row>
    <row r="832" customFormat="false" ht="12.75" hidden="false" customHeight="false" outlineLevel="0" collapsed="false">
      <c r="A832" s="202"/>
      <c r="B832" s="202"/>
    </row>
    <row r="833" customFormat="false" ht="12.75" hidden="false" customHeight="false" outlineLevel="0" collapsed="false">
      <c r="A833" s="202"/>
      <c r="B833" s="202"/>
    </row>
    <row r="834" customFormat="false" ht="12.75" hidden="false" customHeight="false" outlineLevel="0" collapsed="false">
      <c r="A834" s="202"/>
      <c r="B834" s="202"/>
    </row>
    <row r="835" customFormat="false" ht="12.75" hidden="false" customHeight="false" outlineLevel="0" collapsed="false">
      <c r="A835" s="202"/>
      <c r="B835" s="202"/>
    </row>
    <row r="836" customFormat="false" ht="12.75" hidden="false" customHeight="false" outlineLevel="0" collapsed="false">
      <c r="A836" s="202"/>
      <c r="B836" s="202"/>
    </row>
    <row r="837" customFormat="false" ht="12.75" hidden="false" customHeight="false" outlineLevel="0" collapsed="false">
      <c r="A837" s="202"/>
      <c r="B837" s="202"/>
    </row>
    <row r="838" customFormat="false" ht="12.75" hidden="false" customHeight="false" outlineLevel="0" collapsed="false">
      <c r="A838" s="202"/>
      <c r="B838" s="202"/>
    </row>
    <row r="839" customFormat="false" ht="12.75" hidden="false" customHeight="false" outlineLevel="0" collapsed="false">
      <c r="A839" s="202"/>
      <c r="B839" s="202"/>
    </row>
    <row r="840" customFormat="false" ht="12.75" hidden="false" customHeight="false" outlineLevel="0" collapsed="false">
      <c r="A840" s="202"/>
      <c r="B840" s="202"/>
    </row>
    <row r="841" customFormat="false" ht="12.75" hidden="false" customHeight="false" outlineLevel="0" collapsed="false">
      <c r="A841" s="202"/>
      <c r="B841" s="202"/>
    </row>
    <row r="842" customFormat="false" ht="12.75" hidden="false" customHeight="false" outlineLevel="0" collapsed="false">
      <c r="A842" s="202"/>
      <c r="B842" s="202"/>
    </row>
    <row r="843" customFormat="false" ht="12.75" hidden="false" customHeight="false" outlineLevel="0" collapsed="false">
      <c r="A843" s="202"/>
      <c r="B843" s="202"/>
    </row>
    <row r="844" customFormat="false" ht="12.75" hidden="false" customHeight="false" outlineLevel="0" collapsed="false">
      <c r="A844" s="202"/>
      <c r="B844" s="202"/>
    </row>
    <row r="845" customFormat="false" ht="12.75" hidden="false" customHeight="false" outlineLevel="0" collapsed="false">
      <c r="A845" s="202"/>
      <c r="B845" s="202"/>
    </row>
    <row r="846" customFormat="false" ht="12.75" hidden="false" customHeight="false" outlineLevel="0" collapsed="false">
      <c r="A846" s="202"/>
      <c r="B846" s="202"/>
    </row>
    <row r="847" customFormat="false" ht="12.75" hidden="false" customHeight="false" outlineLevel="0" collapsed="false">
      <c r="A847" s="202"/>
      <c r="B847" s="202"/>
    </row>
    <row r="848" customFormat="false" ht="12.75" hidden="false" customHeight="false" outlineLevel="0" collapsed="false">
      <c r="A848" s="202"/>
      <c r="B848" s="202"/>
    </row>
    <row r="849" customFormat="false" ht="12.75" hidden="false" customHeight="false" outlineLevel="0" collapsed="false">
      <c r="A849" s="202"/>
      <c r="B849" s="202"/>
    </row>
    <row r="850" customFormat="false" ht="12.75" hidden="false" customHeight="false" outlineLevel="0" collapsed="false">
      <c r="A850" s="202"/>
      <c r="B850" s="202"/>
    </row>
    <row r="851" customFormat="false" ht="12.75" hidden="false" customHeight="false" outlineLevel="0" collapsed="false">
      <c r="A851" s="202"/>
      <c r="B851" s="202"/>
    </row>
    <row r="852" customFormat="false" ht="12.75" hidden="false" customHeight="false" outlineLevel="0" collapsed="false">
      <c r="A852" s="202"/>
      <c r="B852" s="202"/>
    </row>
    <row r="853" customFormat="false" ht="12.75" hidden="false" customHeight="false" outlineLevel="0" collapsed="false">
      <c r="A853" s="202"/>
      <c r="B853" s="202"/>
    </row>
    <row r="854" customFormat="false" ht="12.75" hidden="false" customHeight="false" outlineLevel="0" collapsed="false">
      <c r="A854" s="202"/>
      <c r="B854" s="202"/>
    </row>
    <row r="855" customFormat="false" ht="12.75" hidden="false" customHeight="false" outlineLevel="0" collapsed="false">
      <c r="A855" s="202"/>
      <c r="B855" s="202"/>
    </row>
    <row r="856" customFormat="false" ht="12.75" hidden="false" customHeight="false" outlineLevel="0" collapsed="false">
      <c r="A856" s="202"/>
      <c r="B856" s="202"/>
    </row>
    <row r="857" customFormat="false" ht="12.75" hidden="false" customHeight="false" outlineLevel="0" collapsed="false">
      <c r="A857" s="202"/>
      <c r="B857" s="202"/>
    </row>
    <row r="858" customFormat="false" ht="12.75" hidden="false" customHeight="false" outlineLevel="0" collapsed="false">
      <c r="A858" s="202"/>
      <c r="B858" s="202"/>
    </row>
    <row r="859" customFormat="false" ht="12.75" hidden="false" customHeight="false" outlineLevel="0" collapsed="false">
      <c r="A859" s="202"/>
      <c r="B859" s="202"/>
    </row>
    <row r="860" customFormat="false" ht="12.75" hidden="false" customHeight="false" outlineLevel="0" collapsed="false">
      <c r="A860" s="202"/>
      <c r="B860" s="202"/>
    </row>
    <row r="861" customFormat="false" ht="12.75" hidden="false" customHeight="false" outlineLevel="0" collapsed="false">
      <c r="A861" s="202"/>
      <c r="B861" s="202"/>
    </row>
    <row r="862" customFormat="false" ht="12.75" hidden="false" customHeight="false" outlineLevel="0" collapsed="false">
      <c r="A862" s="202"/>
      <c r="B862" s="202"/>
    </row>
    <row r="863" customFormat="false" ht="12.75" hidden="false" customHeight="false" outlineLevel="0" collapsed="false">
      <c r="A863" s="202"/>
      <c r="B863" s="202"/>
    </row>
    <row r="864" customFormat="false" ht="12.75" hidden="false" customHeight="false" outlineLevel="0" collapsed="false">
      <c r="A864" s="202"/>
      <c r="B864" s="202"/>
    </row>
    <row r="865" customFormat="false" ht="12.75" hidden="false" customHeight="false" outlineLevel="0" collapsed="false">
      <c r="A865" s="202"/>
      <c r="B865" s="202"/>
    </row>
    <row r="866" customFormat="false" ht="12.75" hidden="false" customHeight="false" outlineLevel="0" collapsed="false">
      <c r="A866" s="202"/>
      <c r="B866" s="202"/>
    </row>
    <row r="867" customFormat="false" ht="12.75" hidden="false" customHeight="false" outlineLevel="0" collapsed="false">
      <c r="A867" s="202"/>
      <c r="B867" s="202"/>
    </row>
    <row r="868" customFormat="false" ht="12.75" hidden="false" customHeight="false" outlineLevel="0" collapsed="false">
      <c r="A868" s="202"/>
      <c r="B868" s="202"/>
    </row>
    <row r="869" customFormat="false" ht="12.75" hidden="false" customHeight="false" outlineLevel="0" collapsed="false">
      <c r="A869" s="202"/>
      <c r="B869" s="202"/>
    </row>
    <row r="870" customFormat="false" ht="12.75" hidden="false" customHeight="false" outlineLevel="0" collapsed="false">
      <c r="A870" s="202"/>
      <c r="B870" s="202"/>
    </row>
    <row r="871" customFormat="false" ht="12.75" hidden="false" customHeight="false" outlineLevel="0" collapsed="false">
      <c r="A871" s="202"/>
      <c r="B871" s="202"/>
    </row>
    <row r="872" customFormat="false" ht="12.75" hidden="false" customHeight="false" outlineLevel="0" collapsed="false">
      <c r="A872" s="202"/>
      <c r="B872" s="202"/>
    </row>
    <row r="873" customFormat="false" ht="12.75" hidden="false" customHeight="false" outlineLevel="0" collapsed="false">
      <c r="A873" s="202"/>
      <c r="B873" s="202"/>
    </row>
    <row r="874" customFormat="false" ht="12.75" hidden="false" customHeight="false" outlineLevel="0" collapsed="false">
      <c r="A874" s="202"/>
      <c r="B874" s="202"/>
    </row>
    <row r="875" customFormat="false" ht="12.75" hidden="false" customHeight="false" outlineLevel="0" collapsed="false">
      <c r="A875" s="202"/>
      <c r="B875" s="202"/>
    </row>
    <row r="876" customFormat="false" ht="12.75" hidden="false" customHeight="false" outlineLevel="0" collapsed="false">
      <c r="A876" s="202"/>
      <c r="B876" s="202"/>
    </row>
    <row r="877" customFormat="false" ht="12.75" hidden="false" customHeight="false" outlineLevel="0" collapsed="false">
      <c r="A877" s="202"/>
      <c r="B877" s="202"/>
    </row>
    <row r="878" customFormat="false" ht="12.75" hidden="false" customHeight="false" outlineLevel="0" collapsed="false">
      <c r="A878" s="202"/>
      <c r="B878" s="202"/>
    </row>
    <row r="879" customFormat="false" ht="12.75" hidden="false" customHeight="false" outlineLevel="0" collapsed="false">
      <c r="A879" s="202"/>
      <c r="B879" s="202"/>
    </row>
    <row r="880" customFormat="false" ht="12.75" hidden="false" customHeight="false" outlineLevel="0" collapsed="false">
      <c r="A880" s="202"/>
      <c r="B880" s="202"/>
    </row>
    <row r="881" customFormat="false" ht="12.75" hidden="false" customHeight="false" outlineLevel="0" collapsed="false">
      <c r="A881" s="202"/>
      <c r="B881" s="202"/>
    </row>
    <row r="882" customFormat="false" ht="12.75" hidden="false" customHeight="false" outlineLevel="0" collapsed="false">
      <c r="A882" s="202"/>
      <c r="B882" s="202"/>
    </row>
    <row r="883" customFormat="false" ht="12.75" hidden="false" customHeight="false" outlineLevel="0" collapsed="false">
      <c r="A883" s="202"/>
      <c r="B883" s="202"/>
    </row>
    <row r="884" customFormat="false" ht="12.75" hidden="false" customHeight="false" outlineLevel="0" collapsed="false">
      <c r="A884" s="202"/>
      <c r="B884" s="202"/>
    </row>
    <row r="885" customFormat="false" ht="12.75" hidden="false" customHeight="false" outlineLevel="0" collapsed="false">
      <c r="A885" s="202"/>
      <c r="B885" s="202"/>
    </row>
    <row r="886" customFormat="false" ht="12.75" hidden="false" customHeight="false" outlineLevel="0" collapsed="false">
      <c r="A886" s="202"/>
      <c r="B886" s="202"/>
    </row>
    <row r="887" customFormat="false" ht="12.75" hidden="false" customHeight="false" outlineLevel="0" collapsed="false">
      <c r="A887" s="202"/>
      <c r="B887" s="202"/>
    </row>
    <row r="888" customFormat="false" ht="12.75" hidden="false" customHeight="false" outlineLevel="0" collapsed="false">
      <c r="A888" s="202"/>
      <c r="B888" s="202"/>
    </row>
    <row r="889" customFormat="false" ht="12.75" hidden="false" customHeight="false" outlineLevel="0" collapsed="false">
      <c r="A889" s="202"/>
      <c r="B889" s="202"/>
    </row>
    <row r="890" customFormat="false" ht="12.75" hidden="false" customHeight="false" outlineLevel="0" collapsed="false">
      <c r="A890" s="202"/>
      <c r="B890" s="202"/>
    </row>
    <row r="891" customFormat="false" ht="12.75" hidden="false" customHeight="false" outlineLevel="0" collapsed="false">
      <c r="A891" s="202"/>
      <c r="B891" s="202"/>
    </row>
    <row r="892" customFormat="false" ht="12.75" hidden="false" customHeight="false" outlineLevel="0" collapsed="false">
      <c r="A892" s="202"/>
      <c r="B892" s="202"/>
    </row>
    <row r="893" customFormat="false" ht="12.75" hidden="false" customHeight="false" outlineLevel="0" collapsed="false">
      <c r="A893" s="202"/>
      <c r="B893" s="202"/>
    </row>
    <row r="894" customFormat="false" ht="12.75" hidden="false" customHeight="false" outlineLevel="0" collapsed="false">
      <c r="A894" s="202"/>
      <c r="B894" s="202"/>
    </row>
    <row r="895" customFormat="false" ht="12.75" hidden="false" customHeight="false" outlineLevel="0" collapsed="false">
      <c r="A895" s="202"/>
      <c r="B895" s="202"/>
    </row>
    <row r="896" customFormat="false" ht="12.75" hidden="false" customHeight="false" outlineLevel="0" collapsed="false">
      <c r="A896" s="202"/>
      <c r="B896" s="202"/>
    </row>
    <row r="897" customFormat="false" ht="12.75" hidden="false" customHeight="false" outlineLevel="0" collapsed="false">
      <c r="A897" s="202"/>
      <c r="B897" s="202"/>
    </row>
    <row r="898" customFormat="false" ht="12.75" hidden="false" customHeight="false" outlineLevel="0" collapsed="false">
      <c r="A898" s="202"/>
      <c r="B898" s="202"/>
    </row>
    <row r="899" customFormat="false" ht="12.75" hidden="false" customHeight="false" outlineLevel="0" collapsed="false">
      <c r="A899" s="202"/>
      <c r="B899" s="202"/>
    </row>
    <row r="900" customFormat="false" ht="12.75" hidden="false" customHeight="false" outlineLevel="0" collapsed="false">
      <c r="A900" s="202"/>
      <c r="B900" s="202"/>
    </row>
    <row r="901" customFormat="false" ht="12.75" hidden="false" customHeight="false" outlineLevel="0" collapsed="false">
      <c r="A901" s="202"/>
      <c r="B901" s="202"/>
    </row>
    <row r="902" customFormat="false" ht="12.75" hidden="false" customHeight="false" outlineLevel="0" collapsed="false">
      <c r="A902" s="202"/>
      <c r="B902" s="202"/>
    </row>
    <row r="903" customFormat="false" ht="12.75" hidden="false" customHeight="false" outlineLevel="0" collapsed="false">
      <c r="A903" s="202"/>
      <c r="B903" s="202"/>
    </row>
    <row r="904" customFormat="false" ht="12.75" hidden="false" customHeight="false" outlineLevel="0" collapsed="false">
      <c r="A904" s="202"/>
      <c r="B904" s="202"/>
    </row>
    <row r="905" customFormat="false" ht="12.75" hidden="false" customHeight="false" outlineLevel="0" collapsed="false">
      <c r="A905" s="202"/>
      <c r="B905" s="202"/>
    </row>
    <row r="906" customFormat="false" ht="12.75" hidden="false" customHeight="false" outlineLevel="0" collapsed="false">
      <c r="A906" s="202"/>
      <c r="B906" s="202"/>
    </row>
    <row r="907" customFormat="false" ht="12.75" hidden="false" customHeight="false" outlineLevel="0" collapsed="false">
      <c r="A907" s="202"/>
      <c r="B907" s="202"/>
    </row>
    <row r="908" customFormat="false" ht="12.75" hidden="false" customHeight="false" outlineLevel="0" collapsed="false">
      <c r="A908" s="202"/>
      <c r="B908" s="202"/>
    </row>
    <row r="909" customFormat="false" ht="12.75" hidden="false" customHeight="false" outlineLevel="0" collapsed="false">
      <c r="A909" s="202"/>
      <c r="B909" s="202"/>
    </row>
    <row r="910" customFormat="false" ht="12.75" hidden="false" customHeight="false" outlineLevel="0" collapsed="false">
      <c r="A910" s="202"/>
      <c r="B910" s="202"/>
    </row>
    <row r="911" customFormat="false" ht="12.75" hidden="false" customHeight="false" outlineLevel="0" collapsed="false">
      <c r="A911" s="202"/>
      <c r="B911" s="202"/>
    </row>
    <row r="912" customFormat="false" ht="12.75" hidden="false" customHeight="false" outlineLevel="0" collapsed="false">
      <c r="A912" s="202"/>
      <c r="B912" s="202"/>
    </row>
    <row r="913" customFormat="false" ht="12.75" hidden="false" customHeight="false" outlineLevel="0" collapsed="false">
      <c r="A913" s="202"/>
      <c r="B913" s="202"/>
    </row>
    <row r="914" customFormat="false" ht="12.75" hidden="false" customHeight="false" outlineLevel="0" collapsed="false">
      <c r="A914" s="202"/>
      <c r="B914" s="202"/>
    </row>
    <row r="915" customFormat="false" ht="12.75" hidden="false" customHeight="false" outlineLevel="0" collapsed="false">
      <c r="A915" s="202"/>
      <c r="B915" s="202"/>
    </row>
    <row r="916" customFormat="false" ht="12.75" hidden="false" customHeight="false" outlineLevel="0" collapsed="false">
      <c r="A916" s="202"/>
      <c r="B916" s="202"/>
    </row>
    <row r="917" customFormat="false" ht="12.75" hidden="false" customHeight="false" outlineLevel="0" collapsed="false">
      <c r="A917" s="202"/>
      <c r="B917" s="202"/>
    </row>
    <row r="918" customFormat="false" ht="12.75" hidden="false" customHeight="false" outlineLevel="0" collapsed="false">
      <c r="A918" s="202"/>
      <c r="B918" s="202"/>
    </row>
    <row r="919" customFormat="false" ht="12.75" hidden="false" customHeight="false" outlineLevel="0" collapsed="false">
      <c r="A919" s="202"/>
      <c r="B919" s="202"/>
    </row>
    <row r="920" customFormat="false" ht="12.75" hidden="false" customHeight="false" outlineLevel="0" collapsed="false">
      <c r="A920" s="202"/>
      <c r="B920" s="202"/>
    </row>
    <row r="921" customFormat="false" ht="12.75" hidden="false" customHeight="false" outlineLevel="0" collapsed="false">
      <c r="A921" s="202"/>
      <c r="B921" s="202"/>
    </row>
    <row r="922" customFormat="false" ht="12.75" hidden="false" customHeight="false" outlineLevel="0" collapsed="false">
      <c r="A922" s="202"/>
      <c r="B922" s="202"/>
    </row>
    <row r="923" customFormat="false" ht="12.75" hidden="false" customHeight="false" outlineLevel="0" collapsed="false">
      <c r="A923" s="202"/>
      <c r="B923" s="202"/>
    </row>
    <row r="924" customFormat="false" ht="12.75" hidden="false" customHeight="false" outlineLevel="0" collapsed="false">
      <c r="A924" s="202"/>
      <c r="B924" s="202"/>
    </row>
    <row r="925" customFormat="false" ht="12.75" hidden="false" customHeight="false" outlineLevel="0" collapsed="false">
      <c r="A925" s="202"/>
      <c r="B925" s="202"/>
    </row>
    <row r="926" customFormat="false" ht="12.75" hidden="false" customHeight="false" outlineLevel="0" collapsed="false">
      <c r="A926" s="202"/>
      <c r="B926" s="202"/>
    </row>
    <row r="927" customFormat="false" ht="12.75" hidden="false" customHeight="false" outlineLevel="0" collapsed="false">
      <c r="A927" s="202"/>
      <c r="B927" s="202"/>
    </row>
    <row r="928" customFormat="false" ht="12.75" hidden="false" customHeight="false" outlineLevel="0" collapsed="false">
      <c r="A928" s="202"/>
      <c r="B928" s="202"/>
    </row>
    <row r="929" customFormat="false" ht="12.75" hidden="false" customHeight="false" outlineLevel="0" collapsed="false">
      <c r="A929" s="202"/>
      <c r="B929" s="202"/>
    </row>
    <row r="930" customFormat="false" ht="12.75" hidden="false" customHeight="false" outlineLevel="0" collapsed="false">
      <c r="A930" s="202"/>
      <c r="B930" s="202"/>
    </row>
    <row r="931" customFormat="false" ht="12.75" hidden="false" customHeight="false" outlineLevel="0" collapsed="false">
      <c r="A931" s="202"/>
      <c r="B931" s="202"/>
    </row>
    <row r="932" customFormat="false" ht="12.75" hidden="false" customHeight="false" outlineLevel="0" collapsed="false">
      <c r="A932" s="202"/>
      <c r="B932" s="202"/>
    </row>
    <row r="933" customFormat="false" ht="12.75" hidden="false" customHeight="false" outlineLevel="0" collapsed="false">
      <c r="A933" s="202"/>
      <c r="B933" s="202"/>
    </row>
    <row r="934" customFormat="false" ht="12.75" hidden="false" customHeight="false" outlineLevel="0" collapsed="false">
      <c r="A934" s="202"/>
      <c r="B934" s="202"/>
    </row>
    <row r="935" customFormat="false" ht="12.75" hidden="false" customHeight="false" outlineLevel="0" collapsed="false">
      <c r="A935" s="202"/>
      <c r="B935" s="202"/>
    </row>
    <row r="936" customFormat="false" ht="12.75" hidden="false" customHeight="false" outlineLevel="0" collapsed="false">
      <c r="A936" s="202"/>
      <c r="B936" s="202"/>
    </row>
    <row r="937" customFormat="false" ht="12.75" hidden="false" customHeight="false" outlineLevel="0" collapsed="false">
      <c r="A937" s="202"/>
      <c r="B937" s="202"/>
    </row>
    <row r="938" customFormat="false" ht="12.75" hidden="false" customHeight="false" outlineLevel="0" collapsed="false">
      <c r="A938" s="202"/>
      <c r="B938" s="202"/>
    </row>
    <row r="939" customFormat="false" ht="12.75" hidden="false" customHeight="false" outlineLevel="0" collapsed="false">
      <c r="A939" s="202"/>
      <c r="B939" s="202"/>
    </row>
    <row r="940" customFormat="false" ht="12.75" hidden="false" customHeight="false" outlineLevel="0" collapsed="false">
      <c r="A940" s="202"/>
      <c r="B940" s="202"/>
    </row>
    <row r="941" customFormat="false" ht="12.75" hidden="false" customHeight="false" outlineLevel="0" collapsed="false">
      <c r="A941" s="202"/>
      <c r="B941" s="202"/>
    </row>
    <row r="942" customFormat="false" ht="12.75" hidden="false" customHeight="false" outlineLevel="0" collapsed="false">
      <c r="A942" s="202"/>
      <c r="B942" s="202"/>
    </row>
    <row r="943" customFormat="false" ht="12.75" hidden="false" customHeight="false" outlineLevel="0" collapsed="false">
      <c r="A943" s="202"/>
      <c r="B943" s="202"/>
    </row>
    <row r="944" customFormat="false" ht="12.75" hidden="false" customHeight="false" outlineLevel="0" collapsed="false">
      <c r="A944" s="202"/>
      <c r="B944" s="202"/>
    </row>
    <row r="945" customFormat="false" ht="12.75" hidden="false" customHeight="false" outlineLevel="0" collapsed="false">
      <c r="A945" s="202"/>
      <c r="B945" s="202"/>
    </row>
    <row r="946" customFormat="false" ht="12.75" hidden="false" customHeight="false" outlineLevel="0" collapsed="false">
      <c r="A946" s="202"/>
      <c r="B946" s="202"/>
    </row>
    <row r="947" customFormat="false" ht="12.75" hidden="false" customHeight="false" outlineLevel="0" collapsed="false">
      <c r="A947" s="202"/>
      <c r="B947" s="202"/>
    </row>
    <row r="948" customFormat="false" ht="12.75" hidden="false" customHeight="false" outlineLevel="0" collapsed="false">
      <c r="A948" s="202"/>
      <c r="B948" s="202"/>
    </row>
    <row r="949" customFormat="false" ht="12.75" hidden="false" customHeight="false" outlineLevel="0" collapsed="false">
      <c r="A949" s="202"/>
      <c r="B949" s="202"/>
    </row>
    <row r="950" customFormat="false" ht="12.75" hidden="false" customHeight="false" outlineLevel="0" collapsed="false">
      <c r="A950" s="202"/>
      <c r="B950" s="202"/>
    </row>
    <row r="951" customFormat="false" ht="12.75" hidden="false" customHeight="false" outlineLevel="0" collapsed="false">
      <c r="A951" s="202"/>
      <c r="B951" s="202"/>
    </row>
    <row r="952" customFormat="false" ht="12.75" hidden="false" customHeight="false" outlineLevel="0" collapsed="false">
      <c r="A952" s="202"/>
      <c r="B952" s="202"/>
    </row>
    <row r="953" customFormat="false" ht="12.75" hidden="false" customHeight="false" outlineLevel="0" collapsed="false">
      <c r="A953" s="202"/>
      <c r="B953" s="202"/>
    </row>
    <row r="954" customFormat="false" ht="12.75" hidden="false" customHeight="false" outlineLevel="0" collapsed="false">
      <c r="A954" s="202"/>
      <c r="B954" s="202"/>
    </row>
    <row r="955" customFormat="false" ht="12.75" hidden="false" customHeight="false" outlineLevel="0" collapsed="false">
      <c r="A955" s="202"/>
      <c r="B955" s="202"/>
    </row>
    <row r="956" customFormat="false" ht="12.75" hidden="false" customHeight="false" outlineLevel="0" collapsed="false">
      <c r="A956" s="202"/>
      <c r="B956" s="202"/>
    </row>
    <row r="957" customFormat="false" ht="12.75" hidden="false" customHeight="false" outlineLevel="0" collapsed="false">
      <c r="A957" s="202"/>
      <c r="B957" s="202"/>
    </row>
    <row r="958" customFormat="false" ht="12.75" hidden="false" customHeight="false" outlineLevel="0" collapsed="false">
      <c r="A958" s="202"/>
      <c r="B958" s="202"/>
    </row>
    <row r="959" customFormat="false" ht="12.75" hidden="false" customHeight="false" outlineLevel="0" collapsed="false">
      <c r="A959" s="202"/>
      <c r="B959" s="202"/>
    </row>
    <row r="960" customFormat="false" ht="12.75" hidden="false" customHeight="false" outlineLevel="0" collapsed="false">
      <c r="A960" s="202"/>
      <c r="B960" s="202"/>
    </row>
    <row r="961" customFormat="false" ht="12.75" hidden="false" customHeight="false" outlineLevel="0" collapsed="false">
      <c r="A961" s="202"/>
      <c r="B961" s="202"/>
    </row>
    <row r="962" customFormat="false" ht="12.75" hidden="false" customHeight="false" outlineLevel="0" collapsed="false">
      <c r="A962" s="202"/>
      <c r="B962" s="202"/>
    </row>
    <row r="963" customFormat="false" ht="12.75" hidden="false" customHeight="false" outlineLevel="0" collapsed="false">
      <c r="A963" s="202"/>
      <c r="B963" s="202"/>
    </row>
    <row r="964" customFormat="false" ht="12.75" hidden="false" customHeight="false" outlineLevel="0" collapsed="false">
      <c r="A964" s="202"/>
      <c r="B964" s="202"/>
    </row>
    <row r="965" customFormat="false" ht="12.75" hidden="false" customHeight="false" outlineLevel="0" collapsed="false">
      <c r="A965" s="202"/>
      <c r="B965" s="202"/>
    </row>
    <row r="966" customFormat="false" ht="12.75" hidden="false" customHeight="false" outlineLevel="0" collapsed="false">
      <c r="A966" s="202"/>
      <c r="B966" s="202"/>
    </row>
    <row r="967" customFormat="false" ht="12.75" hidden="false" customHeight="false" outlineLevel="0" collapsed="false">
      <c r="A967" s="202"/>
      <c r="B967" s="202"/>
    </row>
    <row r="968" customFormat="false" ht="12.75" hidden="false" customHeight="false" outlineLevel="0" collapsed="false">
      <c r="A968" s="202"/>
      <c r="B968" s="202"/>
    </row>
    <row r="969" customFormat="false" ht="12.75" hidden="false" customHeight="false" outlineLevel="0" collapsed="false">
      <c r="A969" s="202"/>
      <c r="B969" s="202"/>
    </row>
    <row r="970" customFormat="false" ht="12.75" hidden="false" customHeight="false" outlineLevel="0" collapsed="false">
      <c r="A970" s="202"/>
      <c r="B970" s="202"/>
    </row>
    <row r="971" customFormat="false" ht="12.75" hidden="false" customHeight="false" outlineLevel="0" collapsed="false">
      <c r="A971" s="202"/>
      <c r="B971" s="202"/>
    </row>
    <row r="972" customFormat="false" ht="12.75" hidden="false" customHeight="false" outlineLevel="0" collapsed="false">
      <c r="A972" s="202"/>
      <c r="B972" s="202"/>
    </row>
    <row r="973" customFormat="false" ht="12.75" hidden="false" customHeight="false" outlineLevel="0" collapsed="false">
      <c r="A973" s="202"/>
      <c r="B973" s="202"/>
    </row>
    <row r="974" customFormat="false" ht="12.75" hidden="false" customHeight="false" outlineLevel="0" collapsed="false">
      <c r="A974" s="202"/>
      <c r="B974" s="202"/>
    </row>
    <row r="975" customFormat="false" ht="12.75" hidden="false" customHeight="false" outlineLevel="0" collapsed="false">
      <c r="A975" s="202"/>
      <c r="B975" s="202"/>
    </row>
    <row r="976" customFormat="false" ht="12.75" hidden="false" customHeight="false" outlineLevel="0" collapsed="false">
      <c r="A976" s="202"/>
      <c r="B976" s="202"/>
    </row>
    <row r="977" customFormat="false" ht="12.75" hidden="false" customHeight="false" outlineLevel="0" collapsed="false">
      <c r="A977" s="202"/>
      <c r="B977" s="202"/>
    </row>
    <row r="978" customFormat="false" ht="12.75" hidden="false" customHeight="false" outlineLevel="0" collapsed="false">
      <c r="A978" s="202"/>
      <c r="B978" s="202"/>
    </row>
    <row r="979" customFormat="false" ht="12.75" hidden="false" customHeight="false" outlineLevel="0" collapsed="false">
      <c r="A979" s="202"/>
      <c r="B979" s="202"/>
    </row>
    <row r="980" customFormat="false" ht="12.75" hidden="false" customHeight="false" outlineLevel="0" collapsed="false">
      <c r="A980" s="202"/>
      <c r="B980" s="202"/>
    </row>
    <row r="981" customFormat="false" ht="12.75" hidden="false" customHeight="false" outlineLevel="0" collapsed="false">
      <c r="A981" s="202"/>
      <c r="B981" s="202"/>
    </row>
    <row r="982" customFormat="false" ht="12.75" hidden="false" customHeight="false" outlineLevel="0" collapsed="false">
      <c r="A982" s="202"/>
      <c r="B982" s="202"/>
    </row>
    <row r="983" customFormat="false" ht="12.75" hidden="false" customHeight="false" outlineLevel="0" collapsed="false">
      <c r="A983" s="202"/>
      <c r="B983" s="202"/>
    </row>
    <row r="984" customFormat="false" ht="12.75" hidden="false" customHeight="false" outlineLevel="0" collapsed="false">
      <c r="A984" s="202"/>
      <c r="B984" s="202"/>
    </row>
    <row r="985" customFormat="false" ht="12.75" hidden="false" customHeight="false" outlineLevel="0" collapsed="false">
      <c r="A985" s="202"/>
      <c r="B985" s="202"/>
    </row>
    <row r="986" customFormat="false" ht="12.75" hidden="false" customHeight="false" outlineLevel="0" collapsed="false">
      <c r="A986" s="202"/>
      <c r="B986" s="202"/>
    </row>
    <row r="987" customFormat="false" ht="12.75" hidden="false" customHeight="false" outlineLevel="0" collapsed="false">
      <c r="A987" s="202"/>
      <c r="B987" s="202"/>
    </row>
    <row r="988" customFormat="false" ht="12.75" hidden="false" customHeight="false" outlineLevel="0" collapsed="false">
      <c r="A988" s="202"/>
      <c r="B988" s="202"/>
    </row>
    <row r="989" customFormat="false" ht="12.75" hidden="false" customHeight="false" outlineLevel="0" collapsed="false">
      <c r="A989" s="202"/>
      <c r="B989" s="202"/>
    </row>
    <row r="990" customFormat="false" ht="12.75" hidden="false" customHeight="false" outlineLevel="0" collapsed="false">
      <c r="A990" s="202"/>
      <c r="B990" s="202"/>
    </row>
    <row r="991" customFormat="false" ht="12.75" hidden="false" customHeight="false" outlineLevel="0" collapsed="false">
      <c r="A991" s="202"/>
      <c r="B991" s="202"/>
    </row>
    <row r="992" customFormat="false" ht="12.75" hidden="false" customHeight="false" outlineLevel="0" collapsed="false">
      <c r="A992" s="202"/>
      <c r="B992" s="202"/>
    </row>
    <row r="993" customFormat="false" ht="12.75" hidden="false" customHeight="false" outlineLevel="0" collapsed="false">
      <c r="A993" s="202"/>
      <c r="B993" s="202"/>
    </row>
    <row r="994" customFormat="false" ht="12.75" hidden="false" customHeight="false" outlineLevel="0" collapsed="false">
      <c r="A994" s="202"/>
      <c r="B994" s="202"/>
    </row>
    <row r="995" customFormat="false" ht="12.75" hidden="false" customHeight="false" outlineLevel="0" collapsed="false">
      <c r="A995" s="202"/>
      <c r="B995" s="202"/>
    </row>
    <row r="996" customFormat="false" ht="12.75" hidden="false" customHeight="false" outlineLevel="0" collapsed="false">
      <c r="A996" s="202"/>
      <c r="B996" s="202"/>
    </row>
    <row r="997" customFormat="false" ht="12.75" hidden="false" customHeight="false" outlineLevel="0" collapsed="false">
      <c r="A997" s="202"/>
      <c r="B997" s="202"/>
    </row>
    <row r="998" customFormat="false" ht="12.75" hidden="false" customHeight="false" outlineLevel="0" collapsed="false">
      <c r="A998" s="202"/>
      <c r="B998" s="202"/>
    </row>
    <row r="999" customFormat="false" ht="12.75" hidden="false" customHeight="false" outlineLevel="0" collapsed="false">
      <c r="A999" s="202"/>
      <c r="B999" s="202"/>
    </row>
    <row r="1000" customFormat="false" ht="12.75" hidden="false" customHeight="false" outlineLevel="0" collapsed="false">
      <c r="A1000" s="202"/>
      <c r="B1000" s="202"/>
    </row>
    <row r="1001" customFormat="false" ht="12.75" hidden="false" customHeight="false" outlineLevel="0" collapsed="false">
      <c r="A1001" s="202"/>
      <c r="B1001" s="202"/>
    </row>
    <row r="1002" customFormat="false" ht="12.75" hidden="false" customHeight="false" outlineLevel="0" collapsed="false">
      <c r="A1002" s="202"/>
      <c r="B1002" s="202"/>
    </row>
    <row r="1003" customFormat="false" ht="12.75" hidden="false" customHeight="false" outlineLevel="0" collapsed="false">
      <c r="A1003" s="202"/>
      <c r="B1003" s="202"/>
    </row>
    <row r="1004" customFormat="false" ht="12.75" hidden="false" customHeight="false" outlineLevel="0" collapsed="false">
      <c r="A1004" s="202"/>
      <c r="B1004" s="202"/>
    </row>
    <row r="1005" customFormat="false" ht="12.75" hidden="false" customHeight="false" outlineLevel="0" collapsed="false">
      <c r="A1005" s="202"/>
      <c r="B1005" s="202"/>
    </row>
    <row r="1006" customFormat="false" ht="12.75" hidden="false" customHeight="false" outlineLevel="0" collapsed="false">
      <c r="A1006" s="202"/>
      <c r="B1006" s="202"/>
    </row>
    <row r="1007" customFormat="false" ht="12.75" hidden="false" customHeight="false" outlineLevel="0" collapsed="false">
      <c r="A1007" s="202"/>
      <c r="B1007" s="202"/>
    </row>
    <row r="1008" customFormat="false" ht="12.75" hidden="false" customHeight="false" outlineLevel="0" collapsed="false">
      <c r="A1008" s="202"/>
      <c r="B1008" s="202"/>
    </row>
    <row r="1009" customFormat="false" ht="12.75" hidden="false" customHeight="false" outlineLevel="0" collapsed="false">
      <c r="A1009" s="202"/>
      <c r="B1009" s="202"/>
    </row>
    <row r="1010" customFormat="false" ht="12.75" hidden="false" customHeight="false" outlineLevel="0" collapsed="false">
      <c r="A1010" s="202"/>
      <c r="B1010" s="202"/>
    </row>
    <row r="1011" customFormat="false" ht="12.75" hidden="false" customHeight="false" outlineLevel="0" collapsed="false">
      <c r="A1011" s="202"/>
      <c r="B1011" s="202"/>
    </row>
    <row r="1012" customFormat="false" ht="12.75" hidden="false" customHeight="false" outlineLevel="0" collapsed="false">
      <c r="A1012" s="202"/>
      <c r="B1012" s="202"/>
    </row>
    <row r="1013" customFormat="false" ht="12.75" hidden="false" customHeight="false" outlineLevel="0" collapsed="false">
      <c r="A1013" s="202"/>
      <c r="B1013" s="202"/>
    </row>
    <row r="1014" customFormat="false" ht="12.75" hidden="false" customHeight="false" outlineLevel="0" collapsed="false">
      <c r="A1014" s="202"/>
      <c r="B1014" s="202"/>
    </row>
    <row r="1015" customFormat="false" ht="12.75" hidden="false" customHeight="false" outlineLevel="0" collapsed="false">
      <c r="A1015" s="202"/>
      <c r="B1015" s="202"/>
    </row>
    <row r="1016" customFormat="false" ht="12.75" hidden="false" customHeight="false" outlineLevel="0" collapsed="false">
      <c r="A1016" s="202"/>
      <c r="B1016" s="202"/>
    </row>
    <row r="1017" customFormat="false" ht="12.75" hidden="false" customHeight="false" outlineLevel="0" collapsed="false">
      <c r="A1017" s="202"/>
      <c r="B1017" s="202"/>
    </row>
    <row r="1018" customFormat="false" ht="12.75" hidden="false" customHeight="false" outlineLevel="0" collapsed="false">
      <c r="A1018" s="202"/>
      <c r="B1018" s="202"/>
    </row>
    <row r="1019" customFormat="false" ht="12.75" hidden="false" customHeight="false" outlineLevel="0" collapsed="false">
      <c r="A1019" s="202"/>
      <c r="B1019" s="202"/>
    </row>
    <row r="1020" customFormat="false" ht="12.75" hidden="false" customHeight="false" outlineLevel="0" collapsed="false">
      <c r="A1020" s="202"/>
      <c r="B1020" s="202"/>
    </row>
    <row r="1021" customFormat="false" ht="12.75" hidden="false" customHeight="false" outlineLevel="0" collapsed="false">
      <c r="A1021" s="202"/>
      <c r="B1021" s="202"/>
    </row>
    <row r="1022" customFormat="false" ht="12.75" hidden="false" customHeight="false" outlineLevel="0" collapsed="false">
      <c r="A1022" s="202"/>
      <c r="B1022" s="202"/>
    </row>
    <row r="1023" customFormat="false" ht="12.75" hidden="false" customHeight="false" outlineLevel="0" collapsed="false">
      <c r="A1023" s="202"/>
      <c r="B1023" s="202"/>
    </row>
    <row r="1024" customFormat="false" ht="12.75" hidden="false" customHeight="false" outlineLevel="0" collapsed="false">
      <c r="A1024" s="202"/>
      <c r="B1024" s="202"/>
    </row>
    <row r="1025" customFormat="false" ht="12.75" hidden="false" customHeight="false" outlineLevel="0" collapsed="false">
      <c r="A1025" s="202"/>
      <c r="B1025" s="202"/>
    </row>
    <row r="1026" customFormat="false" ht="12.75" hidden="false" customHeight="false" outlineLevel="0" collapsed="false">
      <c r="A1026" s="202"/>
      <c r="B1026" s="202"/>
    </row>
    <row r="1027" customFormat="false" ht="12.75" hidden="false" customHeight="false" outlineLevel="0" collapsed="false">
      <c r="A1027" s="202"/>
      <c r="B1027" s="202"/>
    </row>
    <row r="1028" customFormat="false" ht="12.75" hidden="false" customHeight="false" outlineLevel="0" collapsed="false">
      <c r="A1028" s="202"/>
      <c r="B1028" s="202"/>
    </row>
    <row r="1029" customFormat="false" ht="12.75" hidden="false" customHeight="false" outlineLevel="0" collapsed="false">
      <c r="A1029" s="202"/>
      <c r="B1029" s="202"/>
    </row>
    <row r="1030" customFormat="false" ht="12.75" hidden="false" customHeight="false" outlineLevel="0" collapsed="false">
      <c r="A1030" s="202"/>
      <c r="B1030" s="202"/>
    </row>
    <row r="1031" customFormat="false" ht="12.75" hidden="false" customHeight="false" outlineLevel="0" collapsed="false">
      <c r="A1031" s="202"/>
      <c r="B1031" s="202"/>
    </row>
    <row r="1032" customFormat="false" ht="12.75" hidden="false" customHeight="false" outlineLevel="0" collapsed="false">
      <c r="A1032" s="202"/>
      <c r="B1032" s="202"/>
    </row>
    <row r="1033" customFormat="false" ht="12.75" hidden="false" customHeight="false" outlineLevel="0" collapsed="false">
      <c r="A1033" s="202"/>
      <c r="B1033" s="202"/>
    </row>
    <row r="1034" customFormat="false" ht="12.75" hidden="false" customHeight="false" outlineLevel="0" collapsed="false">
      <c r="A1034" s="202"/>
      <c r="B1034" s="202"/>
    </row>
    <row r="1035" customFormat="false" ht="12.75" hidden="false" customHeight="false" outlineLevel="0" collapsed="false">
      <c r="A1035" s="202"/>
      <c r="B1035" s="202"/>
    </row>
    <row r="1036" customFormat="false" ht="12.75" hidden="false" customHeight="false" outlineLevel="0" collapsed="false">
      <c r="A1036" s="202"/>
      <c r="B1036" s="202"/>
    </row>
    <row r="1037" customFormat="false" ht="12.75" hidden="false" customHeight="false" outlineLevel="0" collapsed="false">
      <c r="A1037" s="202"/>
      <c r="B1037" s="202"/>
    </row>
    <row r="1038" customFormat="false" ht="12.75" hidden="false" customHeight="false" outlineLevel="0" collapsed="false">
      <c r="A1038" s="202"/>
      <c r="B1038" s="202"/>
    </row>
    <row r="1039" customFormat="false" ht="12.75" hidden="false" customHeight="false" outlineLevel="0" collapsed="false">
      <c r="A1039" s="202"/>
      <c r="B1039" s="202"/>
    </row>
    <row r="1040" customFormat="false" ht="12.75" hidden="false" customHeight="false" outlineLevel="0" collapsed="false">
      <c r="A1040" s="202"/>
      <c r="B1040" s="202"/>
    </row>
    <row r="1041" customFormat="false" ht="12.75" hidden="false" customHeight="false" outlineLevel="0" collapsed="false">
      <c r="A1041" s="202"/>
      <c r="B1041" s="202"/>
    </row>
    <row r="1042" customFormat="false" ht="12.75" hidden="false" customHeight="false" outlineLevel="0" collapsed="false">
      <c r="A1042" s="202"/>
      <c r="B1042" s="202"/>
    </row>
    <row r="1043" customFormat="false" ht="12.75" hidden="false" customHeight="false" outlineLevel="0" collapsed="false">
      <c r="A1043" s="202"/>
      <c r="B1043" s="202"/>
    </row>
    <row r="1044" customFormat="false" ht="12.75" hidden="false" customHeight="false" outlineLevel="0" collapsed="false">
      <c r="A1044" s="202"/>
      <c r="B1044" s="202"/>
    </row>
    <row r="1045" customFormat="false" ht="12.75" hidden="false" customHeight="false" outlineLevel="0" collapsed="false">
      <c r="A1045" s="202"/>
      <c r="B1045" s="202"/>
    </row>
    <row r="1046" customFormat="false" ht="12.75" hidden="false" customHeight="false" outlineLevel="0" collapsed="false">
      <c r="A1046" s="202"/>
      <c r="B1046" s="202"/>
    </row>
    <row r="1047" customFormat="false" ht="12.75" hidden="false" customHeight="false" outlineLevel="0" collapsed="false">
      <c r="A1047" s="202"/>
      <c r="B1047" s="202"/>
    </row>
    <row r="1048" customFormat="false" ht="12.75" hidden="false" customHeight="false" outlineLevel="0" collapsed="false">
      <c r="A1048" s="202"/>
      <c r="B1048" s="202"/>
    </row>
    <row r="1049" customFormat="false" ht="12.75" hidden="false" customHeight="false" outlineLevel="0" collapsed="false">
      <c r="A1049" s="202"/>
      <c r="B1049" s="202"/>
    </row>
    <row r="1050" customFormat="false" ht="12.75" hidden="false" customHeight="false" outlineLevel="0" collapsed="false">
      <c r="A1050" s="202"/>
      <c r="B1050" s="202"/>
    </row>
    <row r="1051" customFormat="false" ht="12.75" hidden="false" customHeight="false" outlineLevel="0" collapsed="false">
      <c r="A1051" s="202"/>
      <c r="B1051" s="202"/>
    </row>
    <row r="1052" customFormat="false" ht="12.75" hidden="false" customHeight="false" outlineLevel="0" collapsed="false">
      <c r="A1052" s="202"/>
      <c r="B1052" s="202"/>
    </row>
    <row r="1053" customFormat="false" ht="12.75" hidden="false" customHeight="false" outlineLevel="0" collapsed="false">
      <c r="A1053" s="202"/>
      <c r="B1053" s="202"/>
    </row>
    <row r="1054" customFormat="false" ht="12.75" hidden="false" customHeight="false" outlineLevel="0" collapsed="false">
      <c r="A1054" s="202"/>
      <c r="B1054" s="202"/>
    </row>
    <row r="1055" customFormat="false" ht="12.75" hidden="false" customHeight="false" outlineLevel="0" collapsed="false">
      <c r="A1055" s="202"/>
      <c r="B1055" s="202"/>
    </row>
    <row r="1056" customFormat="false" ht="12.75" hidden="false" customHeight="false" outlineLevel="0" collapsed="false">
      <c r="A1056" s="202"/>
      <c r="B1056" s="202"/>
    </row>
    <row r="1057" customFormat="false" ht="12.75" hidden="false" customHeight="false" outlineLevel="0" collapsed="false">
      <c r="A1057" s="202"/>
      <c r="B1057" s="202"/>
    </row>
    <row r="1058" customFormat="false" ht="12.75" hidden="false" customHeight="false" outlineLevel="0" collapsed="false">
      <c r="A1058" s="202"/>
      <c r="B1058" s="202"/>
    </row>
    <row r="1059" customFormat="false" ht="12.75" hidden="false" customHeight="false" outlineLevel="0" collapsed="false">
      <c r="A1059" s="202"/>
      <c r="B1059" s="202"/>
    </row>
    <row r="1060" customFormat="false" ht="12.75" hidden="false" customHeight="false" outlineLevel="0" collapsed="false">
      <c r="A1060" s="202"/>
      <c r="B1060" s="202"/>
    </row>
    <row r="1061" customFormat="false" ht="12.75" hidden="false" customHeight="false" outlineLevel="0" collapsed="false">
      <c r="A1061" s="202"/>
      <c r="B1061" s="202"/>
    </row>
    <row r="1062" customFormat="false" ht="12.75" hidden="false" customHeight="false" outlineLevel="0" collapsed="false">
      <c r="A1062" s="202"/>
      <c r="B1062" s="202"/>
    </row>
    <row r="1063" customFormat="false" ht="12.75" hidden="false" customHeight="false" outlineLevel="0" collapsed="false">
      <c r="A1063" s="202"/>
      <c r="B1063" s="202"/>
    </row>
    <row r="1064" customFormat="false" ht="12.75" hidden="false" customHeight="false" outlineLevel="0" collapsed="false">
      <c r="A1064" s="202"/>
      <c r="B1064" s="202"/>
    </row>
    <row r="1065" customFormat="false" ht="12.75" hidden="false" customHeight="false" outlineLevel="0" collapsed="false">
      <c r="A1065" s="202"/>
      <c r="B1065" s="202"/>
    </row>
    <row r="1066" customFormat="false" ht="12.75" hidden="false" customHeight="false" outlineLevel="0" collapsed="false">
      <c r="A1066" s="202"/>
      <c r="B1066" s="202"/>
    </row>
    <row r="1067" customFormat="false" ht="12.75" hidden="false" customHeight="false" outlineLevel="0" collapsed="false">
      <c r="A1067" s="202"/>
      <c r="B1067" s="202"/>
    </row>
    <row r="1068" customFormat="false" ht="12.75" hidden="false" customHeight="false" outlineLevel="0" collapsed="false">
      <c r="A1068" s="202"/>
      <c r="B1068" s="202"/>
    </row>
    <row r="1069" customFormat="false" ht="12.75" hidden="false" customHeight="false" outlineLevel="0" collapsed="false">
      <c r="A1069" s="202"/>
      <c r="B1069" s="202"/>
    </row>
    <row r="1070" customFormat="false" ht="12.75" hidden="false" customHeight="false" outlineLevel="0" collapsed="false">
      <c r="A1070" s="202"/>
      <c r="B1070" s="202"/>
    </row>
    <row r="1071" customFormat="false" ht="12.75" hidden="false" customHeight="false" outlineLevel="0" collapsed="false">
      <c r="A1071" s="202"/>
      <c r="B1071" s="202"/>
    </row>
    <row r="1072" customFormat="false" ht="12.75" hidden="false" customHeight="false" outlineLevel="0" collapsed="false">
      <c r="A1072" s="202"/>
      <c r="B1072" s="202"/>
    </row>
    <row r="1073" customFormat="false" ht="12.75" hidden="false" customHeight="false" outlineLevel="0" collapsed="false">
      <c r="A1073" s="202"/>
      <c r="B1073" s="202"/>
    </row>
    <row r="1074" customFormat="false" ht="12.75" hidden="false" customHeight="false" outlineLevel="0" collapsed="false">
      <c r="A1074" s="202"/>
      <c r="B1074" s="202"/>
    </row>
    <row r="1075" customFormat="false" ht="12.75" hidden="false" customHeight="false" outlineLevel="0" collapsed="false">
      <c r="A1075" s="202"/>
      <c r="B1075" s="202"/>
    </row>
    <row r="1076" customFormat="false" ht="12.75" hidden="false" customHeight="false" outlineLevel="0" collapsed="false">
      <c r="A1076" s="202"/>
      <c r="B1076" s="202"/>
    </row>
    <row r="1077" customFormat="false" ht="12.75" hidden="false" customHeight="false" outlineLevel="0" collapsed="false">
      <c r="A1077" s="202"/>
      <c r="B1077" s="202"/>
    </row>
    <row r="1078" customFormat="false" ht="12.75" hidden="false" customHeight="false" outlineLevel="0" collapsed="false">
      <c r="A1078" s="202"/>
      <c r="B1078" s="202"/>
    </row>
    <row r="1079" customFormat="false" ht="12.75" hidden="false" customHeight="false" outlineLevel="0" collapsed="false">
      <c r="A1079" s="202"/>
      <c r="B1079" s="202"/>
    </row>
    <row r="1080" customFormat="false" ht="12.75" hidden="false" customHeight="false" outlineLevel="0" collapsed="false">
      <c r="A1080" s="202"/>
      <c r="B1080" s="202"/>
    </row>
    <row r="1081" customFormat="false" ht="12.75" hidden="false" customHeight="false" outlineLevel="0" collapsed="false">
      <c r="A1081" s="202"/>
      <c r="B1081" s="202"/>
    </row>
    <row r="1082" customFormat="false" ht="12.75" hidden="false" customHeight="false" outlineLevel="0" collapsed="false">
      <c r="A1082" s="202"/>
      <c r="B1082" s="202"/>
    </row>
    <row r="1083" customFormat="false" ht="12.75" hidden="false" customHeight="false" outlineLevel="0" collapsed="false">
      <c r="A1083" s="202"/>
      <c r="B1083" s="202"/>
    </row>
    <row r="1084" customFormat="false" ht="12.75" hidden="false" customHeight="false" outlineLevel="0" collapsed="false">
      <c r="A1084" s="202"/>
      <c r="B1084" s="202"/>
    </row>
    <row r="1085" customFormat="false" ht="12.75" hidden="false" customHeight="false" outlineLevel="0" collapsed="false">
      <c r="A1085" s="202"/>
      <c r="B1085" s="202"/>
    </row>
    <row r="1086" customFormat="false" ht="12.75" hidden="false" customHeight="false" outlineLevel="0" collapsed="false">
      <c r="A1086" s="202"/>
      <c r="B1086" s="202"/>
    </row>
    <row r="1087" customFormat="false" ht="12.75" hidden="false" customHeight="false" outlineLevel="0" collapsed="false">
      <c r="A1087" s="202"/>
      <c r="B1087" s="202"/>
    </row>
    <row r="1088" customFormat="false" ht="12.75" hidden="false" customHeight="false" outlineLevel="0" collapsed="false">
      <c r="A1088" s="202"/>
      <c r="B1088" s="202"/>
    </row>
    <row r="1089" customFormat="false" ht="12.75" hidden="false" customHeight="false" outlineLevel="0" collapsed="false">
      <c r="A1089" s="202"/>
      <c r="B1089" s="202"/>
    </row>
    <row r="1090" customFormat="false" ht="12.75" hidden="false" customHeight="false" outlineLevel="0" collapsed="false">
      <c r="A1090" s="202"/>
      <c r="B1090" s="202"/>
    </row>
    <row r="1091" customFormat="false" ht="12.75" hidden="false" customHeight="false" outlineLevel="0" collapsed="false">
      <c r="A1091" s="202"/>
      <c r="B1091" s="202"/>
    </row>
    <row r="1092" customFormat="false" ht="12.75" hidden="false" customHeight="false" outlineLevel="0" collapsed="false">
      <c r="A1092" s="202"/>
      <c r="B1092" s="202"/>
    </row>
    <row r="1093" customFormat="false" ht="12.75" hidden="false" customHeight="false" outlineLevel="0" collapsed="false">
      <c r="A1093" s="202"/>
      <c r="B1093" s="202"/>
    </row>
    <row r="1094" customFormat="false" ht="12.75" hidden="false" customHeight="false" outlineLevel="0" collapsed="false">
      <c r="A1094" s="202"/>
      <c r="B1094" s="202"/>
    </row>
    <row r="1095" customFormat="false" ht="12.75" hidden="false" customHeight="false" outlineLevel="0" collapsed="false">
      <c r="A1095" s="202"/>
      <c r="B1095" s="202"/>
    </row>
    <row r="1096" customFormat="false" ht="12.75" hidden="false" customHeight="false" outlineLevel="0" collapsed="false">
      <c r="A1096" s="202"/>
      <c r="B1096" s="202"/>
    </row>
    <row r="1097" customFormat="false" ht="12.75" hidden="false" customHeight="false" outlineLevel="0" collapsed="false">
      <c r="A1097" s="202"/>
      <c r="B1097" s="202"/>
    </row>
    <row r="1098" customFormat="false" ht="12.75" hidden="false" customHeight="false" outlineLevel="0" collapsed="false">
      <c r="A1098" s="202"/>
      <c r="B1098" s="202"/>
    </row>
    <row r="1099" customFormat="false" ht="12.75" hidden="false" customHeight="false" outlineLevel="0" collapsed="false">
      <c r="A1099" s="202"/>
      <c r="B1099" s="202"/>
    </row>
    <row r="1100" customFormat="false" ht="12.75" hidden="false" customHeight="false" outlineLevel="0" collapsed="false">
      <c r="A1100" s="202"/>
      <c r="B1100" s="202"/>
    </row>
    <row r="1101" customFormat="false" ht="12.75" hidden="false" customHeight="false" outlineLevel="0" collapsed="false">
      <c r="A1101" s="202"/>
      <c r="B1101" s="202"/>
    </row>
    <row r="1102" customFormat="false" ht="12.75" hidden="false" customHeight="false" outlineLevel="0" collapsed="false">
      <c r="A1102" s="202"/>
      <c r="B1102" s="202"/>
    </row>
    <row r="1103" customFormat="false" ht="12.75" hidden="false" customHeight="false" outlineLevel="0" collapsed="false">
      <c r="A1103" s="202"/>
      <c r="B1103" s="202"/>
    </row>
    <row r="1104" customFormat="false" ht="12.75" hidden="false" customHeight="false" outlineLevel="0" collapsed="false">
      <c r="A1104" s="202"/>
      <c r="B1104" s="202"/>
    </row>
    <row r="1105" customFormat="false" ht="12.75" hidden="false" customHeight="false" outlineLevel="0" collapsed="false">
      <c r="A1105" s="202"/>
      <c r="B1105" s="202"/>
    </row>
    <row r="1106" customFormat="false" ht="12.75" hidden="false" customHeight="false" outlineLevel="0" collapsed="false">
      <c r="A1106" s="202"/>
      <c r="B1106" s="202"/>
    </row>
    <row r="1107" customFormat="false" ht="12.75" hidden="false" customHeight="false" outlineLevel="0" collapsed="false">
      <c r="A1107" s="202"/>
      <c r="B1107" s="202"/>
    </row>
    <row r="1108" customFormat="false" ht="12.75" hidden="false" customHeight="false" outlineLevel="0" collapsed="false">
      <c r="A1108" s="202"/>
      <c r="B1108" s="202"/>
    </row>
    <row r="1109" customFormat="false" ht="12.75" hidden="false" customHeight="false" outlineLevel="0" collapsed="false">
      <c r="A1109" s="202"/>
      <c r="B1109" s="202"/>
    </row>
    <row r="1110" customFormat="false" ht="12.75" hidden="false" customHeight="false" outlineLevel="0" collapsed="false">
      <c r="A1110" s="202"/>
      <c r="B1110" s="202"/>
    </row>
    <row r="1111" customFormat="false" ht="12.75" hidden="false" customHeight="false" outlineLevel="0" collapsed="false">
      <c r="A1111" s="202"/>
      <c r="B1111" s="202"/>
    </row>
    <row r="1112" customFormat="false" ht="12.75" hidden="false" customHeight="false" outlineLevel="0" collapsed="false">
      <c r="A1112" s="202"/>
      <c r="B1112" s="202"/>
    </row>
    <row r="1113" customFormat="false" ht="12.75" hidden="false" customHeight="false" outlineLevel="0" collapsed="false">
      <c r="A1113" s="202"/>
      <c r="B1113" s="202"/>
    </row>
    <row r="1114" customFormat="false" ht="12.75" hidden="false" customHeight="false" outlineLevel="0" collapsed="false">
      <c r="A1114" s="202"/>
      <c r="B1114" s="202"/>
    </row>
    <row r="1115" customFormat="false" ht="12.75" hidden="false" customHeight="false" outlineLevel="0" collapsed="false">
      <c r="A1115" s="202"/>
      <c r="B1115" s="202"/>
    </row>
    <row r="1116" customFormat="false" ht="12.75" hidden="false" customHeight="false" outlineLevel="0" collapsed="false">
      <c r="A1116" s="202"/>
      <c r="B1116" s="202"/>
    </row>
    <row r="1117" customFormat="false" ht="12.75" hidden="false" customHeight="false" outlineLevel="0" collapsed="false">
      <c r="A1117" s="202"/>
      <c r="B1117" s="202"/>
    </row>
    <row r="1118" customFormat="false" ht="12.75" hidden="false" customHeight="false" outlineLevel="0" collapsed="false">
      <c r="A1118" s="202"/>
      <c r="B1118" s="202"/>
    </row>
    <row r="1119" customFormat="false" ht="12.75" hidden="false" customHeight="false" outlineLevel="0" collapsed="false">
      <c r="A1119" s="202"/>
      <c r="B1119" s="202"/>
    </row>
    <row r="1120" customFormat="false" ht="12.75" hidden="false" customHeight="false" outlineLevel="0" collapsed="false">
      <c r="A1120" s="202"/>
      <c r="B1120" s="202"/>
    </row>
    <row r="1121" customFormat="false" ht="12.75" hidden="false" customHeight="false" outlineLevel="0" collapsed="false">
      <c r="A1121" s="202"/>
      <c r="B1121" s="202"/>
    </row>
    <row r="1122" customFormat="false" ht="12.75" hidden="false" customHeight="false" outlineLevel="0" collapsed="false">
      <c r="A1122" s="202"/>
      <c r="B1122" s="202"/>
    </row>
    <row r="1123" customFormat="false" ht="12.75" hidden="false" customHeight="false" outlineLevel="0" collapsed="false">
      <c r="A1123" s="202"/>
      <c r="B1123" s="202"/>
    </row>
    <row r="1124" customFormat="false" ht="12.75" hidden="false" customHeight="false" outlineLevel="0" collapsed="false">
      <c r="A1124" s="202"/>
      <c r="B1124" s="202"/>
    </row>
    <row r="1125" customFormat="false" ht="12.75" hidden="false" customHeight="false" outlineLevel="0" collapsed="false">
      <c r="A1125" s="202"/>
      <c r="B1125" s="202"/>
    </row>
    <row r="1126" customFormat="false" ht="12.75" hidden="false" customHeight="false" outlineLevel="0" collapsed="false">
      <c r="A1126" s="202"/>
      <c r="B1126" s="202"/>
    </row>
    <row r="1127" customFormat="false" ht="12.75" hidden="false" customHeight="false" outlineLevel="0" collapsed="false">
      <c r="A1127" s="202"/>
      <c r="B1127" s="202"/>
    </row>
    <row r="1128" customFormat="false" ht="12.75" hidden="false" customHeight="false" outlineLevel="0" collapsed="false">
      <c r="A1128" s="202"/>
      <c r="B1128" s="202"/>
    </row>
    <row r="1129" customFormat="false" ht="12.75" hidden="false" customHeight="false" outlineLevel="0" collapsed="false">
      <c r="A1129" s="202"/>
      <c r="B1129" s="202"/>
    </row>
    <row r="1130" customFormat="false" ht="12.75" hidden="false" customHeight="false" outlineLevel="0" collapsed="false">
      <c r="A1130" s="202"/>
      <c r="B1130" s="202"/>
    </row>
    <row r="1131" customFormat="false" ht="12.75" hidden="false" customHeight="false" outlineLevel="0" collapsed="false">
      <c r="A1131" s="202"/>
      <c r="B1131" s="202"/>
    </row>
    <row r="1132" customFormat="false" ht="12.75" hidden="false" customHeight="false" outlineLevel="0" collapsed="false">
      <c r="A1132" s="202"/>
      <c r="B1132" s="202"/>
    </row>
    <row r="1133" customFormat="false" ht="12.75" hidden="false" customHeight="false" outlineLevel="0" collapsed="false">
      <c r="A1133" s="202"/>
      <c r="B1133" s="202"/>
    </row>
    <row r="1134" customFormat="false" ht="12.75" hidden="false" customHeight="false" outlineLevel="0" collapsed="false">
      <c r="A1134" s="202"/>
      <c r="B1134" s="202"/>
    </row>
    <row r="1135" customFormat="false" ht="12.75" hidden="false" customHeight="false" outlineLevel="0" collapsed="false">
      <c r="A1135" s="202"/>
      <c r="B1135" s="202"/>
    </row>
    <row r="1136" customFormat="false" ht="12.75" hidden="false" customHeight="false" outlineLevel="0" collapsed="false">
      <c r="A1136" s="202"/>
      <c r="B1136" s="202"/>
    </row>
    <row r="1137" customFormat="false" ht="12.75" hidden="false" customHeight="false" outlineLevel="0" collapsed="false">
      <c r="A1137" s="202"/>
      <c r="B1137" s="202"/>
    </row>
    <row r="1138" customFormat="false" ht="12.75" hidden="false" customHeight="false" outlineLevel="0" collapsed="false">
      <c r="A1138" s="202"/>
      <c r="B1138" s="202"/>
    </row>
    <row r="1139" customFormat="false" ht="12.75" hidden="false" customHeight="false" outlineLevel="0" collapsed="false">
      <c r="A1139" s="202"/>
      <c r="B1139" s="202"/>
    </row>
    <row r="1140" customFormat="false" ht="12.75" hidden="false" customHeight="false" outlineLevel="0" collapsed="false">
      <c r="A1140" s="202"/>
      <c r="B1140" s="202"/>
    </row>
    <row r="1141" customFormat="false" ht="12.75" hidden="false" customHeight="false" outlineLevel="0" collapsed="false">
      <c r="A1141" s="202"/>
      <c r="B1141" s="202"/>
    </row>
    <row r="1142" customFormat="false" ht="12.75" hidden="false" customHeight="false" outlineLevel="0" collapsed="false">
      <c r="A1142" s="202"/>
      <c r="B1142" s="202"/>
    </row>
    <row r="1143" customFormat="false" ht="12.75" hidden="false" customHeight="false" outlineLevel="0" collapsed="false">
      <c r="A1143" s="202"/>
      <c r="B1143" s="202"/>
    </row>
    <row r="1144" customFormat="false" ht="12.75" hidden="false" customHeight="false" outlineLevel="0" collapsed="false">
      <c r="A1144" s="202"/>
      <c r="B1144" s="202"/>
    </row>
    <row r="1145" customFormat="false" ht="12.75" hidden="false" customHeight="false" outlineLevel="0" collapsed="false">
      <c r="A1145" s="202"/>
      <c r="B1145" s="202"/>
    </row>
    <row r="1146" customFormat="false" ht="12.75" hidden="false" customHeight="false" outlineLevel="0" collapsed="false">
      <c r="A1146" s="202"/>
      <c r="B1146" s="202"/>
    </row>
    <row r="1147" customFormat="false" ht="12.75" hidden="false" customHeight="false" outlineLevel="0" collapsed="false">
      <c r="A1147" s="202"/>
      <c r="B1147" s="202"/>
    </row>
    <row r="1148" customFormat="false" ht="12.75" hidden="false" customHeight="false" outlineLevel="0" collapsed="false">
      <c r="A1148" s="202"/>
      <c r="B1148" s="202"/>
    </row>
    <row r="1149" customFormat="false" ht="12.75" hidden="false" customHeight="false" outlineLevel="0" collapsed="false">
      <c r="A1149" s="202"/>
      <c r="B1149" s="202"/>
    </row>
    <row r="1150" customFormat="false" ht="12.75" hidden="false" customHeight="false" outlineLevel="0" collapsed="false">
      <c r="A1150" s="202"/>
      <c r="B1150" s="202"/>
    </row>
    <row r="1151" customFormat="false" ht="12.75" hidden="false" customHeight="false" outlineLevel="0" collapsed="false">
      <c r="A1151" s="202"/>
      <c r="B1151" s="202"/>
    </row>
    <row r="1152" customFormat="false" ht="12.75" hidden="false" customHeight="false" outlineLevel="0" collapsed="false">
      <c r="A1152" s="202"/>
      <c r="B1152" s="202"/>
    </row>
    <row r="1153" customFormat="false" ht="12.75" hidden="false" customHeight="false" outlineLevel="0" collapsed="false">
      <c r="A1153" s="202"/>
      <c r="B1153" s="202"/>
    </row>
    <row r="1154" customFormat="false" ht="12.75" hidden="false" customHeight="false" outlineLevel="0" collapsed="false">
      <c r="A1154" s="202"/>
      <c r="B1154" s="202"/>
    </row>
    <row r="1155" customFormat="false" ht="12.75" hidden="false" customHeight="false" outlineLevel="0" collapsed="false">
      <c r="A1155" s="202"/>
      <c r="B1155" s="202"/>
    </row>
    <row r="1156" customFormat="false" ht="12.75" hidden="false" customHeight="false" outlineLevel="0" collapsed="false">
      <c r="A1156" s="202"/>
      <c r="B1156" s="202"/>
    </row>
    <row r="1157" customFormat="false" ht="12.75" hidden="false" customHeight="false" outlineLevel="0" collapsed="false">
      <c r="A1157" s="202"/>
      <c r="B1157" s="202"/>
    </row>
    <row r="1158" customFormat="false" ht="12.75" hidden="false" customHeight="false" outlineLevel="0" collapsed="false">
      <c r="A1158" s="202"/>
      <c r="B1158" s="202"/>
    </row>
    <row r="1159" customFormat="false" ht="12.75" hidden="false" customHeight="false" outlineLevel="0" collapsed="false">
      <c r="A1159" s="202"/>
      <c r="B1159" s="202"/>
    </row>
    <row r="1160" customFormat="false" ht="12.75" hidden="false" customHeight="false" outlineLevel="0" collapsed="false">
      <c r="A1160" s="202"/>
      <c r="B1160" s="202"/>
    </row>
    <row r="1161" customFormat="false" ht="12.75" hidden="false" customHeight="false" outlineLevel="0" collapsed="false">
      <c r="A1161" s="202"/>
      <c r="B1161" s="202"/>
    </row>
    <row r="1162" customFormat="false" ht="12.75" hidden="false" customHeight="false" outlineLevel="0" collapsed="false">
      <c r="A1162" s="202"/>
      <c r="B1162" s="202"/>
    </row>
    <row r="1163" customFormat="false" ht="12.75" hidden="false" customHeight="false" outlineLevel="0" collapsed="false">
      <c r="A1163" s="202"/>
      <c r="B1163" s="202"/>
    </row>
    <row r="1164" customFormat="false" ht="12.75" hidden="false" customHeight="false" outlineLevel="0" collapsed="false">
      <c r="A1164" s="202"/>
      <c r="B1164" s="202"/>
    </row>
    <row r="1165" customFormat="false" ht="12.75" hidden="false" customHeight="false" outlineLevel="0" collapsed="false">
      <c r="A1165" s="202"/>
      <c r="B1165" s="202"/>
    </row>
    <row r="1166" customFormat="false" ht="12.75" hidden="false" customHeight="false" outlineLevel="0" collapsed="false">
      <c r="A1166" s="202"/>
      <c r="B1166" s="202"/>
    </row>
    <row r="1167" customFormat="false" ht="12.75" hidden="false" customHeight="false" outlineLevel="0" collapsed="false">
      <c r="A1167" s="202"/>
      <c r="B1167" s="202"/>
    </row>
    <row r="1168" customFormat="false" ht="12.75" hidden="false" customHeight="false" outlineLevel="0" collapsed="false">
      <c r="A1168" s="202"/>
      <c r="B1168" s="202"/>
    </row>
    <row r="1169" customFormat="false" ht="12.75" hidden="false" customHeight="false" outlineLevel="0" collapsed="false">
      <c r="A1169" s="202"/>
      <c r="B1169" s="202"/>
    </row>
    <row r="1170" customFormat="false" ht="12.75" hidden="false" customHeight="false" outlineLevel="0" collapsed="false">
      <c r="A1170" s="202"/>
      <c r="B1170" s="202"/>
    </row>
    <row r="1171" customFormat="false" ht="12.75" hidden="false" customHeight="false" outlineLevel="0" collapsed="false">
      <c r="A1171" s="202"/>
      <c r="B1171" s="202"/>
    </row>
    <row r="1172" customFormat="false" ht="12.75" hidden="false" customHeight="false" outlineLevel="0" collapsed="false">
      <c r="A1172" s="202"/>
      <c r="B1172" s="202"/>
    </row>
  </sheetData>
  <mergeCells count="28">
    <mergeCell ref="AK2:BB2"/>
    <mergeCell ref="BC2:BT2"/>
    <mergeCell ref="BU2:CL2"/>
    <mergeCell ref="CM2:DD2"/>
    <mergeCell ref="DE2:DV2"/>
    <mergeCell ref="DW2:EN2"/>
    <mergeCell ref="EO2:FF2"/>
    <mergeCell ref="FG2:FX2"/>
    <mergeCell ref="FY2:GP2"/>
    <mergeCell ref="GQ2:HH2"/>
    <mergeCell ref="HI2:HZ2"/>
    <mergeCell ref="IA2:IR2"/>
    <mergeCell ref="IS2:IV2"/>
    <mergeCell ref="AK3:BB3"/>
    <mergeCell ref="BC3:BT3"/>
    <mergeCell ref="BU3:CL3"/>
    <mergeCell ref="CM3:DD3"/>
    <mergeCell ref="DE3:DV3"/>
    <mergeCell ref="DW3:EN3"/>
    <mergeCell ref="EO3:FF3"/>
    <mergeCell ref="FG3:FX3"/>
    <mergeCell ref="FY3:GP3"/>
    <mergeCell ref="GQ3:HH3"/>
    <mergeCell ref="HI3:HZ3"/>
    <mergeCell ref="IA3:IR3"/>
    <mergeCell ref="IS3:IV3"/>
    <mergeCell ref="K5:M5"/>
    <mergeCell ref="P5:R5"/>
  </mergeCells>
  <printOptions headings="false" gridLines="false" gridLinesSet="true" horizontalCentered="false" verticalCentered="false"/>
  <pageMargins left="0.7875" right="0.39375" top="0.472222222222222"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V1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1" outlineLevelCol="1"/>
  <cols>
    <col collapsed="false" customWidth="true" hidden="false" outlineLevel="0" max="1" min="1" style="82" width="32.14"/>
    <col collapsed="false" customWidth="true" hidden="false" outlineLevel="1" max="2" min="2" style="82" width="17.85"/>
    <col collapsed="false" customWidth="true" hidden="false" outlineLevel="0" max="3" min="3" style="82" width="13.28"/>
    <col collapsed="false" customWidth="true" hidden="false" outlineLevel="0" max="6" min="4" style="82" width="12.7"/>
    <col collapsed="false" customWidth="true" hidden="false" outlineLevel="0" max="14" min="7" style="82" width="17.42"/>
    <col collapsed="false" customWidth="true" hidden="false" outlineLevel="0" max="15" min="15" style="82" width="4.85"/>
    <col collapsed="false" customWidth="true" hidden="false" outlineLevel="0" max="17" min="16" style="82" width="18.85"/>
    <col collapsed="false" customWidth="true" hidden="false" outlineLevel="0" max="18" min="18" style="84" width="9.7"/>
    <col collapsed="false" customWidth="true" hidden="false" outlineLevel="0" max="19" min="19" style="84" width="4.41"/>
    <col collapsed="false" customWidth="true" hidden="false" outlineLevel="0" max="21" min="20" style="82" width="16.99"/>
    <col collapsed="false" customWidth="true" hidden="false" outlineLevel="0" max="22" min="22" style="82" width="2.7"/>
    <col collapsed="false" customWidth="true" hidden="false" outlineLevel="0" max="23" min="23" style="82" width="15.28"/>
    <col collapsed="false" customWidth="true" hidden="false" outlineLevel="0" max="24" min="24" style="82" width="16.42"/>
    <col collapsed="false" customWidth="false" hidden="false" outlineLevel="0" max="257" min="25" style="82" width="11.42"/>
  </cols>
  <sheetData>
    <row r="1" s="92" customFormat="true" ht="18" hidden="false" customHeight="false" outlineLevel="0" collapsed="false">
      <c r="A1" s="88" t="s">
        <v>0</v>
      </c>
      <c r="B1" s="88"/>
      <c r="C1" s="88"/>
      <c r="D1" s="88"/>
      <c r="E1" s="88"/>
      <c r="F1" s="88"/>
      <c r="G1" s="88"/>
      <c r="H1" s="88"/>
      <c r="I1" s="88"/>
      <c r="J1" s="88"/>
      <c r="K1" s="88"/>
      <c r="L1" s="88"/>
      <c r="M1" s="88"/>
      <c r="N1" s="88"/>
      <c r="O1" s="88"/>
      <c r="P1" s="88"/>
      <c r="Q1" s="88"/>
      <c r="R1" s="88"/>
      <c r="S1" s="246"/>
      <c r="T1" s="246"/>
      <c r="U1" s="246"/>
      <c r="V1" s="171"/>
      <c r="W1" s="172"/>
    </row>
    <row r="2" s="97" customFormat="true" ht="22.5" hidden="false" customHeight="true" outlineLevel="0" collapsed="false">
      <c r="A2" s="93" t="s">
        <v>77</v>
      </c>
      <c r="B2" s="93"/>
      <c r="C2" s="93"/>
      <c r="D2" s="93"/>
      <c r="E2" s="93"/>
      <c r="F2" s="93"/>
      <c r="G2" s="93"/>
      <c r="H2" s="93"/>
      <c r="I2" s="93"/>
      <c r="J2" s="93"/>
      <c r="K2" s="93"/>
      <c r="L2" s="93"/>
      <c r="M2" s="93"/>
      <c r="N2" s="93"/>
      <c r="O2" s="93"/>
      <c r="P2" s="93"/>
      <c r="Q2" s="93"/>
      <c r="R2" s="93"/>
      <c r="S2" s="88"/>
      <c r="T2" s="88"/>
      <c r="U2" s="88"/>
      <c r="V2" s="95"/>
      <c r="W2" s="95"/>
      <c r="X2" s="95"/>
      <c r="Y2" s="95"/>
      <c r="Z2" s="95"/>
      <c r="AA2" s="95"/>
      <c r="AB2" s="95"/>
      <c r="AC2" s="95"/>
      <c r="AD2" s="95"/>
      <c r="AE2" s="95"/>
      <c r="AF2" s="95"/>
      <c r="AG2" s="95"/>
      <c r="AH2" s="95"/>
      <c r="AI2" s="95"/>
      <c r="AJ2" s="95"/>
      <c r="AK2" s="96"/>
      <c r="AL2" s="96"/>
      <c r="AM2" s="96"/>
      <c r="AN2" s="96"/>
      <c r="AO2" s="96"/>
      <c r="AP2" s="96"/>
      <c r="AQ2" s="96"/>
      <c r="AR2" s="96"/>
      <c r="AS2" s="96"/>
      <c r="AT2" s="96"/>
      <c r="AU2" s="96"/>
      <c r="AV2" s="96"/>
      <c r="AW2" s="96"/>
      <c r="AX2" s="96"/>
      <c r="AY2" s="96"/>
      <c r="AZ2" s="96"/>
      <c r="BA2" s="96"/>
      <c r="BB2" s="96"/>
      <c r="BC2" s="96"/>
      <c r="BD2" s="96"/>
      <c r="BE2" s="96"/>
      <c r="BF2" s="96"/>
      <c r="BG2" s="96"/>
      <c r="BH2" s="96"/>
      <c r="BI2" s="96"/>
      <c r="BJ2" s="96"/>
      <c r="BK2" s="96"/>
      <c r="BL2" s="96"/>
      <c r="BM2" s="96"/>
      <c r="BN2" s="96"/>
      <c r="BO2" s="96"/>
      <c r="BP2" s="96"/>
      <c r="BQ2" s="96"/>
      <c r="BR2" s="96"/>
      <c r="BS2" s="96"/>
      <c r="BT2" s="96"/>
      <c r="BU2" s="96"/>
      <c r="BV2" s="96"/>
      <c r="BW2" s="96"/>
      <c r="BX2" s="96"/>
      <c r="BY2" s="96"/>
      <c r="BZ2" s="96"/>
      <c r="CA2" s="96"/>
      <c r="CB2" s="96"/>
      <c r="CC2" s="96"/>
      <c r="CD2" s="96"/>
      <c r="CE2" s="96"/>
      <c r="CF2" s="96"/>
      <c r="CG2" s="96"/>
      <c r="CH2" s="96"/>
      <c r="CI2" s="96"/>
      <c r="CJ2" s="96"/>
      <c r="CK2" s="96"/>
      <c r="CL2" s="96"/>
      <c r="CM2" s="96"/>
      <c r="CN2" s="96"/>
      <c r="CO2" s="96"/>
      <c r="CP2" s="96"/>
      <c r="CQ2" s="96"/>
      <c r="CR2" s="96"/>
      <c r="CS2" s="96"/>
      <c r="CT2" s="96"/>
      <c r="CU2" s="96"/>
      <c r="CV2" s="96"/>
      <c r="CW2" s="96"/>
      <c r="CX2" s="96"/>
      <c r="CY2" s="96"/>
      <c r="CZ2" s="96"/>
      <c r="DA2" s="96"/>
      <c r="DB2" s="96"/>
      <c r="DC2" s="96"/>
      <c r="DD2" s="96"/>
      <c r="DE2" s="96"/>
      <c r="DF2" s="96"/>
      <c r="DG2" s="96"/>
      <c r="DH2" s="96"/>
      <c r="DI2" s="96"/>
      <c r="DJ2" s="96"/>
      <c r="DK2" s="96"/>
      <c r="DL2" s="96"/>
      <c r="DM2" s="96"/>
      <c r="DN2" s="96"/>
      <c r="DO2" s="96"/>
      <c r="DP2" s="96"/>
      <c r="DQ2" s="96"/>
      <c r="DR2" s="96"/>
      <c r="DS2" s="96"/>
      <c r="DT2" s="96"/>
      <c r="DU2" s="96"/>
      <c r="DV2" s="96"/>
      <c r="DW2" s="96"/>
      <c r="DX2" s="96"/>
      <c r="DY2" s="96"/>
      <c r="DZ2" s="96"/>
      <c r="EA2" s="96"/>
      <c r="EB2" s="96"/>
      <c r="EC2" s="96"/>
      <c r="ED2" s="96"/>
      <c r="EE2" s="96"/>
      <c r="EF2" s="96"/>
      <c r="EG2" s="96"/>
      <c r="EH2" s="96"/>
      <c r="EI2" s="96"/>
      <c r="EJ2" s="96"/>
      <c r="EK2" s="96"/>
      <c r="EL2" s="96"/>
      <c r="EM2" s="96"/>
      <c r="EN2" s="96"/>
      <c r="EO2" s="96"/>
      <c r="EP2" s="96"/>
      <c r="EQ2" s="96"/>
      <c r="ER2" s="96"/>
      <c r="ES2" s="96"/>
      <c r="ET2" s="96"/>
      <c r="EU2" s="96"/>
      <c r="EV2" s="96"/>
      <c r="EW2" s="96"/>
      <c r="EX2" s="96"/>
      <c r="EY2" s="96"/>
      <c r="EZ2" s="96"/>
      <c r="FA2" s="96"/>
      <c r="FB2" s="96"/>
      <c r="FC2" s="96"/>
      <c r="FD2" s="96"/>
      <c r="FE2" s="96"/>
      <c r="FF2" s="96"/>
      <c r="FG2" s="96"/>
      <c r="FH2" s="96"/>
      <c r="FI2" s="96"/>
      <c r="FJ2" s="96"/>
      <c r="FK2" s="96"/>
      <c r="FL2" s="96"/>
      <c r="FM2" s="96"/>
      <c r="FN2" s="96"/>
      <c r="FO2" s="96"/>
      <c r="FP2" s="96"/>
      <c r="FQ2" s="96"/>
      <c r="FR2" s="96"/>
      <c r="FS2" s="96"/>
      <c r="FT2" s="96"/>
      <c r="FU2" s="96"/>
      <c r="FV2" s="96"/>
      <c r="FW2" s="96"/>
      <c r="FX2" s="96"/>
      <c r="FY2" s="96"/>
      <c r="FZ2" s="96"/>
      <c r="GA2" s="96"/>
      <c r="GB2" s="96"/>
      <c r="GC2" s="96"/>
      <c r="GD2" s="96"/>
      <c r="GE2" s="96"/>
      <c r="GF2" s="96"/>
      <c r="GG2" s="96"/>
      <c r="GH2" s="96"/>
      <c r="GI2" s="96"/>
      <c r="GJ2" s="96"/>
      <c r="GK2" s="96"/>
      <c r="GL2" s="96"/>
      <c r="GM2" s="96"/>
      <c r="GN2" s="96"/>
      <c r="GO2" s="96"/>
      <c r="GP2" s="96"/>
      <c r="GQ2" s="96"/>
      <c r="GR2" s="96"/>
      <c r="GS2" s="96"/>
      <c r="GT2" s="96"/>
      <c r="GU2" s="96"/>
      <c r="GV2" s="96"/>
      <c r="GW2" s="96"/>
      <c r="GX2" s="96"/>
      <c r="GY2" s="96"/>
      <c r="GZ2" s="96"/>
      <c r="HA2" s="96"/>
      <c r="HB2" s="96"/>
      <c r="HC2" s="96"/>
      <c r="HD2" s="96"/>
      <c r="HE2" s="96"/>
      <c r="HF2" s="96"/>
      <c r="HG2" s="96"/>
      <c r="HH2" s="96"/>
      <c r="HI2" s="96"/>
      <c r="HJ2" s="96"/>
      <c r="HK2" s="96"/>
      <c r="HL2" s="96"/>
      <c r="HM2" s="96"/>
      <c r="HN2" s="96"/>
      <c r="HO2" s="96"/>
      <c r="HP2" s="96"/>
      <c r="HQ2" s="96"/>
      <c r="HR2" s="96"/>
      <c r="HS2" s="96"/>
      <c r="HT2" s="96"/>
      <c r="HU2" s="96"/>
      <c r="HV2" s="96"/>
      <c r="HW2" s="96"/>
      <c r="HX2" s="96"/>
      <c r="HY2" s="96"/>
      <c r="HZ2" s="96"/>
      <c r="IA2" s="96"/>
      <c r="IB2" s="96"/>
      <c r="IC2" s="96"/>
      <c r="ID2" s="96"/>
      <c r="IE2" s="96"/>
      <c r="IF2" s="96"/>
      <c r="IG2" s="96"/>
      <c r="IH2" s="96"/>
      <c r="II2" s="96"/>
      <c r="IJ2" s="96"/>
      <c r="IK2" s="96"/>
      <c r="IL2" s="96"/>
      <c r="IM2" s="96"/>
      <c r="IN2" s="96"/>
      <c r="IO2" s="96"/>
      <c r="IP2" s="96"/>
      <c r="IQ2" s="96"/>
      <c r="IR2" s="96"/>
      <c r="IS2" s="96"/>
      <c r="IT2" s="96"/>
      <c r="IU2" s="96"/>
      <c r="IV2" s="96"/>
    </row>
    <row r="3" customFormat="false" ht="22.5" hidden="false" customHeight="true" outlineLevel="0" collapsed="false">
      <c r="A3" s="93" t="s">
        <v>859</v>
      </c>
      <c r="B3" s="93"/>
      <c r="C3" s="93"/>
      <c r="D3" s="93"/>
      <c r="E3" s="93"/>
      <c r="F3" s="93"/>
      <c r="G3" s="93"/>
      <c r="H3" s="93"/>
      <c r="I3" s="93"/>
      <c r="J3" s="93"/>
      <c r="K3" s="93"/>
      <c r="L3" s="93"/>
      <c r="M3" s="93"/>
      <c r="N3" s="93"/>
      <c r="O3" s="93"/>
      <c r="P3" s="93"/>
      <c r="Q3" s="93"/>
      <c r="R3" s="93"/>
      <c r="S3" s="88"/>
      <c r="T3" s="88"/>
      <c r="U3" s="88"/>
      <c r="V3" s="95"/>
      <c r="W3" s="95"/>
      <c r="X3" s="95"/>
      <c r="Y3" s="95"/>
      <c r="Z3" s="95"/>
      <c r="AA3" s="95"/>
      <c r="AB3" s="95"/>
      <c r="AC3" s="95"/>
      <c r="AD3" s="95"/>
      <c r="AE3" s="95"/>
      <c r="AF3" s="95"/>
      <c r="AG3" s="95"/>
      <c r="AH3" s="95"/>
      <c r="AI3" s="95"/>
      <c r="AJ3" s="95"/>
      <c r="AK3" s="96"/>
      <c r="AL3" s="96"/>
      <c r="AM3" s="96"/>
      <c r="AN3" s="96"/>
      <c r="AO3" s="96"/>
      <c r="AP3" s="96"/>
      <c r="AQ3" s="96"/>
      <c r="AR3" s="96"/>
      <c r="AS3" s="96"/>
      <c r="AT3" s="96"/>
      <c r="AU3" s="96"/>
      <c r="AV3" s="96"/>
      <c r="AW3" s="96"/>
      <c r="AX3" s="96"/>
      <c r="AY3" s="96"/>
      <c r="AZ3" s="96"/>
      <c r="BA3" s="96"/>
      <c r="BB3" s="96"/>
      <c r="BC3" s="96"/>
      <c r="BD3" s="96"/>
      <c r="BE3" s="96"/>
      <c r="BF3" s="96"/>
      <c r="BG3" s="96"/>
      <c r="BH3" s="96"/>
      <c r="BI3" s="96"/>
      <c r="BJ3" s="96"/>
      <c r="BK3" s="96"/>
      <c r="BL3" s="96"/>
      <c r="BM3" s="96"/>
      <c r="BN3" s="96"/>
      <c r="BO3" s="96"/>
      <c r="BP3" s="96"/>
      <c r="BQ3" s="96"/>
      <c r="BR3" s="96"/>
      <c r="BS3" s="96"/>
      <c r="BT3" s="96"/>
      <c r="BU3" s="96"/>
      <c r="BV3" s="96"/>
      <c r="BW3" s="96"/>
      <c r="BX3" s="96"/>
      <c r="BY3" s="96"/>
      <c r="BZ3" s="96"/>
      <c r="CA3" s="96"/>
      <c r="CB3" s="96"/>
      <c r="CC3" s="96"/>
      <c r="CD3" s="96"/>
      <c r="CE3" s="96"/>
      <c r="CF3" s="96"/>
      <c r="CG3" s="96"/>
      <c r="CH3" s="96"/>
      <c r="CI3" s="96"/>
      <c r="CJ3" s="96"/>
      <c r="CK3" s="96"/>
      <c r="CL3" s="96"/>
      <c r="CM3" s="96"/>
      <c r="CN3" s="96"/>
      <c r="CO3" s="96"/>
      <c r="CP3" s="96"/>
      <c r="CQ3" s="96"/>
      <c r="CR3" s="96"/>
      <c r="CS3" s="96"/>
      <c r="CT3" s="96"/>
      <c r="CU3" s="96"/>
      <c r="CV3" s="96"/>
      <c r="CW3" s="96"/>
      <c r="CX3" s="96"/>
      <c r="CY3" s="96"/>
      <c r="CZ3" s="96"/>
      <c r="DA3" s="96"/>
      <c r="DB3" s="96"/>
      <c r="DC3" s="96"/>
      <c r="DD3" s="96"/>
      <c r="DE3" s="96"/>
      <c r="DF3" s="96"/>
      <c r="DG3" s="96"/>
      <c r="DH3" s="96"/>
      <c r="DI3" s="96"/>
      <c r="DJ3" s="96"/>
      <c r="DK3" s="96"/>
      <c r="DL3" s="96"/>
      <c r="DM3" s="96"/>
      <c r="DN3" s="96"/>
      <c r="DO3" s="96"/>
      <c r="DP3" s="96"/>
      <c r="DQ3" s="96"/>
      <c r="DR3" s="96"/>
      <c r="DS3" s="96"/>
      <c r="DT3" s="96"/>
      <c r="DU3" s="96"/>
      <c r="DV3" s="96"/>
      <c r="DW3" s="96"/>
      <c r="DX3" s="96"/>
      <c r="DY3" s="96"/>
      <c r="DZ3" s="96"/>
      <c r="EA3" s="96"/>
      <c r="EB3" s="96"/>
      <c r="EC3" s="96"/>
      <c r="ED3" s="96"/>
      <c r="EE3" s="96"/>
      <c r="EF3" s="96"/>
      <c r="EG3" s="96"/>
      <c r="EH3" s="96"/>
      <c r="EI3" s="96"/>
      <c r="EJ3" s="96"/>
      <c r="EK3" s="96"/>
      <c r="EL3" s="96"/>
      <c r="EM3" s="96"/>
      <c r="EN3" s="96"/>
      <c r="EO3" s="96"/>
      <c r="EP3" s="96"/>
      <c r="EQ3" s="96"/>
      <c r="ER3" s="96"/>
      <c r="ES3" s="96"/>
      <c r="ET3" s="96"/>
      <c r="EU3" s="96"/>
      <c r="EV3" s="96"/>
      <c r="EW3" s="96"/>
      <c r="EX3" s="96"/>
      <c r="EY3" s="96"/>
      <c r="EZ3" s="96"/>
      <c r="FA3" s="96"/>
      <c r="FB3" s="96"/>
      <c r="FC3" s="96"/>
      <c r="FD3" s="96"/>
      <c r="FE3" s="96"/>
      <c r="FF3" s="96"/>
      <c r="FG3" s="96"/>
      <c r="FH3" s="96"/>
      <c r="FI3" s="96"/>
      <c r="FJ3" s="96"/>
      <c r="FK3" s="96"/>
      <c r="FL3" s="96"/>
      <c r="FM3" s="96"/>
      <c r="FN3" s="96"/>
      <c r="FO3" s="96"/>
      <c r="FP3" s="96"/>
      <c r="FQ3" s="96"/>
      <c r="FR3" s="96"/>
      <c r="FS3" s="96"/>
      <c r="FT3" s="96"/>
      <c r="FU3" s="96"/>
      <c r="FV3" s="96"/>
      <c r="FW3" s="96"/>
      <c r="FX3" s="96"/>
      <c r="FY3" s="96"/>
      <c r="FZ3" s="96"/>
      <c r="GA3" s="96"/>
      <c r="GB3" s="96"/>
      <c r="GC3" s="96"/>
      <c r="GD3" s="96"/>
      <c r="GE3" s="96"/>
      <c r="GF3" s="96"/>
      <c r="GG3" s="96"/>
      <c r="GH3" s="96"/>
      <c r="GI3" s="96"/>
      <c r="GJ3" s="96"/>
      <c r="GK3" s="96"/>
      <c r="GL3" s="96"/>
      <c r="GM3" s="96"/>
      <c r="GN3" s="96"/>
      <c r="GO3" s="96"/>
      <c r="GP3" s="96"/>
      <c r="GQ3" s="96"/>
      <c r="GR3" s="96"/>
      <c r="GS3" s="96"/>
      <c r="GT3" s="96"/>
      <c r="GU3" s="96"/>
      <c r="GV3" s="96"/>
      <c r="GW3" s="96"/>
      <c r="GX3" s="96"/>
      <c r="GY3" s="96"/>
      <c r="GZ3" s="96"/>
      <c r="HA3" s="96"/>
      <c r="HB3" s="96"/>
      <c r="HC3" s="96"/>
      <c r="HD3" s="96"/>
      <c r="HE3" s="96"/>
      <c r="HF3" s="96"/>
      <c r="HG3" s="96"/>
      <c r="HH3" s="96"/>
      <c r="HI3" s="96"/>
      <c r="HJ3" s="96"/>
      <c r="HK3" s="96"/>
      <c r="HL3" s="96"/>
      <c r="HM3" s="96"/>
      <c r="HN3" s="96"/>
      <c r="HO3" s="96"/>
      <c r="HP3" s="96"/>
      <c r="HQ3" s="96"/>
      <c r="HR3" s="96"/>
      <c r="HS3" s="96"/>
      <c r="HT3" s="96"/>
      <c r="HU3" s="96"/>
      <c r="HV3" s="96"/>
      <c r="HW3" s="96"/>
      <c r="HX3" s="96"/>
      <c r="HY3" s="96"/>
      <c r="HZ3" s="96"/>
      <c r="IA3" s="96"/>
      <c r="IB3" s="96"/>
      <c r="IC3" s="96"/>
      <c r="ID3" s="96"/>
      <c r="IE3" s="96"/>
      <c r="IF3" s="96"/>
      <c r="IG3" s="96"/>
      <c r="IH3" s="96"/>
      <c r="II3" s="96"/>
      <c r="IJ3" s="96"/>
      <c r="IK3" s="96"/>
      <c r="IL3" s="96"/>
      <c r="IM3" s="96"/>
      <c r="IN3" s="96"/>
      <c r="IO3" s="96"/>
      <c r="IP3" s="96"/>
      <c r="IQ3" s="96"/>
      <c r="IR3" s="96"/>
      <c r="IS3" s="96"/>
      <c r="IT3" s="96"/>
      <c r="IU3" s="96"/>
      <c r="IV3" s="96"/>
    </row>
    <row r="4" customFormat="false" ht="18" hidden="false" customHeight="true" outlineLevel="0" collapsed="false">
      <c r="A4" s="173"/>
      <c r="B4" s="174"/>
      <c r="C4" s="101"/>
      <c r="D4" s="101"/>
      <c r="E4" s="101"/>
      <c r="F4" s="101"/>
      <c r="G4" s="101"/>
      <c r="H4" s="101"/>
      <c r="I4" s="101"/>
      <c r="J4" s="101"/>
      <c r="K4" s="101"/>
      <c r="L4" s="101"/>
      <c r="M4" s="101"/>
      <c r="N4" s="101"/>
      <c r="O4" s="101"/>
      <c r="P4" s="101"/>
      <c r="Q4" s="101"/>
      <c r="R4" s="247"/>
      <c r="S4" s="101"/>
      <c r="T4" s="173"/>
      <c r="U4" s="12" t="s">
        <v>3</v>
      </c>
      <c r="V4" s="39"/>
    </row>
    <row r="5" s="173" customFormat="true" ht="24.2" hidden="false" customHeight="true" outlineLevel="0" collapsed="false">
      <c r="A5" s="33" t="s">
        <v>34</v>
      </c>
      <c r="B5" s="34"/>
      <c r="C5" s="34"/>
      <c r="D5" s="34"/>
      <c r="E5" s="34"/>
      <c r="F5" s="34"/>
      <c r="G5" s="34"/>
      <c r="H5" s="34"/>
      <c r="I5" s="34"/>
      <c r="J5" s="34"/>
      <c r="K5" s="36"/>
      <c r="L5" s="36"/>
      <c r="M5" s="36"/>
      <c r="N5" s="248"/>
      <c r="O5" s="249"/>
      <c r="P5" s="109"/>
      <c r="Q5" s="109"/>
      <c r="R5" s="109"/>
      <c r="S5" s="249"/>
      <c r="T5" s="183"/>
      <c r="U5" s="175"/>
      <c r="V5" s="38"/>
    </row>
    <row r="6" s="251" customFormat="true" ht="38.25" hidden="false" customHeight="false" outlineLevel="0" collapsed="false">
      <c r="A6" s="107"/>
      <c r="B6" s="36" t="s">
        <v>78</v>
      </c>
      <c r="C6" s="107" t="s">
        <v>803</v>
      </c>
      <c r="D6" s="107" t="s">
        <v>804</v>
      </c>
      <c r="E6" s="107" t="s">
        <v>805</v>
      </c>
      <c r="F6" s="107" t="s">
        <v>806</v>
      </c>
      <c r="G6" s="107" t="s">
        <v>792</v>
      </c>
      <c r="H6" s="107" t="s">
        <v>807</v>
      </c>
      <c r="I6" s="107" t="s">
        <v>808</v>
      </c>
      <c r="J6" s="107" t="s">
        <v>809</v>
      </c>
      <c r="K6" s="107" t="s">
        <v>810</v>
      </c>
      <c r="L6" s="107" t="s">
        <v>811</v>
      </c>
      <c r="M6" s="107" t="s">
        <v>812</v>
      </c>
      <c r="N6" s="107" t="s">
        <v>813</v>
      </c>
      <c r="O6" s="250"/>
      <c r="P6" s="107" t="s">
        <v>63</v>
      </c>
      <c r="Q6" s="107" t="s">
        <v>64</v>
      </c>
      <c r="R6" s="107" t="s">
        <v>814</v>
      </c>
      <c r="S6" s="250"/>
      <c r="T6" s="107" t="s">
        <v>65</v>
      </c>
      <c r="U6" s="107" t="s">
        <v>66</v>
      </c>
      <c r="V6" s="250"/>
    </row>
    <row r="7" s="251" customFormat="true" ht="12.75" hidden="false" customHeight="false" outlineLevel="0" collapsed="false">
      <c r="A7" s="252"/>
      <c r="B7" s="253"/>
      <c r="C7" s="252"/>
      <c r="D7" s="252"/>
      <c r="E7" s="252"/>
      <c r="F7" s="252"/>
      <c r="G7" s="252"/>
      <c r="H7" s="252"/>
      <c r="I7" s="252"/>
      <c r="J7" s="252"/>
      <c r="K7" s="252"/>
      <c r="L7" s="252"/>
      <c r="M7" s="252"/>
      <c r="N7" s="252"/>
      <c r="O7" s="250"/>
      <c r="P7" s="252"/>
      <c r="Q7" s="272"/>
      <c r="R7" s="252"/>
      <c r="S7" s="250"/>
      <c r="T7" s="252"/>
      <c r="U7" s="252"/>
      <c r="V7" s="250"/>
    </row>
    <row r="8" s="257" customFormat="true" ht="12.75" hidden="false" customHeight="false" outlineLevel="0" collapsed="false">
      <c r="A8" s="254" t="s">
        <v>81</v>
      </c>
      <c r="B8" s="255"/>
      <c r="C8" s="255" t="n">
        <v>21</v>
      </c>
      <c r="D8" s="255" t="n">
        <v>20</v>
      </c>
      <c r="E8" s="255" t="n">
        <v>22</v>
      </c>
      <c r="F8" s="255" t="n">
        <v>20</v>
      </c>
      <c r="G8" s="255" t="n">
        <v>20</v>
      </c>
      <c r="H8" s="255" t="n">
        <v>22</v>
      </c>
      <c r="I8" s="255" t="n">
        <v>23</v>
      </c>
      <c r="J8" s="255" t="n">
        <v>21</v>
      </c>
      <c r="K8" s="255" t="n">
        <v>22</v>
      </c>
      <c r="L8" s="255" t="n">
        <v>22</v>
      </c>
      <c r="M8" s="255" t="n">
        <v>21</v>
      </c>
      <c r="N8" s="255" t="n">
        <v>22</v>
      </c>
      <c r="O8" s="256"/>
      <c r="P8" s="255" t="n">
        <v>256</v>
      </c>
      <c r="Q8" s="255" t="n">
        <v>256</v>
      </c>
      <c r="R8" s="255"/>
      <c r="S8" s="256"/>
      <c r="T8" s="255"/>
      <c r="U8" s="255"/>
      <c r="V8" s="256"/>
    </row>
    <row r="9" s="199" customFormat="true" ht="12.75" hidden="false" customHeight="false" outlineLevel="0" collapsed="false">
      <c r="A9" s="198" t="s">
        <v>82</v>
      </c>
      <c r="B9" s="258"/>
      <c r="C9" s="133" t="n">
        <v>214299485.490561</v>
      </c>
      <c r="D9" s="133" t="n">
        <v>130964170.540656</v>
      </c>
      <c r="E9" s="133" t="n">
        <v>212104442.164011</v>
      </c>
      <c r="F9" s="133" t="n">
        <v>185030186.845891</v>
      </c>
      <c r="G9" s="133" t="n">
        <v>225652040.057691</v>
      </c>
      <c r="H9" s="133" t="n">
        <v>191899892.811679</v>
      </c>
      <c r="I9" s="133" t="n">
        <v>149375190.112874</v>
      </c>
      <c r="J9" s="133" t="n">
        <v>143153015.837531</v>
      </c>
      <c r="K9" s="133" t="n">
        <v>222698979.705233</v>
      </c>
      <c r="L9" s="133" t="n">
        <v>175584727.692544</v>
      </c>
      <c r="M9" s="133" t="n">
        <v>217793380.61175</v>
      </c>
      <c r="N9" s="133" t="n">
        <v>205345295.421035</v>
      </c>
      <c r="O9" s="133"/>
      <c r="P9" s="133" t="n">
        <v>2273900807.29146</v>
      </c>
      <c r="Q9" s="133" t="n">
        <v>2690341413.29282</v>
      </c>
      <c r="R9" s="259" t="n">
        <v>-15.4790988215753</v>
      </c>
      <c r="S9" s="260"/>
      <c r="T9" s="133" t="n">
        <v>8882425.02848226</v>
      </c>
      <c r="U9" s="133" t="n">
        <v>10509146.1456751</v>
      </c>
      <c r="V9" s="260"/>
      <c r="W9" s="137"/>
    </row>
    <row r="10" s="199" customFormat="true" ht="12.75" hidden="false" customHeight="false" outlineLevel="0" collapsed="false">
      <c r="A10" s="198"/>
      <c r="B10" s="261"/>
      <c r="C10" s="133"/>
      <c r="D10" s="133"/>
      <c r="E10" s="133"/>
      <c r="F10" s="133"/>
      <c r="G10" s="133"/>
      <c r="H10" s="133"/>
      <c r="I10" s="133"/>
      <c r="J10" s="133"/>
      <c r="K10" s="133"/>
      <c r="L10" s="133"/>
      <c r="M10" s="133"/>
      <c r="N10" s="133"/>
      <c r="O10" s="133"/>
      <c r="P10" s="133"/>
      <c r="Q10" s="133"/>
      <c r="R10" s="260"/>
      <c r="S10" s="260"/>
      <c r="T10" s="133"/>
      <c r="U10" s="133"/>
      <c r="V10" s="260"/>
    </row>
    <row r="11" s="202" customFormat="true" ht="12.75" hidden="false" customHeight="false" outlineLevel="0" collapsed="false">
      <c r="A11" s="201" t="s">
        <v>83</v>
      </c>
      <c r="B11" s="261"/>
      <c r="C11" s="140" t="n">
        <v>12847171.1072231</v>
      </c>
      <c r="D11" s="140" t="n">
        <v>9343241.64886765</v>
      </c>
      <c r="E11" s="140" t="n">
        <v>17502736.8914848</v>
      </c>
      <c r="F11" s="140" t="n">
        <v>59833155.5384357</v>
      </c>
      <c r="G11" s="140" t="n">
        <v>109057310.030222</v>
      </c>
      <c r="H11" s="140" t="n">
        <v>30129539.2583391</v>
      </c>
      <c r="I11" s="140" t="n">
        <v>21862462.8492547</v>
      </c>
      <c r="J11" s="140" t="n">
        <v>13620572.6460909</v>
      </c>
      <c r="K11" s="140" t="n">
        <v>21897479.6674955</v>
      </c>
      <c r="L11" s="140" t="n">
        <v>12683445.8756082</v>
      </c>
      <c r="M11" s="140" t="n">
        <v>30919846.4288025</v>
      </c>
      <c r="N11" s="140" t="n">
        <v>31813451.1278051</v>
      </c>
      <c r="O11" s="140"/>
      <c r="P11" s="140" t="n">
        <v>371510413.06963</v>
      </c>
      <c r="Q11" s="140" t="n">
        <v>325973810.842496</v>
      </c>
      <c r="R11" s="134" t="n">
        <v>13.9694051216696</v>
      </c>
      <c r="S11" s="262"/>
      <c r="T11" s="140" t="n">
        <v>1451212.55105324</v>
      </c>
      <c r="U11" s="140" t="n">
        <v>1273335.1986035</v>
      </c>
      <c r="V11" s="262"/>
      <c r="X11" s="199"/>
      <c r="Y11" s="199"/>
      <c r="Z11" s="199"/>
      <c r="AA11" s="199"/>
      <c r="AB11" s="199"/>
      <c r="AC11" s="199"/>
    </row>
    <row r="12" s="202" customFormat="true" ht="12.75" hidden="false" customHeight="false" outlineLevel="0" collapsed="false">
      <c r="A12" s="201" t="s">
        <v>84</v>
      </c>
      <c r="B12" s="261"/>
      <c r="C12" s="140" t="n">
        <v>9243497.11397599</v>
      </c>
      <c r="D12" s="140" t="n">
        <v>8989460.94833873</v>
      </c>
      <c r="E12" s="140" t="n">
        <v>7272139.5256046</v>
      </c>
      <c r="F12" s="140" t="n">
        <v>7388739.35465653</v>
      </c>
      <c r="G12" s="140" t="n">
        <v>12601990.9775231</v>
      </c>
      <c r="H12" s="140" t="n">
        <v>8210239.55121161</v>
      </c>
      <c r="I12" s="140" t="n">
        <v>6852955.47077855</v>
      </c>
      <c r="J12" s="140" t="n">
        <v>5462141.50338906</v>
      </c>
      <c r="K12" s="140" t="n">
        <v>8888812.42985325</v>
      </c>
      <c r="L12" s="140" t="n">
        <v>7408654.03209447</v>
      </c>
      <c r="M12" s="140" t="n">
        <v>8865751.05466377</v>
      </c>
      <c r="N12" s="140" t="n">
        <v>7037580.58097321</v>
      </c>
      <c r="O12" s="140"/>
      <c r="P12" s="140" t="n">
        <v>98221962.5430628</v>
      </c>
      <c r="Q12" s="140" t="n">
        <v>204007196.568862</v>
      </c>
      <c r="R12" s="134" t="n">
        <v>-51.8536776177362</v>
      </c>
      <c r="S12" s="262"/>
      <c r="T12" s="140" t="n">
        <v>383679.541183839</v>
      </c>
      <c r="U12" s="140" t="n">
        <v>796903.111597116</v>
      </c>
      <c r="V12" s="262"/>
      <c r="X12" s="199"/>
      <c r="Y12" s="199"/>
      <c r="Z12" s="199"/>
      <c r="AA12" s="199"/>
      <c r="AB12" s="199"/>
      <c r="AC12" s="199"/>
    </row>
    <row r="13" s="199" customFormat="true" ht="12.75" hidden="false" customHeight="false" outlineLevel="0" collapsed="false">
      <c r="A13" s="198" t="s">
        <v>85</v>
      </c>
      <c r="B13" s="258"/>
      <c r="C13" s="133" t="n">
        <v>22090668.2211991</v>
      </c>
      <c r="D13" s="133" t="n">
        <v>18332702.5972064</v>
      </c>
      <c r="E13" s="133" t="n">
        <v>24774876.4170894</v>
      </c>
      <c r="F13" s="133" t="n">
        <v>67221894.8930922</v>
      </c>
      <c r="G13" s="133" t="n">
        <v>121659301.007745</v>
      </c>
      <c r="H13" s="133" t="n">
        <v>38339778.8095507</v>
      </c>
      <c r="I13" s="133" t="n">
        <v>28715418.3200333</v>
      </c>
      <c r="J13" s="133" t="n">
        <v>19082714.14948</v>
      </c>
      <c r="K13" s="133" t="n">
        <v>30786292.0973487</v>
      </c>
      <c r="L13" s="133" t="n">
        <v>20092099.9077027</v>
      </c>
      <c r="M13" s="133" t="n">
        <v>39785597.4834662</v>
      </c>
      <c r="N13" s="133" t="n">
        <v>38851031.7087784</v>
      </c>
      <c r="O13" s="133"/>
      <c r="P13" s="133" t="n">
        <v>469732375.612692</v>
      </c>
      <c r="Q13" s="133" t="n">
        <v>529981007.411358</v>
      </c>
      <c r="R13" s="259" t="n">
        <v>-11.3680737528585</v>
      </c>
      <c r="S13" s="260"/>
      <c r="T13" s="133" t="n">
        <v>1834892.09223708</v>
      </c>
      <c r="U13" s="133" t="n">
        <v>2070238.31020062</v>
      </c>
      <c r="V13" s="260"/>
    </row>
    <row r="14" s="202" customFormat="true" ht="12.75" hidden="false" customHeight="false" outlineLevel="0" collapsed="false">
      <c r="A14" s="201" t="s">
        <v>86</v>
      </c>
      <c r="B14" s="261"/>
      <c r="C14" s="140" t="n">
        <v>16850529.118546</v>
      </c>
      <c r="D14" s="140" t="n">
        <v>12661593.791578</v>
      </c>
      <c r="E14" s="140" t="n">
        <v>69800278.623782</v>
      </c>
      <c r="F14" s="140" t="n">
        <v>17088648.814609</v>
      </c>
      <c r="G14" s="140" t="n">
        <v>17255095.82583</v>
      </c>
      <c r="H14" s="140" t="n">
        <v>58319062.8364254</v>
      </c>
      <c r="I14" s="140" t="n">
        <v>13801582.7385169</v>
      </c>
      <c r="J14" s="140" t="n">
        <v>14471747.5184771</v>
      </c>
      <c r="K14" s="140" t="n">
        <v>76146344.9297137</v>
      </c>
      <c r="L14" s="140" t="n">
        <v>20328532.0701123</v>
      </c>
      <c r="M14" s="140" t="n">
        <v>20749526.5039271</v>
      </c>
      <c r="N14" s="140" t="n">
        <v>75447158.9011728</v>
      </c>
      <c r="O14" s="140"/>
      <c r="P14" s="140" t="n">
        <v>412920101.67269</v>
      </c>
      <c r="Q14" s="140" t="n">
        <v>429863120.166829</v>
      </c>
      <c r="R14" s="134" t="n">
        <v>-3.94149153515733</v>
      </c>
      <c r="S14" s="262"/>
      <c r="T14" s="140" t="n">
        <v>1612969.14715895</v>
      </c>
      <c r="U14" s="140" t="n">
        <v>1679152.81315168</v>
      </c>
      <c r="V14" s="262"/>
      <c r="X14" s="199"/>
      <c r="Y14" s="199"/>
      <c r="Z14" s="199"/>
      <c r="AA14" s="199"/>
      <c r="AB14" s="199"/>
      <c r="AC14" s="199"/>
    </row>
    <row r="15" s="202" customFormat="true" ht="12.75" hidden="false" customHeight="false" outlineLevel="0" collapsed="false">
      <c r="A15" s="201" t="s">
        <v>87</v>
      </c>
      <c r="B15" s="261"/>
      <c r="C15" s="140" t="n">
        <v>175358288.150816</v>
      </c>
      <c r="D15" s="140" t="n">
        <v>99969874.151872</v>
      </c>
      <c r="E15" s="140" t="n">
        <v>117529287.12314</v>
      </c>
      <c r="F15" s="140" t="n">
        <v>100719643.13819</v>
      </c>
      <c r="G15" s="140" t="n">
        <v>86737643.224116</v>
      </c>
      <c r="H15" s="140" t="n">
        <v>95241051.165703</v>
      </c>
      <c r="I15" s="140" t="n">
        <v>106858189.054324</v>
      </c>
      <c r="J15" s="140" t="n">
        <v>109598554.169574</v>
      </c>
      <c r="K15" s="140" t="n">
        <v>115766342.678171</v>
      </c>
      <c r="L15" s="140" t="n">
        <v>135164095.714729</v>
      </c>
      <c r="M15" s="140" t="n">
        <v>157258256.624357</v>
      </c>
      <c r="N15" s="140" t="n">
        <v>91047104.811084</v>
      </c>
      <c r="O15" s="140"/>
      <c r="P15" s="140" t="n">
        <v>1391248330.00608</v>
      </c>
      <c r="Q15" s="140" t="n">
        <v>1730497285.71463</v>
      </c>
      <c r="R15" s="134" t="n">
        <v>-19.6041310500213</v>
      </c>
      <c r="S15" s="262"/>
      <c r="T15" s="140" t="n">
        <v>5434563.78908624</v>
      </c>
      <c r="U15" s="140" t="n">
        <v>6759755.02232279</v>
      </c>
      <c r="V15" s="262"/>
      <c r="X15" s="199"/>
      <c r="Y15" s="199"/>
      <c r="Z15" s="199"/>
      <c r="AA15" s="199"/>
      <c r="AB15" s="199"/>
      <c r="AC15" s="199"/>
    </row>
    <row r="16" s="199" customFormat="true" ht="12.75" hidden="false" customHeight="false" outlineLevel="0" collapsed="false">
      <c r="A16" s="198" t="s">
        <v>88</v>
      </c>
      <c r="B16" s="258"/>
      <c r="C16" s="133" t="n">
        <v>192208817.269362</v>
      </c>
      <c r="D16" s="133" t="n">
        <v>112631467.94345</v>
      </c>
      <c r="E16" s="133" t="n">
        <v>187329565.746922</v>
      </c>
      <c r="F16" s="133" t="n">
        <v>117808291.952799</v>
      </c>
      <c r="G16" s="133" t="n">
        <v>103992739.049946</v>
      </c>
      <c r="H16" s="133" t="n">
        <v>153560114.002128</v>
      </c>
      <c r="I16" s="133" t="n">
        <v>120659771.792841</v>
      </c>
      <c r="J16" s="133" t="n">
        <v>124070301.688051</v>
      </c>
      <c r="K16" s="133" t="n">
        <v>191912687.607885</v>
      </c>
      <c r="L16" s="133" t="n">
        <v>155492627.784841</v>
      </c>
      <c r="M16" s="133" t="n">
        <v>178007783.128284</v>
      </c>
      <c r="N16" s="133" t="n">
        <v>166494263.712257</v>
      </c>
      <c r="O16" s="133"/>
      <c r="P16" s="133" t="n">
        <v>1804168431.67877</v>
      </c>
      <c r="Q16" s="133" t="n">
        <v>2160360405.88146</v>
      </c>
      <c r="R16" s="259" t="n">
        <v>-16.4876181415371</v>
      </c>
      <c r="S16" s="260"/>
      <c r="T16" s="133" t="n">
        <v>7047532.93624518</v>
      </c>
      <c r="U16" s="133" t="n">
        <v>8438907.83547447</v>
      </c>
      <c r="V16" s="260"/>
    </row>
    <row r="17" s="202" customFormat="true" ht="12.75" hidden="true" customHeight="false" outlineLevel="1" collapsed="false">
      <c r="A17" s="201" t="s">
        <v>89</v>
      </c>
      <c r="B17" s="261"/>
      <c r="C17" s="140" t="n">
        <v>0</v>
      </c>
      <c r="D17" s="140" t="n">
        <v>0</v>
      </c>
      <c r="E17" s="140" t="n">
        <v>0</v>
      </c>
      <c r="F17" s="140" t="n">
        <v>0</v>
      </c>
      <c r="G17" s="140" t="n">
        <v>0</v>
      </c>
      <c r="H17" s="140" t="n">
        <v>0</v>
      </c>
      <c r="I17" s="140" t="n">
        <v>0</v>
      </c>
      <c r="J17" s="140" t="n">
        <v>0</v>
      </c>
      <c r="K17" s="140" t="n">
        <v>0</v>
      </c>
      <c r="L17" s="140" t="n">
        <v>0</v>
      </c>
      <c r="M17" s="140" t="n">
        <v>0</v>
      </c>
      <c r="N17" s="140" t="n">
        <v>0</v>
      </c>
      <c r="O17" s="140"/>
      <c r="P17" s="140" t="n">
        <v>0</v>
      </c>
      <c r="Q17" s="140" t="n">
        <v>0</v>
      </c>
      <c r="R17" s="134"/>
      <c r="S17" s="262"/>
      <c r="T17" s="140" t="n">
        <v>0</v>
      </c>
      <c r="U17" s="140" t="n">
        <v>0</v>
      </c>
      <c r="V17" s="262"/>
      <c r="X17" s="199"/>
      <c r="Y17" s="199"/>
      <c r="Z17" s="199"/>
      <c r="AA17" s="199"/>
      <c r="AB17" s="199"/>
      <c r="AC17" s="199"/>
    </row>
    <row r="18" s="202" customFormat="true" ht="12.75" hidden="true" customHeight="false" outlineLevel="1" collapsed="false">
      <c r="A18" s="201" t="s">
        <v>90</v>
      </c>
      <c r="B18" s="261"/>
      <c r="C18" s="140" t="n">
        <v>0</v>
      </c>
      <c r="D18" s="140" t="n">
        <v>0</v>
      </c>
      <c r="E18" s="140" t="n">
        <v>0</v>
      </c>
      <c r="F18" s="140" t="n">
        <v>0</v>
      </c>
      <c r="G18" s="140" t="n">
        <v>0</v>
      </c>
      <c r="H18" s="140" t="n">
        <v>0</v>
      </c>
      <c r="I18" s="140" t="n">
        <v>0</v>
      </c>
      <c r="J18" s="140" t="n">
        <v>0</v>
      </c>
      <c r="K18" s="140" t="n">
        <v>0</v>
      </c>
      <c r="L18" s="140" t="n">
        <v>0</v>
      </c>
      <c r="M18" s="140" t="n">
        <v>0</v>
      </c>
      <c r="N18" s="140" t="n">
        <v>0</v>
      </c>
      <c r="O18" s="140"/>
      <c r="P18" s="140" t="n">
        <v>0</v>
      </c>
      <c r="Q18" s="140" t="n">
        <v>0</v>
      </c>
      <c r="R18" s="134"/>
      <c r="S18" s="262"/>
      <c r="T18" s="140" t="n">
        <v>0</v>
      </c>
      <c r="U18" s="140" t="n">
        <v>0</v>
      </c>
      <c r="V18" s="262"/>
      <c r="X18" s="199"/>
      <c r="Y18" s="199"/>
      <c r="Z18" s="199"/>
      <c r="AA18" s="199"/>
      <c r="AB18" s="199"/>
      <c r="AC18" s="199"/>
    </row>
    <row r="19" s="199" customFormat="true" ht="12.75" hidden="true" customHeight="false" outlineLevel="1" collapsed="false">
      <c r="A19" s="198" t="s">
        <v>91</v>
      </c>
      <c r="B19" s="258"/>
      <c r="C19" s="133" t="n">
        <v>0</v>
      </c>
      <c r="D19" s="133" t="n">
        <v>0</v>
      </c>
      <c r="E19" s="133" t="n">
        <v>0</v>
      </c>
      <c r="F19" s="133" t="n">
        <v>0</v>
      </c>
      <c r="G19" s="133" t="n">
        <v>0</v>
      </c>
      <c r="H19" s="133" t="n">
        <v>0</v>
      </c>
      <c r="I19" s="133" t="n">
        <v>0</v>
      </c>
      <c r="J19" s="133" t="n">
        <v>0</v>
      </c>
      <c r="K19" s="133" t="n">
        <v>0</v>
      </c>
      <c r="L19" s="133" t="n">
        <v>0</v>
      </c>
      <c r="M19" s="133" t="n">
        <v>0</v>
      </c>
      <c r="N19" s="133" t="n">
        <v>0</v>
      </c>
      <c r="O19" s="133"/>
      <c r="P19" s="133" t="n">
        <v>0</v>
      </c>
      <c r="Q19" s="133" t="n">
        <v>0</v>
      </c>
      <c r="R19" s="259"/>
      <c r="S19" s="260"/>
      <c r="T19" s="133" t="n">
        <v>0</v>
      </c>
      <c r="U19" s="133" t="n">
        <v>0</v>
      </c>
      <c r="V19" s="260"/>
    </row>
    <row r="20" s="202" customFormat="true" ht="12.75" hidden="true" customHeight="false" outlineLevel="1" collapsed="false">
      <c r="A20" s="201" t="s">
        <v>92</v>
      </c>
      <c r="B20" s="261"/>
      <c r="C20" s="140" t="n">
        <v>0</v>
      </c>
      <c r="D20" s="140" t="n">
        <v>0</v>
      </c>
      <c r="E20" s="140" t="n">
        <v>0</v>
      </c>
      <c r="F20" s="140" t="n">
        <v>0</v>
      </c>
      <c r="G20" s="140" t="n">
        <v>0</v>
      </c>
      <c r="H20" s="140" t="n">
        <v>0</v>
      </c>
      <c r="I20" s="140" t="n">
        <v>0</v>
      </c>
      <c r="J20" s="140" t="n">
        <v>0</v>
      </c>
      <c r="K20" s="140" t="n">
        <v>0</v>
      </c>
      <c r="L20" s="140" t="n">
        <v>0</v>
      </c>
      <c r="M20" s="140" t="n">
        <v>0</v>
      </c>
      <c r="N20" s="140" t="n">
        <v>0</v>
      </c>
      <c r="O20" s="140"/>
      <c r="P20" s="140" t="n">
        <v>0</v>
      </c>
      <c r="Q20" s="140" t="n">
        <v>0</v>
      </c>
      <c r="R20" s="134"/>
      <c r="S20" s="262"/>
      <c r="T20" s="140" t="n">
        <v>0</v>
      </c>
      <c r="U20" s="140" t="n">
        <v>0</v>
      </c>
      <c r="V20" s="262"/>
      <c r="X20" s="199"/>
      <c r="Y20" s="199"/>
      <c r="Z20" s="199"/>
      <c r="AA20" s="199"/>
      <c r="AB20" s="199"/>
      <c r="AC20" s="199"/>
    </row>
    <row r="21" s="202" customFormat="true" ht="12.75" hidden="true" customHeight="false" outlineLevel="1" collapsed="false">
      <c r="A21" s="201" t="s">
        <v>93</v>
      </c>
      <c r="B21" s="261"/>
      <c r="C21" s="140" t="n">
        <v>0</v>
      </c>
      <c r="D21" s="140" t="n">
        <v>0</v>
      </c>
      <c r="E21" s="140" t="n">
        <v>0</v>
      </c>
      <c r="F21" s="140" t="n">
        <v>0</v>
      </c>
      <c r="G21" s="140" t="n">
        <v>0</v>
      </c>
      <c r="H21" s="140" t="n">
        <v>0</v>
      </c>
      <c r="I21" s="140" t="n">
        <v>0</v>
      </c>
      <c r="J21" s="140" t="n">
        <v>0</v>
      </c>
      <c r="K21" s="140" t="n">
        <v>0</v>
      </c>
      <c r="L21" s="140" t="n">
        <v>0</v>
      </c>
      <c r="M21" s="140" t="n">
        <v>0</v>
      </c>
      <c r="N21" s="140" t="n">
        <v>0</v>
      </c>
      <c r="O21" s="140"/>
      <c r="P21" s="140" t="n">
        <v>0</v>
      </c>
      <c r="Q21" s="140" t="n">
        <v>0</v>
      </c>
      <c r="R21" s="134"/>
      <c r="S21" s="262"/>
      <c r="T21" s="140" t="n">
        <v>0</v>
      </c>
      <c r="U21" s="140" t="n">
        <v>0</v>
      </c>
      <c r="V21" s="262"/>
      <c r="X21" s="199"/>
      <c r="Y21" s="199"/>
      <c r="Z21" s="199"/>
      <c r="AA21" s="199"/>
      <c r="AB21" s="199"/>
      <c r="AC21" s="199"/>
    </row>
    <row r="22" s="199" customFormat="true" ht="12.75" hidden="true" customHeight="false" outlineLevel="1" collapsed="false">
      <c r="A22" s="198" t="s">
        <v>94</v>
      </c>
      <c r="B22" s="258"/>
      <c r="C22" s="133" t="n">
        <v>0</v>
      </c>
      <c r="D22" s="133" t="n">
        <v>0</v>
      </c>
      <c r="E22" s="133" t="n">
        <v>0</v>
      </c>
      <c r="F22" s="133" t="n">
        <v>0</v>
      </c>
      <c r="G22" s="133" t="n">
        <v>0</v>
      </c>
      <c r="H22" s="133" t="n">
        <v>0</v>
      </c>
      <c r="I22" s="133" t="n">
        <v>0</v>
      </c>
      <c r="J22" s="133" t="n">
        <v>0</v>
      </c>
      <c r="K22" s="133" t="n">
        <v>0</v>
      </c>
      <c r="L22" s="133" t="n">
        <v>0</v>
      </c>
      <c r="M22" s="133" t="n">
        <v>0</v>
      </c>
      <c r="N22" s="133" t="n">
        <v>0</v>
      </c>
      <c r="O22" s="133"/>
      <c r="P22" s="133" t="n">
        <v>0</v>
      </c>
      <c r="Q22" s="133" t="n">
        <v>0</v>
      </c>
      <c r="R22" s="259"/>
      <c r="S22" s="260"/>
      <c r="T22" s="133" t="n">
        <v>0</v>
      </c>
      <c r="U22" s="133" t="n">
        <v>0</v>
      </c>
      <c r="V22" s="260"/>
    </row>
    <row r="23" s="202" customFormat="true" ht="12.75" hidden="false" customHeight="false" outlineLevel="0" collapsed="false">
      <c r="A23" s="201" t="s">
        <v>95</v>
      </c>
      <c r="B23" s="261"/>
      <c r="C23" s="140" t="n">
        <v>0</v>
      </c>
      <c r="D23" s="140" t="n">
        <v>0</v>
      </c>
      <c r="E23" s="140" t="n">
        <v>0</v>
      </c>
      <c r="F23" s="140" t="n">
        <v>0</v>
      </c>
      <c r="G23" s="140" t="n">
        <v>0</v>
      </c>
      <c r="H23" s="140" t="n">
        <v>0</v>
      </c>
      <c r="I23" s="140" t="n">
        <v>0</v>
      </c>
      <c r="J23" s="140" t="n">
        <v>0</v>
      </c>
      <c r="K23" s="140" t="n">
        <v>0</v>
      </c>
      <c r="L23" s="140" t="n">
        <v>0</v>
      </c>
      <c r="M23" s="140" t="n">
        <v>0</v>
      </c>
      <c r="N23" s="140" t="n">
        <v>0</v>
      </c>
      <c r="O23" s="140"/>
      <c r="P23" s="140" t="n">
        <v>0</v>
      </c>
      <c r="Q23" s="140" t="n">
        <v>0</v>
      </c>
      <c r="R23" s="134"/>
      <c r="S23" s="262"/>
      <c r="T23" s="140" t="n">
        <v>0</v>
      </c>
      <c r="U23" s="140" t="n">
        <v>0</v>
      </c>
      <c r="V23" s="262"/>
    </row>
    <row r="24" s="202" customFormat="true" ht="12.75" hidden="false" customHeight="false" outlineLevel="0" collapsed="false">
      <c r="A24" s="201" t="s">
        <v>96</v>
      </c>
      <c r="B24" s="261"/>
      <c r="C24" s="140" t="n">
        <v>0</v>
      </c>
      <c r="D24" s="140" t="n">
        <v>0</v>
      </c>
      <c r="E24" s="140" t="n">
        <v>0</v>
      </c>
      <c r="F24" s="140" t="n">
        <v>0</v>
      </c>
      <c r="G24" s="140" t="n">
        <v>0</v>
      </c>
      <c r="H24" s="140" t="n">
        <v>0</v>
      </c>
      <c r="I24" s="140" t="n">
        <v>0</v>
      </c>
      <c r="J24" s="140" t="n">
        <v>0</v>
      </c>
      <c r="K24" s="140" t="n">
        <v>0</v>
      </c>
      <c r="L24" s="140" t="n">
        <v>0</v>
      </c>
      <c r="M24" s="140" t="n">
        <v>0</v>
      </c>
      <c r="N24" s="140" t="n">
        <v>0</v>
      </c>
      <c r="O24" s="140"/>
      <c r="P24" s="140" t="n">
        <v>0</v>
      </c>
      <c r="Q24" s="140" t="n">
        <v>0</v>
      </c>
      <c r="R24" s="134"/>
      <c r="S24" s="262"/>
      <c r="T24" s="140" t="n">
        <v>0</v>
      </c>
      <c r="U24" s="140" t="n">
        <v>0</v>
      </c>
      <c r="V24" s="262"/>
    </row>
    <row r="25" s="199" customFormat="true" ht="12.75" hidden="false" customHeight="false" outlineLevel="0" collapsed="false">
      <c r="A25" s="198" t="s">
        <v>97</v>
      </c>
      <c r="B25" s="258"/>
      <c r="C25" s="133" t="n">
        <v>0</v>
      </c>
      <c r="D25" s="133" t="n">
        <v>0</v>
      </c>
      <c r="E25" s="133" t="n">
        <v>0</v>
      </c>
      <c r="F25" s="133" t="n">
        <v>0</v>
      </c>
      <c r="G25" s="133" t="n">
        <v>0</v>
      </c>
      <c r="H25" s="133" t="n">
        <v>0</v>
      </c>
      <c r="I25" s="133" t="n">
        <v>0</v>
      </c>
      <c r="J25" s="133" t="n">
        <v>0</v>
      </c>
      <c r="K25" s="133" t="n">
        <v>0</v>
      </c>
      <c r="L25" s="133" t="n">
        <v>0</v>
      </c>
      <c r="M25" s="133" t="n">
        <v>0</v>
      </c>
      <c r="N25" s="133" t="n">
        <v>0</v>
      </c>
      <c r="O25" s="133"/>
      <c r="P25" s="133" t="n">
        <v>0</v>
      </c>
      <c r="Q25" s="133" t="n">
        <v>0</v>
      </c>
      <c r="R25" s="259"/>
      <c r="S25" s="260"/>
      <c r="T25" s="133" t="n">
        <v>0</v>
      </c>
      <c r="U25" s="133" t="n">
        <v>0</v>
      </c>
      <c r="V25" s="260"/>
    </row>
    <row r="26" s="202" customFormat="true" ht="12.75" hidden="false" customHeight="false" outlineLevel="1" collapsed="false">
      <c r="A26" s="201" t="s">
        <v>98</v>
      </c>
      <c r="B26" s="261"/>
      <c r="C26" s="140" t="n">
        <v>0</v>
      </c>
      <c r="D26" s="140" t="n">
        <v>0</v>
      </c>
      <c r="E26" s="140" t="n">
        <v>0</v>
      </c>
      <c r="F26" s="140" t="n">
        <v>0</v>
      </c>
      <c r="G26" s="140" t="n">
        <v>0</v>
      </c>
      <c r="H26" s="140" t="n">
        <v>0</v>
      </c>
      <c r="I26" s="140" t="n">
        <v>0</v>
      </c>
      <c r="J26" s="140" t="n">
        <v>0</v>
      </c>
      <c r="K26" s="140" t="n">
        <v>0</v>
      </c>
      <c r="L26" s="140" t="n">
        <v>0</v>
      </c>
      <c r="M26" s="140" t="n">
        <v>0</v>
      </c>
      <c r="N26" s="140" t="n">
        <v>0</v>
      </c>
      <c r="O26" s="140"/>
      <c r="P26" s="140" t="n">
        <v>0</v>
      </c>
      <c r="Q26" s="140" t="n">
        <v>0</v>
      </c>
      <c r="R26" s="134"/>
      <c r="S26" s="262"/>
      <c r="T26" s="140" t="n">
        <v>0</v>
      </c>
      <c r="U26" s="140" t="n">
        <v>0</v>
      </c>
      <c r="V26" s="262"/>
      <c r="X26" s="199"/>
      <c r="Y26" s="199"/>
      <c r="Z26" s="199"/>
      <c r="AA26" s="199"/>
      <c r="AB26" s="199"/>
      <c r="AC26" s="199"/>
    </row>
    <row r="27" s="202" customFormat="true" ht="12.75" hidden="false" customHeight="false" outlineLevel="1" collapsed="false">
      <c r="A27" s="201" t="s">
        <v>99</v>
      </c>
      <c r="B27" s="261"/>
      <c r="C27" s="140" t="n">
        <v>0</v>
      </c>
      <c r="D27" s="140" t="n">
        <v>0</v>
      </c>
      <c r="E27" s="140" t="n">
        <v>0</v>
      </c>
      <c r="F27" s="140" t="n">
        <v>0</v>
      </c>
      <c r="G27" s="140" t="n">
        <v>0</v>
      </c>
      <c r="H27" s="140" t="n">
        <v>0</v>
      </c>
      <c r="I27" s="140" t="n">
        <v>0</v>
      </c>
      <c r="J27" s="140" t="n">
        <v>0</v>
      </c>
      <c r="K27" s="140" t="n">
        <v>0</v>
      </c>
      <c r="L27" s="140" t="n">
        <v>0</v>
      </c>
      <c r="M27" s="140" t="n">
        <v>0</v>
      </c>
      <c r="N27" s="140" t="n">
        <v>0</v>
      </c>
      <c r="O27" s="140"/>
      <c r="P27" s="140" t="n">
        <v>0</v>
      </c>
      <c r="Q27" s="140" t="n">
        <v>0</v>
      </c>
      <c r="R27" s="134"/>
      <c r="S27" s="262"/>
      <c r="T27" s="140" t="n">
        <v>0</v>
      </c>
      <c r="U27" s="140" t="n">
        <v>0</v>
      </c>
      <c r="V27" s="262"/>
      <c r="X27" s="199"/>
      <c r="Y27" s="199"/>
      <c r="Z27" s="199"/>
      <c r="AA27" s="199"/>
      <c r="AB27" s="199"/>
      <c r="AC27" s="199"/>
    </row>
    <row r="28" s="199" customFormat="true" ht="12.75" hidden="false" customHeight="false" outlineLevel="1" collapsed="false">
      <c r="A28" s="198" t="s">
        <v>100</v>
      </c>
      <c r="B28" s="258"/>
      <c r="C28" s="133" t="n">
        <v>0</v>
      </c>
      <c r="D28" s="133" t="n">
        <v>0</v>
      </c>
      <c r="E28" s="133" t="n">
        <v>0</v>
      </c>
      <c r="F28" s="133" t="n">
        <v>0</v>
      </c>
      <c r="G28" s="133" t="n">
        <v>0</v>
      </c>
      <c r="H28" s="133" t="n">
        <v>0</v>
      </c>
      <c r="I28" s="133" t="n">
        <v>0</v>
      </c>
      <c r="J28" s="133" t="n">
        <v>0</v>
      </c>
      <c r="K28" s="133" t="n">
        <v>0</v>
      </c>
      <c r="L28" s="133" t="n">
        <v>0</v>
      </c>
      <c r="M28" s="133" t="n">
        <v>0</v>
      </c>
      <c r="N28" s="133" t="n">
        <v>0</v>
      </c>
      <c r="O28" s="133"/>
      <c r="P28" s="133" t="n">
        <v>0</v>
      </c>
      <c r="Q28" s="133" t="n">
        <v>0</v>
      </c>
      <c r="R28" s="259"/>
      <c r="S28" s="260"/>
      <c r="T28" s="133" t="n">
        <v>0</v>
      </c>
      <c r="U28" s="133" t="n">
        <v>0</v>
      </c>
      <c r="V28" s="260"/>
    </row>
    <row r="29" s="202" customFormat="true" ht="12.75" hidden="false" customHeight="false" outlineLevel="1" collapsed="false">
      <c r="A29" s="201"/>
      <c r="B29" s="261"/>
      <c r="C29" s="140"/>
      <c r="D29" s="140"/>
      <c r="E29" s="140"/>
      <c r="F29" s="140"/>
      <c r="G29" s="140"/>
      <c r="H29" s="140"/>
      <c r="I29" s="140"/>
      <c r="J29" s="140"/>
      <c r="K29" s="140"/>
      <c r="L29" s="140"/>
      <c r="M29" s="140"/>
      <c r="N29" s="140"/>
      <c r="O29" s="140"/>
      <c r="P29" s="140"/>
      <c r="Q29" s="140"/>
      <c r="R29" s="134"/>
      <c r="S29" s="262"/>
      <c r="T29" s="140"/>
      <c r="U29" s="140"/>
      <c r="V29" s="262"/>
      <c r="X29" s="199"/>
      <c r="Y29" s="199"/>
      <c r="Z29" s="199"/>
      <c r="AA29" s="199"/>
      <c r="AB29" s="199"/>
      <c r="AC29" s="199"/>
    </row>
    <row r="30" s="202" customFormat="true" ht="12.75" hidden="false" customHeight="false" outlineLevel="1" collapsed="false">
      <c r="A30" s="201"/>
      <c r="B30" s="261"/>
      <c r="C30" s="140"/>
      <c r="D30" s="140"/>
      <c r="E30" s="140"/>
      <c r="F30" s="140"/>
      <c r="G30" s="140"/>
      <c r="H30" s="140"/>
      <c r="I30" s="140"/>
      <c r="J30" s="140"/>
      <c r="K30" s="140"/>
      <c r="L30" s="140"/>
      <c r="M30" s="140"/>
      <c r="N30" s="140"/>
      <c r="O30" s="140"/>
      <c r="P30" s="140"/>
      <c r="Q30" s="140"/>
      <c r="R30" s="134"/>
      <c r="S30" s="262"/>
      <c r="T30" s="140"/>
      <c r="U30" s="140"/>
      <c r="V30" s="262"/>
      <c r="X30" s="199"/>
      <c r="Y30" s="199"/>
      <c r="Z30" s="199"/>
      <c r="AA30" s="199"/>
      <c r="AB30" s="199"/>
      <c r="AC30" s="199"/>
    </row>
    <row r="31" s="199" customFormat="true" ht="12.75" hidden="false" customHeight="false" outlineLevel="0" collapsed="false">
      <c r="A31" s="198"/>
      <c r="B31" s="258"/>
      <c r="C31" s="133"/>
      <c r="D31" s="133"/>
      <c r="E31" s="133"/>
      <c r="F31" s="133"/>
      <c r="G31" s="133"/>
      <c r="H31" s="133"/>
      <c r="I31" s="133"/>
      <c r="J31" s="133"/>
      <c r="K31" s="133"/>
      <c r="L31" s="133"/>
      <c r="M31" s="133"/>
      <c r="N31" s="133"/>
      <c r="O31" s="133"/>
      <c r="P31" s="133"/>
      <c r="Q31" s="133"/>
      <c r="R31" s="259"/>
      <c r="S31" s="260"/>
      <c r="T31" s="133"/>
      <c r="U31" s="133"/>
      <c r="V31" s="260"/>
    </row>
    <row r="32" s="199" customFormat="true" ht="12.75" hidden="false" customHeight="false" outlineLevel="0" collapsed="false">
      <c r="A32" s="203"/>
      <c r="B32" s="204"/>
      <c r="C32" s="273"/>
      <c r="D32" s="273"/>
      <c r="E32" s="273"/>
      <c r="F32" s="273"/>
      <c r="G32" s="273"/>
      <c r="H32" s="273"/>
      <c r="I32" s="273"/>
      <c r="J32" s="273"/>
      <c r="K32" s="273"/>
      <c r="L32" s="273"/>
      <c r="M32" s="273"/>
      <c r="N32" s="273"/>
      <c r="O32" s="273"/>
      <c r="P32" s="274"/>
      <c r="Q32" s="274"/>
      <c r="R32" s="260"/>
      <c r="S32" s="275"/>
      <c r="T32" s="274"/>
      <c r="U32" s="274"/>
      <c r="V32" s="260"/>
    </row>
    <row r="33" s="156" customFormat="true" ht="12.75" hidden="false" customHeight="false" outlineLevel="0" collapsed="false">
      <c r="A33" s="146" t="s">
        <v>101</v>
      </c>
      <c r="B33" s="155"/>
      <c r="C33" s="12" t="n">
        <v>214299485.490561</v>
      </c>
      <c r="D33" s="12" t="n">
        <v>130964170.540656</v>
      </c>
      <c r="E33" s="12" t="n">
        <v>212104442.164011</v>
      </c>
      <c r="F33" s="12" t="n">
        <v>185030186.845891</v>
      </c>
      <c r="G33" s="12" t="n">
        <v>225652040.057691</v>
      </c>
      <c r="H33" s="12" t="n">
        <v>191899892.811679</v>
      </c>
      <c r="I33" s="12" t="n">
        <v>149375190.112874</v>
      </c>
      <c r="J33" s="12" t="n">
        <v>143153015.837531</v>
      </c>
      <c r="K33" s="12" t="n">
        <v>222698979.705233</v>
      </c>
      <c r="L33" s="12" t="n">
        <v>175584727.692544</v>
      </c>
      <c r="M33" s="12" t="n">
        <v>217793380.61175</v>
      </c>
      <c r="N33" s="12" t="n">
        <v>205345295.421035</v>
      </c>
      <c r="O33" s="12"/>
      <c r="P33" s="12" t="n">
        <v>2273900807.29146</v>
      </c>
      <c r="Q33" s="12" t="n">
        <v>2690341413.29282</v>
      </c>
      <c r="R33" s="148" t="n">
        <v>-15.4790988215753</v>
      </c>
      <c r="S33" s="150"/>
      <c r="T33" s="12" t="n">
        <v>8882425.02848226</v>
      </c>
      <c r="U33" s="12" t="n">
        <v>10509146.1456751</v>
      </c>
      <c r="V33" s="150"/>
    </row>
    <row r="34" s="156" customFormat="true" ht="12.75" hidden="false" customHeight="false" outlineLevel="0" collapsed="false">
      <c r="A34" s="151" t="s">
        <v>102</v>
      </c>
      <c r="B34" s="155"/>
      <c r="C34" s="12" t="n">
        <v>22090668.2211991</v>
      </c>
      <c r="D34" s="12" t="n">
        <v>18332702.5972064</v>
      </c>
      <c r="E34" s="12" t="n">
        <v>24774876.4170894</v>
      </c>
      <c r="F34" s="12" t="n">
        <v>67221894.8930922</v>
      </c>
      <c r="G34" s="12" t="n">
        <v>121659301.007745</v>
      </c>
      <c r="H34" s="12" t="n">
        <v>38339778.8095507</v>
      </c>
      <c r="I34" s="12" t="n">
        <v>28715418.3200333</v>
      </c>
      <c r="J34" s="12" t="n">
        <v>19082714.14948</v>
      </c>
      <c r="K34" s="12" t="n">
        <v>30786292.0973487</v>
      </c>
      <c r="L34" s="12" t="n">
        <v>20092099.9077027</v>
      </c>
      <c r="M34" s="12" t="n">
        <v>39785597.4834662</v>
      </c>
      <c r="N34" s="12" t="n">
        <v>38851031.7087783</v>
      </c>
      <c r="O34" s="12"/>
      <c r="P34" s="12" t="n">
        <v>469732375.612692</v>
      </c>
      <c r="Q34" s="12" t="n">
        <v>529981007.411358</v>
      </c>
      <c r="R34" s="148" t="n">
        <v>-11.3680737528585</v>
      </c>
      <c r="S34" s="150"/>
      <c r="T34" s="12" t="n">
        <v>1834892.09223708</v>
      </c>
      <c r="U34" s="12" t="n">
        <v>2070238.31020062</v>
      </c>
      <c r="V34" s="150"/>
    </row>
    <row r="35" s="156" customFormat="true" ht="12.75" hidden="false" customHeight="false" outlineLevel="0" collapsed="false">
      <c r="A35" s="151" t="s">
        <v>103</v>
      </c>
      <c r="B35" s="155"/>
      <c r="C35" s="12" t="n">
        <v>666685.408428176</v>
      </c>
      <c r="D35" s="12" t="n">
        <v>385313.183690614</v>
      </c>
      <c r="E35" s="12" t="n">
        <v>456677.39718091</v>
      </c>
      <c r="F35" s="12" t="n">
        <v>2164897.73393554</v>
      </c>
      <c r="G35" s="12" t="n">
        <v>4552678.07634399</v>
      </c>
      <c r="H35" s="12" t="n">
        <v>1390195.16004142</v>
      </c>
      <c r="I35" s="12" t="n">
        <v>820734.994456648</v>
      </c>
      <c r="J35" s="12" t="n">
        <v>598471.144653293</v>
      </c>
      <c r="K35" s="12" t="n">
        <v>973278.56854734</v>
      </c>
      <c r="L35" s="12" t="n">
        <v>656415.790261489</v>
      </c>
      <c r="M35" s="12" t="n">
        <v>3095834.51608587</v>
      </c>
      <c r="N35" s="12" t="n">
        <v>1849001.98332934</v>
      </c>
      <c r="O35" s="12"/>
      <c r="P35" s="12" t="n">
        <v>17610183.9569546</v>
      </c>
      <c r="Q35" s="12" t="n">
        <v>10158401.6589716</v>
      </c>
      <c r="R35" s="148" t="n">
        <v>73.3558540816496</v>
      </c>
      <c r="S35" s="150"/>
      <c r="T35" s="12" t="n">
        <v>68789.781081854</v>
      </c>
      <c r="U35" s="12" t="n">
        <v>39681.2564803577</v>
      </c>
      <c r="V35" s="150"/>
    </row>
    <row r="36" s="101" customFormat="true" ht="12.75" hidden="false" customHeight="false" outlineLevel="0" collapsed="false">
      <c r="A36" s="153" t="s">
        <v>104</v>
      </c>
      <c r="B36" s="147" t="s">
        <v>105</v>
      </c>
      <c r="C36" s="154" t="n">
        <v>0</v>
      </c>
      <c r="D36" s="154" t="n">
        <v>0</v>
      </c>
      <c r="E36" s="154" t="n">
        <v>0</v>
      </c>
      <c r="F36" s="154" t="n">
        <v>0</v>
      </c>
      <c r="G36" s="154" t="n">
        <v>0</v>
      </c>
      <c r="H36" s="154" t="n">
        <v>0</v>
      </c>
      <c r="I36" s="154" t="n">
        <v>0</v>
      </c>
      <c r="J36" s="154" t="n">
        <v>0</v>
      </c>
      <c r="K36" s="154" t="n">
        <v>0</v>
      </c>
      <c r="L36" s="154" t="n">
        <v>0</v>
      </c>
      <c r="M36" s="154" t="n">
        <v>0</v>
      </c>
      <c r="N36" s="154" t="n">
        <v>0</v>
      </c>
      <c r="O36" s="154"/>
      <c r="P36" s="154" t="n">
        <v>0</v>
      </c>
      <c r="Q36" s="154" t="n">
        <v>0</v>
      </c>
      <c r="R36" s="152"/>
      <c r="S36" s="154"/>
      <c r="T36" s="149" t="n">
        <v>0</v>
      </c>
      <c r="U36" s="149" t="n">
        <v>0</v>
      </c>
      <c r="V36" s="150"/>
      <c r="X36" s="156"/>
      <c r="Y36" s="156"/>
      <c r="Z36" s="156"/>
      <c r="AA36" s="156"/>
      <c r="AB36" s="156"/>
      <c r="AC36" s="156"/>
    </row>
    <row r="37" s="101" customFormat="true" ht="12.75" hidden="false" customHeight="false" outlineLevel="0" collapsed="false">
      <c r="A37" s="153" t="s">
        <v>106</v>
      </c>
      <c r="B37" s="147" t="s">
        <v>107</v>
      </c>
      <c r="C37" s="154" t="n">
        <v>0</v>
      </c>
      <c r="D37" s="154" t="n">
        <v>0</v>
      </c>
      <c r="E37" s="154" t="n">
        <v>0</v>
      </c>
      <c r="F37" s="154" t="n">
        <v>51680</v>
      </c>
      <c r="G37" s="154" t="n">
        <v>0</v>
      </c>
      <c r="H37" s="154" t="n">
        <v>0</v>
      </c>
      <c r="I37" s="154" t="n">
        <v>0</v>
      </c>
      <c r="J37" s="154" t="n">
        <v>0</v>
      </c>
      <c r="K37" s="154" t="n">
        <v>0</v>
      </c>
      <c r="L37" s="154" t="n">
        <v>90900</v>
      </c>
      <c r="M37" s="154" t="n">
        <v>0</v>
      </c>
      <c r="N37" s="154" t="n">
        <v>0</v>
      </c>
      <c r="O37" s="154"/>
      <c r="P37" s="154" t="n">
        <v>142580</v>
      </c>
      <c r="Q37" s="154" t="n">
        <v>0</v>
      </c>
      <c r="R37" s="152"/>
      <c r="S37" s="154"/>
      <c r="T37" s="149" t="n">
        <v>556.953125</v>
      </c>
      <c r="U37" s="149" t="n">
        <v>0</v>
      </c>
      <c r="V37" s="150"/>
      <c r="X37" s="156"/>
      <c r="Y37" s="156"/>
      <c r="Z37" s="156"/>
      <c r="AA37" s="156"/>
      <c r="AB37" s="156"/>
      <c r="AC37" s="156"/>
    </row>
    <row r="38" s="101" customFormat="true" ht="12.75" hidden="false" customHeight="false" outlineLevel="0" collapsed="false">
      <c r="A38" s="153" t="s">
        <v>108</v>
      </c>
      <c r="B38" s="147" t="s">
        <v>109</v>
      </c>
      <c r="C38" s="154" t="n">
        <v>0</v>
      </c>
      <c r="D38" s="154" t="n">
        <v>0</v>
      </c>
      <c r="E38" s="154" t="n">
        <v>0</v>
      </c>
      <c r="F38" s="154" t="n">
        <v>0</v>
      </c>
      <c r="G38" s="154" t="n">
        <v>23845.44</v>
      </c>
      <c r="H38" s="154" t="n">
        <v>0</v>
      </c>
      <c r="I38" s="154" t="n">
        <v>0</v>
      </c>
      <c r="J38" s="154" t="n">
        <v>3311</v>
      </c>
      <c r="K38" s="154" t="n">
        <v>3553.176</v>
      </c>
      <c r="L38" s="154" t="n">
        <v>0</v>
      </c>
      <c r="M38" s="154" t="n">
        <v>0</v>
      </c>
      <c r="N38" s="154" t="n">
        <v>0</v>
      </c>
      <c r="O38" s="154"/>
      <c r="P38" s="154" t="n">
        <v>30709.616</v>
      </c>
      <c r="Q38" s="154" t="n">
        <v>787.57302</v>
      </c>
      <c r="R38" s="152" t="s">
        <v>116</v>
      </c>
      <c r="S38" s="154"/>
      <c r="T38" s="149" t="n">
        <v>119.9594375</v>
      </c>
      <c r="U38" s="149" t="n">
        <v>3.076457109375</v>
      </c>
      <c r="V38" s="150"/>
      <c r="X38" s="156"/>
      <c r="Y38" s="156"/>
      <c r="Z38" s="156"/>
      <c r="AA38" s="156"/>
      <c r="AB38" s="156"/>
      <c r="AC38" s="156"/>
    </row>
    <row r="39" s="101" customFormat="true" ht="12.75" hidden="false" customHeight="false" outlineLevel="0" collapsed="false">
      <c r="A39" s="153" t="s">
        <v>110</v>
      </c>
      <c r="B39" s="147" t="s">
        <v>111</v>
      </c>
      <c r="C39" s="154" t="n">
        <v>193.986</v>
      </c>
      <c r="D39" s="154" t="n">
        <v>0</v>
      </c>
      <c r="E39" s="154" t="n">
        <v>82.7526</v>
      </c>
      <c r="F39" s="154" t="n">
        <v>15.975</v>
      </c>
      <c r="G39" s="154" t="n">
        <v>17749.481</v>
      </c>
      <c r="H39" s="154" t="n">
        <v>17856.4374</v>
      </c>
      <c r="I39" s="154" t="n">
        <v>1134.9353</v>
      </c>
      <c r="J39" s="154" t="n">
        <v>2408.371</v>
      </c>
      <c r="K39" s="154" t="n">
        <v>18047.322</v>
      </c>
      <c r="L39" s="154" t="n">
        <v>245.826</v>
      </c>
      <c r="M39" s="154" t="n">
        <v>64.722</v>
      </c>
      <c r="N39" s="154" t="n">
        <v>147.06</v>
      </c>
      <c r="O39" s="154"/>
      <c r="P39" s="154" t="n">
        <v>57946.8683</v>
      </c>
      <c r="Q39" s="154" t="n">
        <v>2355.764</v>
      </c>
      <c r="R39" s="152" t="s">
        <v>116</v>
      </c>
      <c r="S39" s="154"/>
      <c r="T39" s="149" t="n">
        <v>226.354954296875</v>
      </c>
      <c r="U39" s="149" t="n">
        <v>9.202203125</v>
      </c>
      <c r="V39" s="150"/>
      <c r="X39" s="156"/>
      <c r="Y39" s="156"/>
      <c r="Z39" s="156"/>
      <c r="AA39" s="156"/>
      <c r="AB39" s="156"/>
      <c r="AC39" s="156"/>
    </row>
    <row r="40" s="101" customFormat="true" ht="12.75" hidden="false" customHeight="false" outlineLevel="0" collapsed="false">
      <c r="A40" s="153" t="s">
        <v>112</v>
      </c>
      <c r="B40" s="147" t="s">
        <v>113</v>
      </c>
      <c r="C40" s="154" t="n">
        <v>0</v>
      </c>
      <c r="D40" s="154" t="n">
        <v>0</v>
      </c>
      <c r="E40" s="154" t="n">
        <v>0</v>
      </c>
      <c r="F40" s="154" t="n">
        <v>0</v>
      </c>
      <c r="G40" s="154" t="n">
        <v>0</v>
      </c>
      <c r="H40" s="154" t="n">
        <v>0</v>
      </c>
      <c r="I40" s="154" t="n">
        <v>0</v>
      </c>
      <c r="J40" s="154" t="n">
        <v>0</v>
      </c>
      <c r="K40" s="154" t="n">
        <v>0</v>
      </c>
      <c r="L40" s="154" t="n">
        <v>0</v>
      </c>
      <c r="M40" s="154" t="n">
        <v>0</v>
      </c>
      <c r="N40" s="154" t="n">
        <v>0</v>
      </c>
      <c r="O40" s="154"/>
      <c r="P40" s="154" t="n">
        <v>0</v>
      </c>
      <c r="Q40" s="154" t="n">
        <v>0</v>
      </c>
      <c r="R40" s="152"/>
      <c r="S40" s="154"/>
      <c r="T40" s="149" t="n">
        <v>0</v>
      </c>
      <c r="U40" s="149" t="n">
        <v>0</v>
      </c>
      <c r="V40" s="150"/>
      <c r="X40" s="156"/>
      <c r="Y40" s="156"/>
      <c r="Z40" s="156"/>
      <c r="AA40" s="156"/>
      <c r="AB40" s="156"/>
      <c r="AC40" s="156"/>
    </row>
    <row r="41" s="101" customFormat="true" ht="12.75" hidden="false" customHeight="false" outlineLevel="0" collapsed="false">
      <c r="A41" s="153" t="s">
        <v>114</v>
      </c>
      <c r="B41" s="147" t="s">
        <v>115</v>
      </c>
      <c r="C41" s="154" t="n">
        <v>378.498</v>
      </c>
      <c r="D41" s="154" t="n">
        <v>0</v>
      </c>
      <c r="E41" s="154" t="n">
        <v>229.8567</v>
      </c>
      <c r="F41" s="154" t="n">
        <v>821.61</v>
      </c>
      <c r="G41" s="154" t="n">
        <v>1086.81</v>
      </c>
      <c r="H41" s="154" t="n">
        <v>3384.708</v>
      </c>
      <c r="I41" s="154" t="n">
        <v>657.9179</v>
      </c>
      <c r="J41" s="154" t="n">
        <v>3373.6487</v>
      </c>
      <c r="K41" s="154" t="n">
        <v>5422.83</v>
      </c>
      <c r="L41" s="154" t="n">
        <v>916.4127</v>
      </c>
      <c r="M41" s="154" t="n">
        <v>0</v>
      </c>
      <c r="N41" s="154" t="n">
        <v>2709.5</v>
      </c>
      <c r="O41" s="154"/>
      <c r="P41" s="154" t="n">
        <v>18981.792</v>
      </c>
      <c r="Q41" s="154" t="n">
        <v>17508.5004</v>
      </c>
      <c r="R41" s="152" t="n">
        <v>8.41472179993212</v>
      </c>
      <c r="S41" s="154"/>
      <c r="T41" s="149" t="n">
        <v>74.147625</v>
      </c>
      <c r="U41" s="149" t="n">
        <v>68.3925796875</v>
      </c>
      <c r="V41" s="150"/>
      <c r="X41" s="156"/>
      <c r="Y41" s="156"/>
      <c r="Z41" s="156"/>
      <c r="AA41" s="156"/>
      <c r="AB41" s="156"/>
      <c r="AC41" s="156"/>
    </row>
    <row r="42" s="101" customFormat="true" ht="12.75" hidden="false" customHeight="false" outlineLevel="0" collapsed="false">
      <c r="A42" s="153" t="s">
        <v>117</v>
      </c>
      <c r="B42" s="147" t="s">
        <v>118</v>
      </c>
      <c r="C42" s="154" t="n">
        <v>0</v>
      </c>
      <c r="D42" s="154" t="n">
        <v>0</v>
      </c>
      <c r="E42" s="154" t="n">
        <v>0</v>
      </c>
      <c r="F42" s="154" t="n">
        <v>0</v>
      </c>
      <c r="G42" s="154" t="n">
        <v>0</v>
      </c>
      <c r="H42" s="154" t="n">
        <v>0</v>
      </c>
      <c r="I42" s="154" t="n">
        <v>0</v>
      </c>
      <c r="J42" s="154" t="n">
        <v>0</v>
      </c>
      <c r="K42" s="154" t="n">
        <v>0</v>
      </c>
      <c r="L42" s="154" t="n">
        <v>0</v>
      </c>
      <c r="M42" s="154" t="n">
        <v>0</v>
      </c>
      <c r="N42" s="154" t="n">
        <v>0</v>
      </c>
      <c r="O42" s="154"/>
      <c r="P42" s="154" t="n">
        <v>0</v>
      </c>
      <c r="Q42" s="154" t="n">
        <v>150.654547254</v>
      </c>
      <c r="R42" s="152" t="n">
        <v>-100</v>
      </c>
      <c r="S42" s="154"/>
      <c r="T42" s="149" t="n">
        <v>0</v>
      </c>
      <c r="U42" s="149" t="n">
        <v>0.588494325210938</v>
      </c>
      <c r="V42" s="150"/>
      <c r="X42" s="156"/>
      <c r="Y42" s="156"/>
      <c r="Z42" s="156"/>
      <c r="AA42" s="156"/>
      <c r="AB42" s="156"/>
      <c r="AC42" s="156"/>
    </row>
    <row r="43" s="101" customFormat="true" ht="12.75" hidden="false" customHeight="false" outlineLevel="0" collapsed="false">
      <c r="A43" s="153" t="s">
        <v>119</v>
      </c>
      <c r="B43" s="147" t="s">
        <v>120</v>
      </c>
      <c r="C43" s="154" t="n">
        <v>0</v>
      </c>
      <c r="D43" s="154" t="n">
        <v>0</v>
      </c>
      <c r="E43" s="154" t="n">
        <v>140.6646</v>
      </c>
      <c r="F43" s="154" t="n">
        <v>65.0916</v>
      </c>
      <c r="G43" s="154" t="n">
        <v>34320</v>
      </c>
      <c r="H43" s="154" t="n">
        <v>0</v>
      </c>
      <c r="I43" s="154" t="n">
        <v>2684.4196</v>
      </c>
      <c r="J43" s="154" t="n">
        <v>0</v>
      </c>
      <c r="K43" s="154" t="n">
        <v>5793.4328</v>
      </c>
      <c r="L43" s="154" t="n">
        <v>2815.9368</v>
      </c>
      <c r="M43" s="154" t="n">
        <v>0</v>
      </c>
      <c r="N43" s="154" t="n">
        <v>0</v>
      </c>
      <c r="O43" s="154"/>
      <c r="P43" s="154" t="n">
        <v>45819.5454</v>
      </c>
      <c r="Q43" s="154" t="n">
        <v>7847.835</v>
      </c>
      <c r="R43" s="152" t="n">
        <v>483.84949989392</v>
      </c>
      <c r="S43" s="154"/>
      <c r="T43" s="149" t="n">
        <v>178.98259921875</v>
      </c>
      <c r="U43" s="149" t="n">
        <v>30.65560546875</v>
      </c>
      <c r="V43" s="150"/>
      <c r="X43" s="156"/>
      <c r="Y43" s="156"/>
      <c r="Z43" s="156"/>
      <c r="AA43" s="156"/>
      <c r="AB43" s="156"/>
      <c r="AC43" s="156"/>
    </row>
    <row r="44" s="101" customFormat="true" ht="12.75" hidden="false" customHeight="false" outlineLevel="0" collapsed="false">
      <c r="A44" s="153" t="s">
        <v>121</v>
      </c>
      <c r="B44" s="147" t="s">
        <v>122</v>
      </c>
      <c r="C44" s="154" t="n">
        <v>0</v>
      </c>
      <c r="D44" s="154" t="n">
        <v>0</v>
      </c>
      <c r="E44" s="154" t="n">
        <v>0</v>
      </c>
      <c r="F44" s="154" t="n">
        <v>0</v>
      </c>
      <c r="G44" s="154" t="n">
        <v>53773.1935</v>
      </c>
      <c r="H44" s="154" t="n">
        <v>278.425</v>
      </c>
      <c r="I44" s="154" t="n">
        <v>5585.443</v>
      </c>
      <c r="J44" s="154" t="n">
        <v>2000.958</v>
      </c>
      <c r="K44" s="154" t="n">
        <v>0</v>
      </c>
      <c r="L44" s="154" t="n">
        <v>875.8</v>
      </c>
      <c r="M44" s="154" t="n">
        <v>0</v>
      </c>
      <c r="N44" s="154" t="n">
        <v>1143.66</v>
      </c>
      <c r="O44" s="154"/>
      <c r="P44" s="154" t="n">
        <v>63657.4795</v>
      </c>
      <c r="Q44" s="154" t="n">
        <v>35488.4139</v>
      </c>
      <c r="R44" s="152" t="n">
        <v>79.3753862299268</v>
      </c>
      <c r="S44" s="154"/>
      <c r="T44" s="149" t="n">
        <v>248.662029296875</v>
      </c>
      <c r="U44" s="149" t="n">
        <v>138.626616796875</v>
      </c>
      <c r="V44" s="150"/>
      <c r="X44" s="156"/>
      <c r="Y44" s="156"/>
      <c r="Z44" s="156"/>
      <c r="AA44" s="156"/>
      <c r="AB44" s="156"/>
      <c r="AC44" s="156"/>
    </row>
    <row r="45" s="101" customFormat="true" ht="12.75" hidden="false" customHeight="false" outlineLevel="0" collapsed="false">
      <c r="A45" s="153" t="s">
        <v>123</v>
      </c>
      <c r="B45" s="147" t="s">
        <v>124</v>
      </c>
      <c r="C45" s="154" t="n">
        <v>0</v>
      </c>
      <c r="D45" s="154" t="n">
        <v>0</v>
      </c>
      <c r="E45" s="154" t="n">
        <v>0</v>
      </c>
      <c r="F45" s="154" t="n">
        <v>0</v>
      </c>
      <c r="G45" s="154" t="n">
        <v>0</v>
      </c>
      <c r="H45" s="154" t="n">
        <v>0</v>
      </c>
      <c r="I45" s="154" t="n">
        <v>0</v>
      </c>
      <c r="J45" s="154" t="n">
        <v>1261.2065</v>
      </c>
      <c r="K45" s="154" t="n">
        <v>4845.7165</v>
      </c>
      <c r="L45" s="154" t="n">
        <v>1710.946</v>
      </c>
      <c r="M45" s="154" t="n">
        <v>0</v>
      </c>
      <c r="N45" s="154" t="n">
        <v>0</v>
      </c>
      <c r="O45" s="154"/>
      <c r="P45" s="154" t="n">
        <v>7817.869</v>
      </c>
      <c r="Q45" s="154" t="n">
        <v>17439.6445</v>
      </c>
      <c r="R45" s="152" t="n">
        <v>-55.1718557107056</v>
      </c>
      <c r="S45" s="154"/>
      <c r="T45" s="149" t="n">
        <v>30.53855078125</v>
      </c>
      <c r="U45" s="149" t="n">
        <v>68.123611328125</v>
      </c>
      <c r="V45" s="150"/>
      <c r="X45" s="156"/>
      <c r="Y45" s="156"/>
      <c r="Z45" s="156"/>
      <c r="AA45" s="156"/>
      <c r="AB45" s="156"/>
      <c r="AC45" s="156"/>
    </row>
    <row r="46" s="101" customFormat="true" ht="12.75" hidden="false" customHeight="false" outlineLevel="0" collapsed="false">
      <c r="A46" s="153" t="s">
        <v>125</v>
      </c>
      <c r="B46" s="147" t="s">
        <v>126</v>
      </c>
      <c r="C46" s="154"/>
      <c r="D46" s="154" t="n">
        <v>0</v>
      </c>
      <c r="E46" s="154" t="n">
        <v>0</v>
      </c>
      <c r="F46" s="154" t="n">
        <v>0</v>
      </c>
      <c r="G46" s="154" t="n">
        <v>0</v>
      </c>
      <c r="H46" s="154" t="n">
        <v>0</v>
      </c>
      <c r="I46" s="154" t="n">
        <v>0</v>
      </c>
      <c r="J46" s="154" t="n">
        <v>0</v>
      </c>
      <c r="K46" s="154" t="n">
        <v>0</v>
      </c>
      <c r="L46" s="154" t="n">
        <v>0</v>
      </c>
      <c r="M46" s="154" t="n">
        <v>0</v>
      </c>
      <c r="N46" s="154" t="n">
        <v>0</v>
      </c>
      <c r="O46" s="154"/>
      <c r="P46" s="154" t="n">
        <v>0</v>
      </c>
      <c r="Q46" s="154" t="n">
        <v>0</v>
      </c>
      <c r="R46" s="152"/>
      <c r="S46" s="154"/>
      <c r="T46" s="149" t="n">
        <v>0</v>
      </c>
      <c r="U46" s="149" t="n">
        <v>0</v>
      </c>
      <c r="V46" s="150"/>
      <c r="X46" s="156"/>
      <c r="Y46" s="156"/>
      <c r="Z46" s="156"/>
      <c r="AA46" s="156"/>
      <c r="AB46" s="156"/>
      <c r="AC46" s="156"/>
    </row>
    <row r="47" s="101" customFormat="true" ht="12.75" hidden="false" customHeight="false" outlineLevel="0" collapsed="false">
      <c r="A47" s="153" t="s">
        <v>127</v>
      </c>
      <c r="B47" s="147" t="s">
        <v>128</v>
      </c>
      <c r="C47" s="154" t="n">
        <v>295.928</v>
      </c>
      <c r="D47" s="154" t="n">
        <v>0</v>
      </c>
      <c r="E47" s="154" t="n">
        <v>1680.182</v>
      </c>
      <c r="F47" s="154" t="n">
        <v>325418.996</v>
      </c>
      <c r="G47" s="154" t="n">
        <v>49432.809</v>
      </c>
      <c r="H47" s="154" t="n">
        <v>4777.453</v>
      </c>
      <c r="I47" s="154" t="n">
        <v>1225.056</v>
      </c>
      <c r="J47" s="154" t="n">
        <v>3296.238</v>
      </c>
      <c r="K47" s="154" t="n">
        <v>2438.003</v>
      </c>
      <c r="L47" s="154" t="n">
        <v>4585.165</v>
      </c>
      <c r="M47" s="154" t="n">
        <v>1648.595</v>
      </c>
      <c r="N47" s="154" t="n">
        <v>13720.494</v>
      </c>
      <c r="O47" s="154"/>
      <c r="P47" s="154" t="n">
        <v>408518.919</v>
      </c>
      <c r="Q47" s="154" t="n">
        <v>146238.6</v>
      </c>
      <c r="R47" s="152" t="n">
        <v>179.350950433059</v>
      </c>
      <c r="S47" s="154"/>
      <c r="T47" s="149" t="n">
        <v>1595.77702734375</v>
      </c>
      <c r="U47" s="149" t="n">
        <v>571.24453125</v>
      </c>
      <c r="V47" s="150"/>
      <c r="X47" s="156"/>
      <c r="Y47" s="156"/>
      <c r="Z47" s="156"/>
      <c r="AA47" s="156"/>
      <c r="AB47" s="156"/>
      <c r="AC47" s="156"/>
    </row>
    <row r="48" s="101" customFormat="true" ht="12.75" hidden="false" customHeight="false" outlineLevel="0" collapsed="false">
      <c r="A48" s="153" t="s">
        <v>129</v>
      </c>
      <c r="B48" s="147" t="s">
        <v>130</v>
      </c>
      <c r="C48" s="154" t="n">
        <v>0</v>
      </c>
      <c r="D48" s="154" t="n">
        <v>0</v>
      </c>
      <c r="E48" s="154" t="n">
        <v>0</v>
      </c>
      <c r="F48" s="154" t="n">
        <v>0</v>
      </c>
      <c r="G48" s="154" t="n">
        <v>0</v>
      </c>
      <c r="H48" s="154" t="n">
        <v>0</v>
      </c>
      <c r="I48" s="154" t="n">
        <v>0</v>
      </c>
      <c r="J48" s="154" t="n">
        <v>0</v>
      </c>
      <c r="K48" s="154" t="n">
        <v>0</v>
      </c>
      <c r="L48" s="154" t="n">
        <v>0</v>
      </c>
      <c r="M48" s="154" t="n">
        <v>0</v>
      </c>
      <c r="N48" s="154" t="n">
        <v>0</v>
      </c>
      <c r="O48" s="154"/>
      <c r="P48" s="154" t="n">
        <v>0</v>
      </c>
      <c r="Q48" s="154" t="n">
        <v>0</v>
      </c>
      <c r="R48" s="152"/>
      <c r="S48" s="154"/>
      <c r="T48" s="149" t="n">
        <v>0</v>
      </c>
      <c r="U48" s="149" t="n">
        <v>0</v>
      </c>
      <c r="V48" s="150"/>
      <c r="X48" s="156"/>
      <c r="Y48" s="156"/>
      <c r="Z48" s="156"/>
      <c r="AA48" s="156"/>
      <c r="AB48" s="156"/>
      <c r="AC48" s="156"/>
    </row>
    <row r="49" s="101" customFormat="true" ht="12.75" hidden="false" customHeight="false" outlineLevel="0" collapsed="false">
      <c r="A49" s="153" t="s">
        <v>131</v>
      </c>
      <c r="B49" s="147" t="s">
        <v>132</v>
      </c>
      <c r="C49" s="154" t="n">
        <v>0</v>
      </c>
      <c r="D49" s="154" t="n">
        <v>0</v>
      </c>
      <c r="E49" s="154" t="n">
        <v>1134.88</v>
      </c>
      <c r="F49" s="154" t="n">
        <v>71359.987</v>
      </c>
      <c r="G49" s="154" t="n">
        <v>0</v>
      </c>
      <c r="H49" s="154" t="n">
        <v>1224.524</v>
      </c>
      <c r="I49" s="154" t="n">
        <v>0</v>
      </c>
      <c r="J49" s="154" t="n">
        <v>0</v>
      </c>
      <c r="K49" s="154" t="n">
        <v>0</v>
      </c>
      <c r="L49" s="154" t="n">
        <v>1772.37</v>
      </c>
      <c r="M49" s="154" t="n">
        <v>0</v>
      </c>
      <c r="N49" s="154" t="n">
        <v>6354.4</v>
      </c>
      <c r="O49" s="154"/>
      <c r="P49" s="154" t="n">
        <v>81846.161</v>
      </c>
      <c r="Q49" s="154" t="n">
        <v>148960.845</v>
      </c>
      <c r="R49" s="152" t="n">
        <v>-45.0552519355002</v>
      </c>
      <c r="S49" s="154"/>
      <c r="T49" s="149" t="n">
        <v>319.71156640625</v>
      </c>
      <c r="U49" s="149" t="n">
        <v>581.87830078125</v>
      </c>
      <c r="V49" s="150"/>
      <c r="X49" s="156"/>
      <c r="Y49" s="156"/>
      <c r="Z49" s="156"/>
      <c r="AA49" s="156"/>
      <c r="AB49" s="156"/>
      <c r="AC49" s="156"/>
    </row>
    <row r="50" s="101" customFormat="true" ht="12.75" hidden="false" customHeight="false" outlineLevel="0" collapsed="false">
      <c r="A50" s="153" t="s">
        <v>133</v>
      </c>
      <c r="B50" s="147" t="s">
        <v>134</v>
      </c>
      <c r="C50" s="154" t="n">
        <v>0</v>
      </c>
      <c r="D50" s="154" t="n">
        <v>0</v>
      </c>
      <c r="E50" s="154" t="n">
        <v>0</v>
      </c>
      <c r="F50" s="154" t="n">
        <v>161.16</v>
      </c>
      <c r="G50" s="154" t="n">
        <v>45975.2</v>
      </c>
      <c r="H50" s="154" t="n">
        <v>38447.37</v>
      </c>
      <c r="I50" s="154" t="n">
        <v>0</v>
      </c>
      <c r="J50" s="154" t="n">
        <v>106.82</v>
      </c>
      <c r="K50" s="154" t="n">
        <v>118.02</v>
      </c>
      <c r="L50" s="154" t="n">
        <v>828.48</v>
      </c>
      <c r="M50" s="154" t="n">
        <v>9126</v>
      </c>
      <c r="N50" s="154" t="n">
        <v>10063.2</v>
      </c>
      <c r="O50" s="154"/>
      <c r="P50" s="154" t="n">
        <v>104826.25</v>
      </c>
      <c r="Q50" s="154" t="n">
        <v>25590</v>
      </c>
      <c r="R50" s="152" t="n">
        <v>309.637553731927</v>
      </c>
      <c r="S50" s="154"/>
      <c r="T50" s="149" t="n">
        <v>409.4775390625</v>
      </c>
      <c r="U50" s="149" t="n">
        <v>99.9609375</v>
      </c>
      <c r="V50" s="150"/>
      <c r="X50" s="156"/>
      <c r="Y50" s="156"/>
      <c r="Z50" s="156"/>
      <c r="AA50" s="156"/>
      <c r="AB50" s="156"/>
      <c r="AC50" s="156"/>
    </row>
    <row r="51" s="101" customFormat="true" ht="12.75" hidden="false" customHeight="false" outlineLevel="0" collapsed="false">
      <c r="A51" s="153" t="s">
        <v>135</v>
      </c>
      <c r="B51" s="147" t="s">
        <v>136</v>
      </c>
      <c r="C51" s="154" t="n">
        <v>271.14</v>
      </c>
      <c r="D51" s="154" t="n">
        <v>297.327</v>
      </c>
      <c r="E51" s="154" t="n">
        <v>1487.0517</v>
      </c>
      <c r="F51" s="154" t="n">
        <v>78527.6217</v>
      </c>
      <c r="G51" s="154" t="n">
        <v>46684.25</v>
      </c>
      <c r="H51" s="154" t="n">
        <v>0</v>
      </c>
      <c r="I51" s="154" t="n">
        <v>1086.4105</v>
      </c>
      <c r="J51" s="154" t="n">
        <v>3405.851</v>
      </c>
      <c r="K51" s="154" t="n">
        <v>110.72</v>
      </c>
      <c r="L51" s="154" t="n">
        <v>253.68</v>
      </c>
      <c r="M51" s="154" t="n">
        <v>516.89112</v>
      </c>
      <c r="N51" s="154" t="n">
        <v>1200.84354</v>
      </c>
      <c r="O51" s="154"/>
      <c r="P51" s="154" t="n">
        <v>133841.78656</v>
      </c>
      <c r="Q51" s="154" t="n">
        <v>52507.289</v>
      </c>
      <c r="R51" s="152" t="n">
        <v>154.90134628737</v>
      </c>
      <c r="S51" s="154"/>
      <c r="T51" s="149" t="n">
        <v>522.81947875</v>
      </c>
      <c r="U51" s="149" t="n">
        <v>205.10659765625</v>
      </c>
      <c r="V51" s="150"/>
      <c r="X51" s="156"/>
      <c r="Y51" s="156"/>
      <c r="Z51" s="156"/>
      <c r="AA51" s="156"/>
      <c r="AB51" s="156"/>
      <c r="AC51" s="156"/>
    </row>
    <row r="52" s="101" customFormat="true" ht="12.75" hidden="false" customHeight="false" outlineLevel="0" collapsed="false">
      <c r="A52" s="153" t="s">
        <v>137</v>
      </c>
      <c r="B52" s="147" t="s">
        <v>138</v>
      </c>
      <c r="C52" s="154" t="n">
        <v>194.832</v>
      </c>
      <c r="D52" s="154" t="n">
        <v>0</v>
      </c>
      <c r="E52" s="154" t="n">
        <v>2835.599</v>
      </c>
      <c r="F52" s="154" t="n">
        <v>39380.164</v>
      </c>
      <c r="G52" s="154" t="n">
        <v>87882.18</v>
      </c>
      <c r="H52" s="154" t="n">
        <v>1623.888</v>
      </c>
      <c r="I52" s="154" t="n">
        <v>6538.512</v>
      </c>
      <c r="J52" s="154" t="n">
        <v>9576.719</v>
      </c>
      <c r="K52" s="154" t="n">
        <v>746.36</v>
      </c>
      <c r="L52" s="154" t="n">
        <v>0</v>
      </c>
      <c r="M52" s="154" t="n">
        <v>0</v>
      </c>
      <c r="N52" s="154" t="n">
        <v>422.5</v>
      </c>
      <c r="O52" s="154"/>
      <c r="P52" s="154" t="n">
        <v>149200.754</v>
      </c>
      <c r="Q52" s="154" t="n">
        <v>60145.278</v>
      </c>
      <c r="R52" s="152" t="n">
        <v>148.067278033032</v>
      </c>
      <c r="S52" s="154"/>
      <c r="T52" s="149" t="n">
        <v>582.8154453125</v>
      </c>
      <c r="U52" s="149" t="n">
        <v>234.9424921875</v>
      </c>
      <c r="V52" s="150"/>
      <c r="X52" s="156"/>
      <c r="Y52" s="156"/>
      <c r="Z52" s="156"/>
      <c r="AA52" s="156"/>
      <c r="AB52" s="156"/>
      <c r="AC52" s="156"/>
    </row>
    <row r="53" s="101" customFormat="true" ht="12.75" hidden="false" customHeight="false" outlineLevel="0" collapsed="false">
      <c r="A53" s="153" t="s">
        <v>139</v>
      </c>
      <c r="B53" s="147" t="s">
        <v>140</v>
      </c>
      <c r="C53" s="154" t="n">
        <v>402</v>
      </c>
      <c r="D53" s="154" t="n">
        <v>341.6</v>
      </c>
      <c r="E53" s="154" t="n">
        <v>0</v>
      </c>
      <c r="F53" s="154" t="n">
        <v>0</v>
      </c>
      <c r="G53" s="154" t="n">
        <v>0</v>
      </c>
      <c r="H53" s="154" t="n">
        <v>1043.5</v>
      </c>
      <c r="I53" s="154" t="n">
        <v>534.9925</v>
      </c>
      <c r="J53" s="154" t="n">
        <v>1531.5425</v>
      </c>
      <c r="K53" s="154" t="n">
        <v>363.3</v>
      </c>
      <c r="L53" s="154" t="n">
        <v>0</v>
      </c>
      <c r="M53" s="154" t="n">
        <v>0</v>
      </c>
      <c r="N53" s="154" t="n">
        <v>360.3</v>
      </c>
      <c r="O53" s="154"/>
      <c r="P53" s="154" t="n">
        <v>4577.235</v>
      </c>
      <c r="Q53" s="154" t="n">
        <v>749318.139412</v>
      </c>
      <c r="R53" s="152" t="n">
        <v>-99.3891466442289</v>
      </c>
      <c r="S53" s="154"/>
      <c r="T53" s="149" t="n">
        <v>17.87982421875</v>
      </c>
      <c r="U53" s="149" t="n">
        <v>2927.02398207813</v>
      </c>
      <c r="V53" s="150"/>
      <c r="X53" s="156"/>
      <c r="Y53" s="156"/>
      <c r="Z53" s="156"/>
      <c r="AA53" s="156"/>
      <c r="AB53" s="156"/>
      <c r="AC53" s="156"/>
    </row>
    <row r="54" s="101" customFormat="true" ht="12.75" hidden="false" customHeight="false" outlineLevel="0" collapsed="false">
      <c r="A54" s="153" t="s">
        <v>141</v>
      </c>
      <c r="B54" s="147" t="s">
        <v>142</v>
      </c>
      <c r="C54" s="154" t="n">
        <v>127.832</v>
      </c>
      <c r="D54" s="154" t="n">
        <v>0</v>
      </c>
      <c r="E54" s="154" t="n">
        <v>6746.04</v>
      </c>
      <c r="F54" s="154" t="n">
        <v>2996.718</v>
      </c>
      <c r="G54" s="154" t="n">
        <v>25408.77</v>
      </c>
      <c r="H54" s="154" t="n">
        <v>0</v>
      </c>
      <c r="I54" s="154" t="n">
        <v>0</v>
      </c>
      <c r="J54" s="154" t="n">
        <v>0</v>
      </c>
      <c r="K54" s="154" t="n">
        <v>1488.485</v>
      </c>
      <c r="L54" s="154" t="n">
        <v>1150.0225</v>
      </c>
      <c r="M54" s="154" t="n">
        <v>8653.939</v>
      </c>
      <c r="N54" s="154" t="n">
        <v>878.202</v>
      </c>
      <c r="O54" s="154"/>
      <c r="P54" s="154" t="n">
        <v>47450.0085</v>
      </c>
      <c r="Q54" s="154" t="n">
        <v>14729.325</v>
      </c>
      <c r="R54" s="152" t="n">
        <v>222.14652402605</v>
      </c>
      <c r="S54" s="154"/>
      <c r="T54" s="149" t="n">
        <v>185.351595703125</v>
      </c>
      <c r="U54" s="149" t="n">
        <v>57.53642578125</v>
      </c>
      <c r="V54" s="150"/>
      <c r="X54" s="156"/>
      <c r="Y54" s="156"/>
      <c r="Z54" s="156"/>
      <c r="AA54" s="156"/>
      <c r="AB54" s="156"/>
      <c r="AC54" s="156"/>
    </row>
    <row r="55" s="101" customFormat="true" ht="12.75" hidden="false" customHeight="false" outlineLevel="0" collapsed="false">
      <c r="A55" s="153" t="s">
        <v>143</v>
      </c>
      <c r="B55" s="147" t="s">
        <v>144</v>
      </c>
      <c r="C55" s="154" t="n">
        <v>0</v>
      </c>
      <c r="D55" s="154" t="n">
        <v>3018.669</v>
      </c>
      <c r="E55" s="154" t="n">
        <v>9808.869</v>
      </c>
      <c r="F55" s="154" t="n">
        <v>32851.5095</v>
      </c>
      <c r="G55" s="154" t="n">
        <v>38145.87</v>
      </c>
      <c r="H55" s="154" t="n">
        <v>9153.7099</v>
      </c>
      <c r="I55" s="154" t="n">
        <v>1532.3245</v>
      </c>
      <c r="J55" s="154" t="n">
        <v>3511.657</v>
      </c>
      <c r="K55" s="154" t="n">
        <v>9105.2</v>
      </c>
      <c r="L55" s="154" t="n">
        <v>12614.796</v>
      </c>
      <c r="M55" s="154" t="n">
        <v>4696.2995</v>
      </c>
      <c r="N55" s="154" t="n">
        <v>2729.925</v>
      </c>
      <c r="O55" s="154"/>
      <c r="P55" s="154" t="n">
        <v>127168.8294</v>
      </c>
      <c r="Q55" s="154" t="n">
        <v>80220.6795</v>
      </c>
      <c r="R55" s="152" t="n">
        <v>58.5237499764634</v>
      </c>
      <c r="S55" s="154"/>
      <c r="T55" s="149" t="n">
        <v>496.75323984375</v>
      </c>
      <c r="U55" s="149" t="n">
        <v>313.362029296875</v>
      </c>
      <c r="V55" s="150"/>
      <c r="X55" s="156"/>
      <c r="Y55" s="156"/>
      <c r="Z55" s="156"/>
      <c r="AA55" s="156"/>
      <c r="AB55" s="156"/>
      <c r="AC55" s="156"/>
    </row>
    <row r="56" s="101" customFormat="true" ht="12.75" hidden="false" customHeight="false" outlineLevel="0" collapsed="false">
      <c r="A56" s="153" t="s">
        <v>145</v>
      </c>
      <c r="B56" s="147" t="s">
        <v>146</v>
      </c>
      <c r="C56" s="154" t="n">
        <v>713.441</v>
      </c>
      <c r="D56" s="154" t="n">
        <v>511.35</v>
      </c>
      <c r="E56" s="154" t="n">
        <v>6097.178</v>
      </c>
      <c r="F56" s="154" t="n">
        <v>0</v>
      </c>
      <c r="G56" s="154" t="n">
        <v>140292.5</v>
      </c>
      <c r="H56" s="154" t="n">
        <v>101882.5175</v>
      </c>
      <c r="I56" s="154" t="n">
        <v>2858.379</v>
      </c>
      <c r="J56" s="154" t="n">
        <v>5941.635</v>
      </c>
      <c r="K56" s="154" t="n">
        <v>9909.5518</v>
      </c>
      <c r="L56" s="154" t="n">
        <v>6736.22884</v>
      </c>
      <c r="M56" s="154" t="n">
        <v>3747.18429</v>
      </c>
      <c r="N56" s="154" t="n">
        <v>7094.88042</v>
      </c>
      <c r="O56" s="154"/>
      <c r="P56" s="154" t="n">
        <v>285784.84585</v>
      </c>
      <c r="Q56" s="154" t="n">
        <v>98950.357</v>
      </c>
      <c r="R56" s="152" t="n">
        <v>188.816386837291</v>
      </c>
      <c r="S56" s="154"/>
      <c r="T56" s="149" t="n">
        <v>1116.34705410156</v>
      </c>
      <c r="U56" s="149" t="n">
        <v>386.52483203125</v>
      </c>
      <c r="V56" s="150"/>
      <c r="X56" s="156"/>
      <c r="Y56" s="156"/>
      <c r="Z56" s="156"/>
      <c r="AA56" s="156"/>
      <c r="AB56" s="156"/>
      <c r="AC56" s="156"/>
    </row>
    <row r="57" s="101" customFormat="true" ht="12.75" hidden="false" customHeight="false" outlineLevel="0" collapsed="false">
      <c r="A57" s="153" t="s">
        <v>147</v>
      </c>
      <c r="B57" s="147" t="s">
        <v>148</v>
      </c>
      <c r="C57" s="154" t="n">
        <v>0</v>
      </c>
      <c r="D57" s="154" t="n">
        <v>0</v>
      </c>
      <c r="E57" s="154" t="n">
        <v>0</v>
      </c>
      <c r="F57" s="154" t="n">
        <v>0</v>
      </c>
      <c r="G57" s="154" t="n">
        <v>0</v>
      </c>
      <c r="H57" s="154" t="n">
        <v>0</v>
      </c>
      <c r="I57" s="154" t="n">
        <v>0</v>
      </c>
      <c r="J57" s="154" t="n">
        <v>0</v>
      </c>
      <c r="K57" s="154" t="n">
        <v>0</v>
      </c>
      <c r="L57" s="154" t="n">
        <v>0</v>
      </c>
      <c r="M57" s="154" t="n">
        <v>0</v>
      </c>
      <c r="N57" s="154" t="n">
        <v>0</v>
      </c>
      <c r="O57" s="154"/>
      <c r="P57" s="154" t="n">
        <v>0</v>
      </c>
      <c r="Q57" s="154" t="n">
        <v>49725</v>
      </c>
      <c r="R57" s="152" t="n">
        <v>-100</v>
      </c>
      <c r="S57" s="154"/>
      <c r="T57" s="149" t="n">
        <v>0</v>
      </c>
      <c r="U57" s="149" t="n">
        <v>194.23828125</v>
      </c>
      <c r="V57" s="150"/>
      <c r="X57" s="156"/>
      <c r="Y57" s="156"/>
      <c r="Z57" s="156"/>
      <c r="AA57" s="156"/>
      <c r="AB57" s="156"/>
      <c r="AC57" s="156"/>
    </row>
    <row r="58" s="101" customFormat="true" ht="12.75" hidden="false" customHeight="false" outlineLevel="0" collapsed="false">
      <c r="A58" s="153" t="s">
        <v>149</v>
      </c>
      <c r="B58" s="147" t="s">
        <v>150</v>
      </c>
      <c r="C58" s="154" t="n">
        <v>0</v>
      </c>
      <c r="D58" s="154" t="n">
        <v>0</v>
      </c>
      <c r="E58" s="154" t="n">
        <v>0</v>
      </c>
      <c r="F58" s="154" t="n">
        <v>0</v>
      </c>
      <c r="G58" s="154" t="n">
        <v>3002.6525</v>
      </c>
      <c r="H58" s="154" t="n">
        <v>137.55</v>
      </c>
      <c r="I58" s="154" t="n">
        <v>0</v>
      </c>
      <c r="J58" s="154" t="n">
        <v>0</v>
      </c>
      <c r="K58" s="154" t="n">
        <v>0</v>
      </c>
      <c r="L58" s="154" t="n">
        <v>0</v>
      </c>
      <c r="M58" s="154" t="n">
        <v>0</v>
      </c>
      <c r="N58" s="154" t="n">
        <v>0</v>
      </c>
      <c r="O58" s="154"/>
      <c r="P58" s="154" t="n">
        <v>3140.2025</v>
      </c>
      <c r="Q58" s="154" t="n">
        <v>0</v>
      </c>
      <c r="R58" s="152"/>
      <c r="S58" s="154"/>
      <c r="T58" s="149" t="n">
        <v>12.266416015625</v>
      </c>
      <c r="U58" s="149" t="n">
        <v>0</v>
      </c>
      <c r="V58" s="150"/>
      <c r="X58" s="156"/>
      <c r="Y58" s="156"/>
      <c r="Z58" s="156"/>
      <c r="AA58" s="156"/>
      <c r="AB58" s="156"/>
      <c r="AC58" s="156"/>
    </row>
    <row r="59" s="101" customFormat="true" ht="12.75" hidden="false" customHeight="false" outlineLevel="0" collapsed="false">
      <c r="A59" s="153" t="s">
        <v>151</v>
      </c>
      <c r="B59" s="147" t="s">
        <v>152</v>
      </c>
      <c r="C59" s="154" t="n">
        <v>0</v>
      </c>
      <c r="D59" s="154" t="n">
        <v>21916.16</v>
      </c>
      <c r="E59" s="154" t="n">
        <v>261.45</v>
      </c>
      <c r="F59" s="154" t="n">
        <v>0</v>
      </c>
      <c r="G59" s="154" t="n">
        <v>0</v>
      </c>
      <c r="H59" s="154" t="n">
        <v>0</v>
      </c>
      <c r="I59" s="154" t="n">
        <v>1125.1285</v>
      </c>
      <c r="J59" s="154" t="n">
        <v>9386.901</v>
      </c>
      <c r="K59" s="154" t="n">
        <v>644.7</v>
      </c>
      <c r="L59" s="154" t="n">
        <v>103713.72</v>
      </c>
      <c r="M59" s="154" t="n">
        <v>3269.1245</v>
      </c>
      <c r="N59" s="154" t="n">
        <v>186000</v>
      </c>
      <c r="O59" s="154"/>
      <c r="P59" s="154" t="n">
        <v>326317.184</v>
      </c>
      <c r="Q59" s="154" t="n">
        <v>1184178.938</v>
      </c>
      <c r="R59" s="152" t="n">
        <v>-72.4435916288861</v>
      </c>
      <c r="S59" s="154"/>
      <c r="T59" s="149" t="n">
        <v>1274.6765</v>
      </c>
      <c r="U59" s="149" t="n">
        <v>4625.6989765625</v>
      </c>
      <c r="V59" s="150"/>
      <c r="X59" s="156"/>
      <c r="Y59" s="156"/>
      <c r="Z59" s="156"/>
      <c r="AA59" s="156"/>
      <c r="AB59" s="156"/>
      <c r="AC59" s="156"/>
    </row>
    <row r="60" s="101" customFormat="true" ht="12.75" hidden="false" customHeight="false" outlineLevel="0" collapsed="false">
      <c r="A60" s="153" t="s">
        <v>153</v>
      </c>
      <c r="B60" s="147" t="s">
        <v>154</v>
      </c>
      <c r="C60" s="154" t="n">
        <v>0</v>
      </c>
      <c r="D60" s="154" t="n">
        <v>274.03</v>
      </c>
      <c r="E60" s="154" t="n">
        <v>9517.021</v>
      </c>
      <c r="F60" s="154" t="n">
        <v>550.406</v>
      </c>
      <c r="G60" s="154" t="n">
        <v>151687.628</v>
      </c>
      <c r="H60" s="154" t="n">
        <v>796.952</v>
      </c>
      <c r="I60" s="154" t="n">
        <v>1843.775</v>
      </c>
      <c r="J60" s="154" t="n">
        <v>2505.352</v>
      </c>
      <c r="K60" s="154" t="n">
        <v>941.216</v>
      </c>
      <c r="L60" s="154" t="n">
        <v>0</v>
      </c>
      <c r="M60" s="154" t="n">
        <v>0</v>
      </c>
      <c r="N60" s="154" t="n">
        <v>1420.706</v>
      </c>
      <c r="O60" s="154"/>
      <c r="P60" s="154" t="n">
        <v>169537.086</v>
      </c>
      <c r="Q60" s="154" t="n">
        <v>69226.847</v>
      </c>
      <c r="R60" s="152" t="n">
        <v>144.900776717449</v>
      </c>
      <c r="S60" s="154"/>
      <c r="T60" s="149" t="n">
        <v>662.2542421875</v>
      </c>
      <c r="U60" s="149" t="n">
        <v>270.41737109375</v>
      </c>
      <c r="V60" s="150"/>
      <c r="X60" s="156"/>
      <c r="Y60" s="156"/>
      <c r="Z60" s="156"/>
      <c r="AA60" s="156"/>
      <c r="AB60" s="156"/>
      <c r="AC60" s="156"/>
    </row>
    <row r="61" s="101" customFormat="true" ht="12.75" hidden="false" customHeight="false" outlineLevel="0" collapsed="false">
      <c r="A61" s="153" t="s">
        <v>155</v>
      </c>
      <c r="B61" s="147" t="s">
        <v>156</v>
      </c>
      <c r="C61" s="154" t="n">
        <v>0</v>
      </c>
      <c r="D61" s="154" t="n">
        <v>26.79</v>
      </c>
      <c r="E61" s="154" t="n">
        <v>0</v>
      </c>
      <c r="F61" s="154" t="n">
        <v>75029.005</v>
      </c>
      <c r="G61" s="154" t="n">
        <v>53946.023</v>
      </c>
      <c r="H61" s="154" t="n">
        <v>23.188</v>
      </c>
      <c r="I61" s="154" t="n">
        <v>2754.36</v>
      </c>
      <c r="J61" s="154" t="n">
        <v>3255.9545</v>
      </c>
      <c r="K61" s="154" t="n">
        <v>930.111</v>
      </c>
      <c r="L61" s="154" t="n">
        <v>4748.344</v>
      </c>
      <c r="M61" s="154" t="n">
        <v>1118.942</v>
      </c>
      <c r="N61" s="154" t="n">
        <v>111.214</v>
      </c>
      <c r="O61" s="154"/>
      <c r="P61" s="154" t="n">
        <v>141943.9315</v>
      </c>
      <c r="Q61" s="154" t="n">
        <v>11656.6325</v>
      </c>
      <c r="R61" s="152" t="s">
        <v>116</v>
      </c>
      <c r="S61" s="154"/>
      <c r="T61" s="149" t="n">
        <v>554.468482421875</v>
      </c>
      <c r="U61" s="149" t="n">
        <v>45.533720703125</v>
      </c>
      <c r="V61" s="150"/>
      <c r="X61" s="156"/>
      <c r="Y61" s="156"/>
      <c r="Z61" s="156"/>
      <c r="AA61" s="156"/>
      <c r="AB61" s="156"/>
      <c r="AC61" s="156"/>
    </row>
    <row r="62" s="101" customFormat="true" ht="12.75" hidden="false" customHeight="false" outlineLevel="0" collapsed="false">
      <c r="A62" s="153" t="s">
        <v>157</v>
      </c>
      <c r="B62" s="147" t="s">
        <v>158</v>
      </c>
      <c r="C62" s="154" t="n">
        <v>0</v>
      </c>
      <c r="D62" s="154" t="n">
        <v>0</v>
      </c>
      <c r="E62" s="154" t="n">
        <v>0</v>
      </c>
      <c r="F62" s="154" t="n">
        <v>0</v>
      </c>
      <c r="G62" s="154" t="n">
        <v>0</v>
      </c>
      <c r="H62" s="154" t="n">
        <v>0</v>
      </c>
      <c r="I62" s="154" t="n">
        <v>0</v>
      </c>
      <c r="J62" s="154" t="n">
        <v>0</v>
      </c>
      <c r="K62" s="154" t="n">
        <v>0</v>
      </c>
      <c r="L62" s="154" t="n">
        <v>0</v>
      </c>
      <c r="M62" s="154" t="n">
        <v>0</v>
      </c>
      <c r="N62" s="154" t="n">
        <v>0</v>
      </c>
      <c r="O62" s="154"/>
      <c r="P62" s="154" t="n">
        <v>0</v>
      </c>
      <c r="Q62" s="154" t="n">
        <v>0</v>
      </c>
      <c r="R62" s="152"/>
      <c r="S62" s="154"/>
      <c r="T62" s="149" t="n">
        <v>0</v>
      </c>
      <c r="U62" s="149" t="n">
        <v>0</v>
      </c>
      <c r="V62" s="150"/>
      <c r="X62" s="156"/>
      <c r="Y62" s="156"/>
      <c r="Z62" s="156"/>
      <c r="AA62" s="156"/>
      <c r="AB62" s="156"/>
      <c r="AC62" s="156"/>
    </row>
    <row r="63" s="101" customFormat="true" ht="12.75" hidden="false" customHeight="false" outlineLevel="0" collapsed="false">
      <c r="A63" s="153" t="s">
        <v>159</v>
      </c>
      <c r="B63" s="147" t="s">
        <v>160</v>
      </c>
      <c r="C63" s="154" t="n">
        <v>0</v>
      </c>
      <c r="D63" s="154" t="n">
        <v>0</v>
      </c>
      <c r="E63" s="154" t="n">
        <v>0</v>
      </c>
      <c r="F63" s="154" t="n">
        <v>0</v>
      </c>
      <c r="G63" s="154" t="n">
        <v>0</v>
      </c>
      <c r="H63" s="154" t="n">
        <v>0</v>
      </c>
      <c r="I63" s="154" t="n">
        <v>0</v>
      </c>
      <c r="J63" s="154" t="n">
        <v>0</v>
      </c>
      <c r="K63" s="154" t="n">
        <v>0</v>
      </c>
      <c r="L63" s="154" t="n">
        <v>0</v>
      </c>
      <c r="M63" s="154" t="n">
        <v>0</v>
      </c>
      <c r="N63" s="154" t="n">
        <v>0</v>
      </c>
      <c r="O63" s="154"/>
      <c r="P63" s="154" t="n">
        <v>0</v>
      </c>
      <c r="Q63" s="154" t="n">
        <v>3763.708</v>
      </c>
      <c r="R63" s="152" t="n">
        <v>-100</v>
      </c>
      <c r="S63" s="154"/>
      <c r="T63" s="149" t="n">
        <v>0</v>
      </c>
      <c r="U63" s="149" t="n">
        <v>14.701984375</v>
      </c>
      <c r="V63" s="150"/>
      <c r="X63" s="156"/>
      <c r="Y63" s="156"/>
      <c r="Z63" s="156"/>
      <c r="AA63" s="156"/>
      <c r="AB63" s="156"/>
      <c r="AC63" s="156"/>
    </row>
    <row r="64" s="101" customFormat="true" ht="12.75" hidden="false" customHeight="false" outlineLevel="0" collapsed="false">
      <c r="A64" s="153" t="s">
        <v>161</v>
      </c>
      <c r="B64" s="147" t="s">
        <v>162</v>
      </c>
      <c r="C64" s="154" t="n">
        <v>0</v>
      </c>
      <c r="D64" s="154" t="n">
        <v>0</v>
      </c>
      <c r="E64" s="154" t="n">
        <v>0.663855442</v>
      </c>
      <c r="F64" s="154" t="n">
        <v>0</v>
      </c>
      <c r="G64" s="154" t="n">
        <v>0</v>
      </c>
      <c r="H64" s="154" t="n">
        <v>0.743335691</v>
      </c>
      <c r="I64" s="154" t="n">
        <v>0</v>
      </c>
      <c r="J64" s="154" t="n">
        <v>0</v>
      </c>
      <c r="K64" s="154" t="n">
        <v>0</v>
      </c>
      <c r="L64" s="154" t="n">
        <v>0</v>
      </c>
      <c r="M64" s="154" t="n">
        <v>0</v>
      </c>
      <c r="N64" s="154" t="n">
        <v>0</v>
      </c>
      <c r="O64" s="154"/>
      <c r="P64" s="154" t="n">
        <v>1.407191133</v>
      </c>
      <c r="Q64" s="154" t="n">
        <v>0</v>
      </c>
      <c r="R64" s="152"/>
      <c r="S64" s="154"/>
      <c r="T64" s="149" t="n">
        <v>0.00549684036328125</v>
      </c>
      <c r="U64" s="149" t="n">
        <v>0</v>
      </c>
      <c r="V64" s="150"/>
      <c r="X64" s="156"/>
      <c r="Y64" s="156"/>
      <c r="Z64" s="156"/>
      <c r="AA64" s="156"/>
      <c r="AB64" s="156"/>
      <c r="AC64" s="156"/>
    </row>
    <row r="65" s="101" customFormat="true" ht="12.75" hidden="false" customHeight="false" outlineLevel="0" collapsed="false">
      <c r="A65" s="153" t="s">
        <v>163</v>
      </c>
      <c r="B65" s="147" t="s">
        <v>164</v>
      </c>
      <c r="C65" s="154" t="n">
        <v>0</v>
      </c>
      <c r="D65" s="154" t="n">
        <v>0</v>
      </c>
      <c r="E65" s="154" t="n">
        <v>0</v>
      </c>
      <c r="F65" s="154" t="n">
        <v>0</v>
      </c>
      <c r="G65" s="154" t="n">
        <v>0</v>
      </c>
      <c r="H65" s="154" t="n">
        <v>0</v>
      </c>
      <c r="I65" s="154" t="n">
        <v>0</v>
      </c>
      <c r="J65" s="154" t="n">
        <v>0</v>
      </c>
      <c r="K65" s="154" t="n">
        <v>0</v>
      </c>
      <c r="L65" s="154" t="n">
        <v>0</v>
      </c>
      <c r="M65" s="154" t="n">
        <v>0</v>
      </c>
      <c r="N65" s="154" t="n">
        <v>0</v>
      </c>
      <c r="O65" s="154"/>
      <c r="P65" s="154" t="n">
        <v>0</v>
      </c>
      <c r="Q65" s="154" t="n">
        <v>0</v>
      </c>
      <c r="R65" s="152"/>
      <c r="S65" s="154"/>
      <c r="T65" s="149" t="n">
        <v>0</v>
      </c>
      <c r="U65" s="149" t="n">
        <v>0</v>
      </c>
      <c r="V65" s="150"/>
      <c r="X65" s="156"/>
      <c r="Y65" s="156"/>
      <c r="Z65" s="156"/>
      <c r="AA65" s="156"/>
      <c r="AB65" s="156"/>
      <c r="AC65" s="156"/>
    </row>
    <row r="66" s="101" customFormat="true" ht="12.75" hidden="false" customHeight="false" outlineLevel="0" collapsed="false">
      <c r="A66" s="153" t="s">
        <v>165</v>
      </c>
      <c r="B66" s="147" t="s">
        <v>166</v>
      </c>
      <c r="C66" s="154" t="n">
        <v>0</v>
      </c>
      <c r="D66" s="154" t="n">
        <v>0</v>
      </c>
      <c r="E66" s="154" t="n">
        <v>0</v>
      </c>
      <c r="F66" s="154" t="n">
        <v>0</v>
      </c>
      <c r="G66" s="154" t="n">
        <v>0</v>
      </c>
      <c r="H66" s="154" t="n">
        <v>0</v>
      </c>
      <c r="I66" s="154" t="n">
        <v>0</v>
      </c>
      <c r="J66" s="154" t="n">
        <v>0</v>
      </c>
      <c r="K66" s="154" t="n">
        <v>0</v>
      </c>
      <c r="L66" s="154" t="n">
        <v>0</v>
      </c>
      <c r="M66" s="154" t="n">
        <v>0</v>
      </c>
      <c r="N66" s="154" t="n">
        <v>0</v>
      </c>
      <c r="O66" s="154"/>
      <c r="P66" s="154" t="n">
        <v>0</v>
      </c>
      <c r="Q66" s="154" t="n">
        <v>1764.063961889</v>
      </c>
      <c r="R66" s="152" t="n">
        <v>-100</v>
      </c>
      <c r="S66" s="154"/>
      <c r="T66" s="149" t="n">
        <v>0</v>
      </c>
      <c r="U66" s="149" t="n">
        <v>6.89087485112891</v>
      </c>
      <c r="V66" s="150"/>
      <c r="X66" s="156"/>
      <c r="Y66" s="156"/>
      <c r="Z66" s="156"/>
      <c r="AA66" s="156"/>
      <c r="AB66" s="156"/>
      <c r="AC66" s="156"/>
    </row>
    <row r="67" s="101" customFormat="true" ht="12.75" hidden="false" customHeight="false" outlineLevel="0" collapsed="false">
      <c r="A67" s="153" t="s">
        <v>167</v>
      </c>
      <c r="B67" s="147" t="s">
        <v>168</v>
      </c>
      <c r="C67" s="154" t="n">
        <v>0</v>
      </c>
      <c r="D67" s="154" t="n">
        <v>0</v>
      </c>
      <c r="E67" s="154" t="n">
        <v>97.8</v>
      </c>
      <c r="F67" s="154" t="n">
        <v>85.35</v>
      </c>
      <c r="G67" s="154" t="n">
        <v>54.22</v>
      </c>
      <c r="H67" s="154" t="n">
        <v>222.48</v>
      </c>
      <c r="I67" s="154" t="n">
        <v>0</v>
      </c>
      <c r="J67" s="154" t="n">
        <v>0</v>
      </c>
      <c r="K67" s="154" t="n">
        <v>291.596</v>
      </c>
      <c r="L67" s="154" t="n">
        <v>12.85</v>
      </c>
      <c r="M67" s="154" t="n">
        <v>29.815</v>
      </c>
      <c r="N67" s="154" t="n">
        <v>262.77</v>
      </c>
      <c r="O67" s="154"/>
      <c r="P67" s="154" t="n">
        <v>1056.881</v>
      </c>
      <c r="Q67" s="154" t="n">
        <v>11281.396</v>
      </c>
      <c r="R67" s="152" t="n">
        <v>-90.6316470053883</v>
      </c>
      <c r="S67" s="154"/>
      <c r="T67" s="149" t="n">
        <v>4.12844140625</v>
      </c>
      <c r="U67" s="149" t="n">
        <v>44.067953125</v>
      </c>
      <c r="V67" s="150"/>
      <c r="X67" s="156"/>
      <c r="Y67" s="156"/>
      <c r="Z67" s="156"/>
      <c r="AA67" s="156"/>
      <c r="AB67" s="156"/>
      <c r="AC67" s="156"/>
    </row>
    <row r="68" s="101" customFormat="true" ht="12.75" hidden="false" customHeight="false" outlineLevel="0" collapsed="false">
      <c r="A68" s="153" t="s">
        <v>169</v>
      </c>
      <c r="B68" s="147" t="s">
        <v>170</v>
      </c>
      <c r="C68" s="154" t="n">
        <v>0</v>
      </c>
      <c r="D68" s="154" t="n">
        <v>0</v>
      </c>
      <c r="E68" s="154" t="n">
        <v>0</v>
      </c>
      <c r="F68" s="154" t="n">
        <v>0</v>
      </c>
      <c r="G68" s="154" t="n">
        <v>0</v>
      </c>
      <c r="H68" s="154" t="n">
        <v>0</v>
      </c>
      <c r="I68" s="154" t="n">
        <v>0</v>
      </c>
      <c r="J68" s="154" t="n">
        <v>0</v>
      </c>
      <c r="K68" s="154" t="n">
        <v>0</v>
      </c>
      <c r="L68" s="154" t="n">
        <v>0</v>
      </c>
      <c r="M68" s="154" t="n">
        <v>0</v>
      </c>
      <c r="N68" s="154" t="n">
        <v>0</v>
      </c>
      <c r="O68" s="154"/>
      <c r="P68" s="154" t="n">
        <v>0</v>
      </c>
      <c r="Q68" s="154" t="n">
        <v>0</v>
      </c>
      <c r="R68" s="152"/>
      <c r="S68" s="154"/>
      <c r="T68" s="149" t="n">
        <v>0</v>
      </c>
      <c r="U68" s="149" t="n">
        <v>0</v>
      </c>
      <c r="V68" s="150"/>
      <c r="X68" s="156"/>
      <c r="Y68" s="156"/>
      <c r="Z68" s="156"/>
      <c r="AA68" s="156"/>
      <c r="AB68" s="156"/>
      <c r="AC68" s="156"/>
    </row>
    <row r="69" s="101" customFormat="true" ht="12.75" hidden="false" customHeight="false" outlineLevel="0" collapsed="false">
      <c r="A69" s="153" t="s">
        <v>171</v>
      </c>
      <c r="B69" s="147" t="s">
        <v>172</v>
      </c>
      <c r="C69" s="154" t="n">
        <v>0</v>
      </c>
      <c r="D69" s="154" t="n">
        <v>0</v>
      </c>
      <c r="E69" s="154" t="n">
        <v>0</v>
      </c>
      <c r="F69" s="154" t="n">
        <v>0</v>
      </c>
      <c r="G69" s="154" t="n">
        <v>5739.616585998</v>
      </c>
      <c r="H69" s="154" t="n">
        <v>2835.468083532</v>
      </c>
      <c r="I69" s="154" t="n">
        <v>238.911956202</v>
      </c>
      <c r="J69" s="154" t="n">
        <v>9449.797673929</v>
      </c>
      <c r="K69" s="154" t="n">
        <v>8291.118491039</v>
      </c>
      <c r="L69" s="154" t="n">
        <v>0</v>
      </c>
      <c r="M69" s="154" t="n">
        <v>0</v>
      </c>
      <c r="N69" s="154" t="n">
        <v>0</v>
      </c>
      <c r="O69" s="154"/>
      <c r="P69" s="154" t="n">
        <v>26554.9127907</v>
      </c>
      <c r="Q69" s="154" t="n">
        <v>16820.191626622</v>
      </c>
      <c r="R69" s="152" t="n">
        <v>57.8752096300167</v>
      </c>
      <c r="S69" s="154"/>
      <c r="T69" s="149" t="n">
        <v>103.730128088672</v>
      </c>
      <c r="U69" s="149" t="n">
        <v>65.7038735414922</v>
      </c>
      <c r="V69" s="150"/>
      <c r="X69" s="156"/>
      <c r="Y69" s="156"/>
      <c r="Z69" s="156"/>
      <c r="AA69" s="156"/>
      <c r="AB69" s="156"/>
      <c r="AC69" s="156"/>
    </row>
    <row r="70" s="101" customFormat="true" ht="12.75" hidden="false" customHeight="false" outlineLevel="0" collapsed="false">
      <c r="A70" s="153" t="s">
        <v>173</v>
      </c>
      <c r="B70" s="147" t="s">
        <v>174</v>
      </c>
      <c r="C70" s="154" t="n">
        <v>439.4775</v>
      </c>
      <c r="D70" s="154" t="n">
        <v>440.95</v>
      </c>
      <c r="E70" s="154" t="n">
        <v>24880.817</v>
      </c>
      <c r="F70" s="154" t="n">
        <v>13451.8745</v>
      </c>
      <c r="G70" s="154" t="n">
        <v>55255.294</v>
      </c>
      <c r="H70" s="154" t="n">
        <v>64140.982</v>
      </c>
      <c r="I70" s="154" t="n">
        <v>7909.047</v>
      </c>
      <c r="J70" s="154" t="n">
        <v>4066.874</v>
      </c>
      <c r="K70" s="154" t="n">
        <v>3109.676</v>
      </c>
      <c r="L70" s="154" t="n">
        <v>112</v>
      </c>
      <c r="M70" s="154" t="n">
        <v>308.341</v>
      </c>
      <c r="N70" s="154" t="n">
        <v>2041.465</v>
      </c>
      <c r="O70" s="154"/>
      <c r="P70" s="154" t="n">
        <v>176156.798</v>
      </c>
      <c r="Q70" s="154" t="n">
        <v>118813.522</v>
      </c>
      <c r="R70" s="152" t="n">
        <v>48.2632574430375</v>
      </c>
      <c r="S70" s="154"/>
      <c r="T70" s="149" t="n">
        <v>688.1124921875</v>
      </c>
      <c r="U70" s="149" t="n">
        <v>464.1153203125</v>
      </c>
      <c r="V70" s="150"/>
      <c r="X70" s="156"/>
      <c r="Y70" s="156"/>
      <c r="Z70" s="156"/>
      <c r="AA70" s="156"/>
      <c r="AB70" s="156"/>
      <c r="AC70" s="156"/>
    </row>
    <row r="71" s="101" customFormat="true" ht="12.75" hidden="false" customHeight="false" outlineLevel="0" collapsed="false">
      <c r="A71" s="153" t="s">
        <v>175</v>
      </c>
      <c r="B71" s="147" t="s">
        <v>176</v>
      </c>
      <c r="C71" s="154" t="n">
        <v>0</v>
      </c>
      <c r="D71" s="154" t="n">
        <v>0</v>
      </c>
      <c r="E71" s="154" t="n">
        <v>34496.4085</v>
      </c>
      <c r="F71" s="154" t="n">
        <v>41605.129</v>
      </c>
      <c r="G71" s="154" t="n">
        <v>853.292</v>
      </c>
      <c r="H71" s="154" t="n">
        <v>2568.424</v>
      </c>
      <c r="I71" s="154" t="n">
        <v>2549.873</v>
      </c>
      <c r="J71" s="154" t="n">
        <v>1602.9215</v>
      </c>
      <c r="K71" s="154" t="n">
        <v>1384.539</v>
      </c>
      <c r="L71" s="154" t="n">
        <v>1013.3785</v>
      </c>
      <c r="M71" s="154" t="n">
        <v>1012.772</v>
      </c>
      <c r="N71" s="154" t="n">
        <v>1171.436</v>
      </c>
      <c r="O71" s="154"/>
      <c r="P71" s="154" t="n">
        <v>88258.1735</v>
      </c>
      <c r="Q71" s="154" t="n">
        <v>88597.603</v>
      </c>
      <c r="R71" s="152" t="n">
        <v>-0.383113637961496</v>
      </c>
      <c r="S71" s="154"/>
      <c r="T71" s="149" t="n">
        <v>344.758490234375</v>
      </c>
      <c r="U71" s="149" t="n">
        <v>346.08438671875</v>
      </c>
      <c r="V71" s="150"/>
      <c r="X71" s="156"/>
      <c r="Y71" s="156"/>
      <c r="Z71" s="156"/>
      <c r="AA71" s="156"/>
      <c r="AB71" s="156"/>
      <c r="AC71" s="156"/>
    </row>
    <row r="72" s="101" customFormat="true" ht="12.75" hidden="false" customHeight="false" outlineLevel="0" collapsed="false">
      <c r="A72" s="153" t="s">
        <v>177</v>
      </c>
      <c r="B72" s="147" t="s">
        <v>178</v>
      </c>
      <c r="C72" s="154" t="n">
        <v>0</v>
      </c>
      <c r="D72" s="154" t="n">
        <v>0</v>
      </c>
      <c r="E72" s="154" t="n">
        <v>0</v>
      </c>
      <c r="F72" s="154" t="n">
        <v>0</v>
      </c>
      <c r="G72" s="154" t="n">
        <v>0</v>
      </c>
      <c r="H72" s="154" t="n">
        <v>0</v>
      </c>
      <c r="I72" s="154" t="n">
        <v>0</v>
      </c>
      <c r="J72" s="154" t="n">
        <v>0</v>
      </c>
      <c r="K72" s="154" t="n">
        <v>0</v>
      </c>
      <c r="L72" s="154" t="n">
        <v>0</v>
      </c>
      <c r="M72" s="154" t="n">
        <v>0</v>
      </c>
      <c r="N72" s="154" t="n">
        <v>0</v>
      </c>
      <c r="O72" s="154"/>
      <c r="P72" s="154" t="n">
        <v>0</v>
      </c>
      <c r="Q72" s="154" t="n">
        <v>3461.736</v>
      </c>
      <c r="R72" s="152" t="n">
        <v>-100</v>
      </c>
      <c r="S72" s="154"/>
      <c r="T72" s="149" t="n">
        <v>0</v>
      </c>
      <c r="U72" s="149" t="n">
        <v>13.52240625</v>
      </c>
      <c r="V72" s="150"/>
      <c r="X72" s="156"/>
      <c r="Y72" s="156"/>
      <c r="Z72" s="156"/>
      <c r="AA72" s="156"/>
      <c r="AB72" s="156"/>
      <c r="AC72" s="156"/>
    </row>
    <row r="73" s="101" customFormat="true" ht="12.75" hidden="false" customHeight="false" outlineLevel="0" collapsed="false">
      <c r="A73" s="153" t="s">
        <v>179</v>
      </c>
      <c r="B73" s="147" t="s">
        <v>180</v>
      </c>
      <c r="C73" s="154" t="n">
        <v>0</v>
      </c>
      <c r="D73" s="154" t="n">
        <v>0</v>
      </c>
      <c r="E73" s="154" t="n">
        <v>0</v>
      </c>
      <c r="F73" s="154" t="n">
        <v>0</v>
      </c>
      <c r="G73" s="154" t="n">
        <v>0</v>
      </c>
      <c r="H73" s="154" t="n">
        <v>0</v>
      </c>
      <c r="I73" s="154" t="n">
        <v>0</v>
      </c>
      <c r="J73" s="154" t="n">
        <v>0</v>
      </c>
      <c r="K73" s="154" t="n">
        <v>0</v>
      </c>
      <c r="L73" s="154" t="n">
        <v>0</v>
      </c>
      <c r="M73" s="154" t="n">
        <v>0</v>
      </c>
      <c r="N73" s="154" t="n">
        <v>0</v>
      </c>
      <c r="O73" s="154"/>
      <c r="P73" s="154" t="n">
        <v>0</v>
      </c>
      <c r="Q73" s="154" t="n">
        <v>11858.065398886</v>
      </c>
      <c r="R73" s="152" t="n">
        <v>-100</v>
      </c>
      <c r="S73" s="154"/>
      <c r="T73" s="149" t="n">
        <v>0</v>
      </c>
      <c r="U73" s="149" t="n">
        <v>46.3205679643984</v>
      </c>
      <c r="V73" s="150"/>
      <c r="X73" s="156"/>
      <c r="Y73" s="156"/>
      <c r="Z73" s="156"/>
      <c r="AA73" s="156"/>
      <c r="AB73" s="156"/>
      <c r="AC73" s="156"/>
    </row>
    <row r="74" s="101" customFormat="true" ht="12.75" hidden="false" customHeight="false" outlineLevel="0" collapsed="false">
      <c r="A74" s="153" t="s">
        <v>181</v>
      </c>
      <c r="B74" s="147" t="s">
        <v>182</v>
      </c>
      <c r="C74" s="154" t="n">
        <v>0</v>
      </c>
      <c r="D74" s="154" t="n">
        <v>0</v>
      </c>
      <c r="E74" s="154" t="n">
        <v>0</v>
      </c>
      <c r="F74" s="154" t="n">
        <v>0</v>
      </c>
      <c r="G74" s="154" t="n">
        <v>0</v>
      </c>
      <c r="H74" s="154" t="n">
        <v>0</v>
      </c>
      <c r="I74" s="154" t="n">
        <v>0</v>
      </c>
      <c r="J74" s="154" t="n">
        <v>0</v>
      </c>
      <c r="K74" s="154" t="n">
        <v>0</v>
      </c>
      <c r="L74" s="154" t="n">
        <v>0</v>
      </c>
      <c r="M74" s="154" t="n">
        <v>0</v>
      </c>
      <c r="N74" s="154" t="n">
        <v>0</v>
      </c>
      <c r="O74" s="154"/>
      <c r="P74" s="154" t="n">
        <v>0</v>
      </c>
      <c r="Q74" s="154" t="n">
        <v>5179.44</v>
      </c>
      <c r="R74" s="152" t="n">
        <v>-100</v>
      </c>
      <c r="S74" s="154"/>
      <c r="T74" s="149" t="n">
        <v>0</v>
      </c>
      <c r="U74" s="149" t="n">
        <v>20.2321875</v>
      </c>
      <c r="V74" s="150"/>
      <c r="X74" s="156"/>
      <c r="Y74" s="156"/>
      <c r="Z74" s="156"/>
      <c r="AA74" s="156"/>
      <c r="AB74" s="156"/>
      <c r="AC74" s="156"/>
    </row>
    <row r="75" s="101" customFormat="true" ht="12.75" hidden="false" customHeight="false" outlineLevel="0" collapsed="false">
      <c r="A75" s="153" t="s">
        <v>183</v>
      </c>
      <c r="B75" s="147" t="s">
        <v>184</v>
      </c>
      <c r="C75" s="154" t="n">
        <v>0</v>
      </c>
      <c r="D75" s="154" t="n">
        <v>0</v>
      </c>
      <c r="E75" s="154" t="n">
        <v>0</v>
      </c>
      <c r="F75" s="154" t="n">
        <v>0</v>
      </c>
      <c r="G75" s="154" t="n">
        <v>0</v>
      </c>
      <c r="H75" s="154" t="n">
        <v>0</v>
      </c>
      <c r="I75" s="154" t="n">
        <v>0</v>
      </c>
      <c r="J75" s="154" t="n">
        <v>3163.855</v>
      </c>
      <c r="K75" s="154" t="n">
        <v>3231.625</v>
      </c>
      <c r="L75" s="154" t="n">
        <v>0</v>
      </c>
      <c r="M75" s="154" t="n">
        <v>0</v>
      </c>
      <c r="N75" s="154" t="n">
        <v>0</v>
      </c>
      <c r="O75" s="154"/>
      <c r="P75" s="154" t="n">
        <v>6395.48</v>
      </c>
      <c r="Q75" s="154" t="n">
        <v>0</v>
      </c>
      <c r="R75" s="152"/>
      <c r="S75" s="154"/>
      <c r="T75" s="149" t="n">
        <v>24.98234375</v>
      </c>
      <c r="U75" s="149" t="n">
        <v>0</v>
      </c>
      <c r="V75" s="150"/>
      <c r="X75" s="156"/>
      <c r="Y75" s="156"/>
      <c r="Z75" s="156"/>
      <c r="AA75" s="156"/>
      <c r="AB75" s="156"/>
      <c r="AC75" s="156"/>
    </row>
    <row r="76" s="101" customFormat="true" ht="12.75" hidden="false" customHeight="false" outlineLevel="0" collapsed="false">
      <c r="A76" s="153" t="s">
        <v>185</v>
      </c>
      <c r="B76" s="147" t="s">
        <v>186</v>
      </c>
      <c r="C76" s="154" t="n">
        <v>1179.0775</v>
      </c>
      <c r="D76" s="154" t="n">
        <v>1263.6325</v>
      </c>
      <c r="E76" s="154" t="n">
        <v>27712.247</v>
      </c>
      <c r="F76" s="154" t="n">
        <v>53388.4395</v>
      </c>
      <c r="G76" s="154" t="n">
        <v>87659.135</v>
      </c>
      <c r="H76" s="154" t="n">
        <v>12917.218</v>
      </c>
      <c r="I76" s="154" t="n">
        <v>2166.8745</v>
      </c>
      <c r="J76" s="154" t="n">
        <v>2010.4565</v>
      </c>
      <c r="K76" s="154" t="n">
        <v>4633.396</v>
      </c>
      <c r="L76" s="154" t="n">
        <v>1932.4</v>
      </c>
      <c r="M76" s="154" t="n">
        <v>37.136</v>
      </c>
      <c r="N76" s="154" t="n">
        <v>4304.707</v>
      </c>
      <c r="O76" s="154"/>
      <c r="P76" s="154" t="n">
        <v>199204.7195</v>
      </c>
      <c r="Q76" s="154" t="n">
        <v>251576.756</v>
      </c>
      <c r="R76" s="152" t="n">
        <v>-20.8175180142636</v>
      </c>
      <c r="S76" s="154"/>
      <c r="T76" s="149" t="n">
        <v>778.143435546875</v>
      </c>
      <c r="U76" s="149" t="n">
        <v>982.721703125</v>
      </c>
      <c r="V76" s="150"/>
      <c r="X76" s="156"/>
      <c r="Y76" s="156"/>
      <c r="Z76" s="156"/>
      <c r="AA76" s="156"/>
      <c r="AB76" s="156"/>
      <c r="AC76" s="156"/>
    </row>
    <row r="77" s="101" customFormat="true" ht="12.75" hidden="false" customHeight="false" outlineLevel="0" collapsed="false">
      <c r="A77" s="153" t="s">
        <v>187</v>
      </c>
      <c r="B77" s="147" t="s">
        <v>188</v>
      </c>
      <c r="C77" s="154" t="n">
        <v>0</v>
      </c>
      <c r="D77" s="154" t="n">
        <v>0</v>
      </c>
      <c r="E77" s="154" t="n">
        <v>18.7</v>
      </c>
      <c r="F77" s="154" t="n">
        <v>0</v>
      </c>
      <c r="G77" s="154" t="n">
        <v>0</v>
      </c>
      <c r="H77" s="154" t="n">
        <v>22.75</v>
      </c>
      <c r="I77" s="154" t="n">
        <v>0</v>
      </c>
      <c r="J77" s="154" t="n">
        <v>0</v>
      </c>
      <c r="K77" s="154" t="n">
        <v>16.4</v>
      </c>
      <c r="L77" s="154" t="n">
        <v>0</v>
      </c>
      <c r="M77" s="154" t="n">
        <v>0</v>
      </c>
      <c r="N77" s="154" t="n">
        <v>0</v>
      </c>
      <c r="O77" s="154"/>
      <c r="P77" s="154" t="n">
        <v>57.85</v>
      </c>
      <c r="Q77" s="154" t="n">
        <v>13816.073</v>
      </c>
      <c r="R77" s="152" t="n">
        <v>-99.58128478331</v>
      </c>
      <c r="S77" s="154"/>
      <c r="T77" s="149" t="n">
        <v>0.2259765625</v>
      </c>
      <c r="U77" s="149" t="n">
        <v>53.96903515625</v>
      </c>
      <c r="V77" s="150"/>
      <c r="X77" s="156"/>
      <c r="Y77" s="156"/>
      <c r="Z77" s="156"/>
      <c r="AA77" s="156"/>
      <c r="AB77" s="156"/>
      <c r="AC77" s="156"/>
    </row>
    <row r="78" s="101" customFormat="true" ht="12.75" hidden="false" customHeight="false" outlineLevel="0" collapsed="false">
      <c r="A78" s="153" t="s">
        <v>189</v>
      </c>
      <c r="B78" s="147" t="s">
        <v>190</v>
      </c>
      <c r="C78" s="154" t="n">
        <v>0</v>
      </c>
      <c r="D78" s="154" t="n">
        <v>0</v>
      </c>
      <c r="E78" s="154" t="n">
        <v>1343.694</v>
      </c>
      <c r="F78" s="154" t="n">
        <v>0</v>
      </c>
      <c r="G78" s="154" t="n">
        <v>15736.275</v>
      </c>
      <c r="H78" s="154" t="n">
        <v>14799.568</v>
      </c>
      <c r="I78" s="154" t="n">
        <v>0</v>
      </c>
      <c r="J78" s="154" t="n">
        <v>0</v>
      </c>
      <c r="K78" s="154" t="n">
        <v>246.636</v>
      </c>
      <c r="L78" s="154" t="n">
        <v>710.601</v>
      </c>
      <c r="M78" s="154" t="n">
        <v>17340.3655</v>
      </c>
      <c r="N78" s="154" t="n">
        <v>19353.479</v>
      </c>
      <c r="O78" s="154"/>
      <c r="P78" s="154" t="n">
        <v>69530.6185</v>
      </c>
      <c r="Q78" s="154" t="n">
        <v>22826.62</v>
      </c>
      <c r="R78" s="152" t="n">
        <v>204.60321545634</v>
      </c>
      <c r="S78" s="154"/>
      <c r="T78" s="149" t="n">
        <v>271.603978515625</v>
      </c>
      <c r="U78" s="149" t="n">
        <v>89.166484375</v>
      </c>
      <c r="V78" s="150"/>
      <c r="X78" s="156"/>
      <c r="Y78" s="156"/>
      <c r="Z78" s="156"/>
      <c r="AA78" s="156"/>
      <c r="AB78" s="156"/>
      <c r="AC78" s="156"/>
    </row>
    <row r="79" s="101" customFormat="true" ht="12.75" hidden="false" customHeight="false" outlineLevel="0" collapsed="false">
      <c r="A79" s="153" t="s">
        <v>191</v>
      </c>
      <c r="B79" s="147" t="s">
        <v>192</v>
      </c>
      <c r="C79" s="154" t="n">
        <v>0</v>
      </c>
      <c r="D79" s="154" t="n">
        <v>0</v>
      </c>
      <c r="E79" s="154" t="n">
        <v>0</v>
      </c>
      <c r="F79" s="154" t="n">
        <v>0</v>
      </c>
      <c r="G79" s="154" t="n">
        <v>0</v>
      </c>
      <c r="H79" s="154" t="n">
        <v>0</v>
      </c>
      <c r="I79" s="154" t="n">
        <v>0</v>
      </c>
      <c r="J79" s="154" t="n">
        <v>0</v>
      </c>
      <c r="K79" s="154" t="n">
        <v>0</v>
      </c>
      <c r="L79" s="154" t="n">
        <v>0</v>
      </c>
      <c r="M79" s="154" t="n">
        <v>0</v>
      </c>
      <c r="N79" s="154" t="n">
        <v>0</v>
      </c>
      <c r="O79" s="154"/>
      <c r="P79" s="154" t="n">
        <v>0</v>
      </c>
      <c r="Q79" s="154" t="n">
        <v>0</v>
      </c>
      <c r="R79" s="152"/>
      <c r="S79" s="154"/>
      <c r="T79" s="149" t="n">
        <v>0</v>
      </c>
      <c r="U79" s="149" t="n">
        <v>0</v>
      </c>
      <c r="V79" s="150"/>
      <c r="X79" s="156"/>
      <c r="Y79" s="156"/>
      <c r="Z79" s="156"/>
      <c r="AA79" s="156"/>
      <c r="AB79" s="156"/>
      <c r="AC79" s="156"/>
    </row>
    <row r="80" s="101" customFormat="true" ht="12.75" hidden="false" customHeight="false" outlineLevel="0" collapsed="false">
      <c r="A80" s="153" t="s">
        <v>193</v>
      </c>
      <c r="B80" s="147" t="s">
        <v>194</v>
      </c>
      <c r="C80" s="154" t="n">
        <v>0</v>
      </c>
      <c r="D80" s="154" t="n">
        <v>0</v>
      </c>
      <c r="E80" s="154" t="n">
        <v>0</v>
      </c>
      <c r="F80" s="154" t="n">
        <v>11989.65</v>
      </c>
      <c r="G80" s="154" t="n">
        <v>13183.59</v>
      </c>
      <c r="H80" s="154" t="n">
        <v>3071.956</v>
      </c>
      <c r="I80" s="154" t="n">
        <v>0</v>
      </c>
      <c r="J80" s="154" t="n">
        <v>1579.275</v>
      </c>
      <c r="K80" s="154" t="n">
        <v>0</v>
      </c>
      <c r="L80" s="154" t="n">
        <v>0</v>
      </c>
      <c r="M80" s="154" t="n">
        <v>0</v>
      </c>
      <c r="N80" s="154" t="n">
        <v>0</v>
      </c>
      <c r="O80" s="154"/>
      <c r="P80" s="154" t="n">
        <v>29824.471</v>
      </c>
      <c r="Q80" s="154" t="n">
        <v>0</v>
      </c>
      <c r="R80" s="152"/>
      <c r="S80" s="154"/>
      <c r="T80" s="149" t="n">
        <v>116.50183984375</v>
      </c>
      <c r="U80" s="149" t="n">
        <v>0</v>
      </c>
      <c r="V80" s="150"/>
      <c r="X80" s="156"/>
      <c r="Y80" s="156"/>
      <c r="Z80" s="156"/>
      <c r="AA80" s="156"/>
      <c r="AB80" s="156"/>
      <c r="AC80" s="156"/>
    </row>
    <row r="81" s="101" customFormat="true" ht="12.75" hidden="false" customHeight="false" outlineLevel="0" collapsed="false">
      <c r="A81" s="153" t="s">
        <v>195</v>
      </c>
      <c r="B81" s="147" t="s">
        <v>196</v>
      </c>
      <c r="C81" s="154" t="n">
        <v>1153.74</v>
      </c>
      <c r="D81" s="154" t="n">
        <v>2662.94</v>
      </c>
      <c r="E81" s="154" t="n">
        <v>21110.93</v>
      </c>
      <c r="F81" s="154" t="n">
        <v>412718.61</v>
      </c>
      <c r="G81" s="154" t="n">
        <v>260693.17</v>
      </c>
      <c r="H81" s="154" t="n">
        <v>16425.66</v>
      </c>
      <c r="I81" s="154" t="n">
        <v>2192.11</v>
      </c>
      <c r="J81" s="154" t="n">
        <v>4969.36</v>
      </c>
      <c r="K81" s="154" t="n">
        <v>523389.98</v>
      </c>
      <c r="L81" s="154" t="n">
        <v>666.51</v>
      </c>
      <c r="M81" s="154" t="n">
        <v>5268.61</v>
      </c>
      <c r="N81" s="154" t="n">
        <v>20933.45</v>
      </c>
      <c r="O81" s="154"/>
      <c r="P81" s="154" t="n">
        <v>1272185.07</v>
      </c>
      <c r="Q81" s="154" t="n">
        <v>742331.404</v>
      </c>
      <c r="R81" s="152" t="n">
        <v>71.3769703322426</v>
      </c>
      <c r="S81" s="154"/>
      <c r="T81" s="149" t="n">
        <v>4969.4729296875</v>
      </c>
      <c r="U81" s="149" t="n">
        <v>2899.732046875</v>
      </c>
      <c r="V81" s="150"/>
      <c r="X81" s="156"/>
      <c r="Y81" s="156"/>
      <c r="Z81" s="156"/>
      <c r="AA81" s="156"/>
      <c r="AB81" s="156"/>
      <c r="AC81" s="156"/>
    </row>
    <row r="82" s="101" customFormat="true" ht="12.75" hidden="false" customHeight="false" outlineLevel="0" collapsed="false">
      <c r="A82" s="153" t="s">
        <v>197</v>
      </c>
      <c r="B82" s="147" t="s">
        <v>198</v>
      </c>
      <c r="C82" s="154" t="n">
        <v>395.85</v>
      </c>
      <c r="D82" s="154" t="n">
        <v>410.41</v>
      </c>
      <c r="E82" s="154" t="n">
        <v>1554.4</v>
      </c>
      <c r="F82" s="154" t="n">
        <v>0</v>
      </c>
      <c r="G82" s="154" t="n">
        <v>585.2</v>
      </c>
      <c r="H82" s="154" t="n">
        <v>156708.357</v>
      </c>
      <c r="I82" s="154" t="n">
        <v>17228.7501</v>
      </c>
      <c r="J82" s="154" t="n">
        <v>3140.965</v>
      </c>
      <c r="K82" s="154" t="n">
        <v>9318.6389</v>
      </c>
      <c r="L82" s="154" t="n">
        <v>471.775</v>
      </c>
      <c r="M82" s="154" t="n">
        <v>243215.9825</v>
      </c>
      <c r="N82" s="154" t="n">
        <v>81983.025</v>
      </c>
      <c r="O82" s="154"/>
      <c r="P82" s="154" t="n">
        <v>515013.3535</v>
      </c>
      <c r="Q82" s="154" t="n">
        <v>528297.2778</v>
      </c>
      <c r="R82" s="152" t="n">
        <v>-2.51447903637108</v>
      </c>
      <c r="S82" s="154"/>
      <c r="T82" s="149" t="n">
        <v>2011.77091210937</v>
      </c>
      <c r="U82" s="149" t="n">
        <v>2063.66124140625</v>
      </c>
      <c r="V82" s="150"/>
      <c r="X82" s="156"/>
      <c r="Y82" s="156"/>
      <c r="Z82" s="156"/>
      <c r="AA82" s="156"/>
      <c r="AB82" s="156"/>
      <c r="AC82" s="156"/>
    </row>
    <row r="83" s="101" customFormat="true" ht="12.75" hidden="false" customHeight="false" outlineLevel="0" collapsed="false">
      <c r="A83" s="153" t="s">
        <v>199</v>
      </c>
      <c r="B83" s="147" t="s">
        <v>200</v>
      </c>
      <c r="C83" s="154" t="n">
        <v>527.898</v>
      </c>
      <c r="D83" s="154" t="n">
        <v>388.529</v>
      </c>
      <c r="E83" s="154" t="n">
        <v>7715.559</v>
      </c>
      <c r="F83" s="154" t="n">
        <v>197522.623</v>
      </c>
      <c r="G83" s="154" t="n">
        <v>225031.634</v>
      </c>
      <c r="H83" s="154" t="n">
        <v>4826.806</v>
      </c>
      <c r="I83" s="154" t="n">
        <v>1391.39</v>
      </c>
      <c r="J83" s="154" t="n">
        <v>5236.203</v>
      </c>
      <c r="K83" s="154" t="n">
        <v>9745.441</v>
      </c>
      <c r="L83" s="154" t="n">
        <v>0</v>
      </c>
      <c r="M83" s="154" t="n">
        <v>77133.025</v>
      </c>
      <c r="N83" s="154" t="n">
        <v>4120.892</v>
      </c>
      <c r="O83" s="154"/>
      <c r="P83" s="154" t="n">
        <v>533640</v>
      </c>
      <c r="Q83" s="154" t="n">
        <v>296592.026</v>
      </c>
      <c r="R83" s="152" t="n">
        <v>79.9239201393769</v>
      </c>
      <c r="S83" s="154"/>
      <c r="T83" s="149" t="n">
        <v>2084.53125</v>
      </c>
      <c r="U83" s="149" t="n">
        <v>1158.5626015625</v>
      </c>
      <c r="V83" s="150"/>
      <c r="X83" s="156"/>
      <c r="Y83" s="156"/>
      <c r="Z83" s="156"/>
      <c r="AA83" s="156"/>
      <c r="AB83" s="156"/>
      <c r="AC83" s="156"/>
    </row>
    <row r="84" s="101" customFormat="true" ht="12.75" hidden="false" customHeight="false" outlineLevel="0" collapsed="false">
      <c r="A84" s="153" t="s">
        <v>201</v>
      </c>
      <c r="B84" s="147" t="s">
        <v>202</v>
      </c>
      <c r="C84" s="154" t="n">
        <v>1575.946201195</v>
      </c>
      <c r="D84" s="154" t="n">
        <v>3411.952318341</v>
      </c>
      <c r="E84" s="154" t="n">
        <v>24781.32720789</v>
      </c>
      <c r="F84" s="154" t="n">
        <v>4969.364779789</v>
      </c>
      <c r="G84" s="154" t="n">
        <v>2805.38611111</v>
      </c>
      <c r="H84" s="154" t="n">
        <v>8978.932035808</v>
      </c>
      <c r="I84" s="154" t="n">
        <v>0</v>
      </c>
      <c r="J84" s="154" t="n">
        <v>860.820343363</v>
      </c>
      <c r="K84" s="154" t="n">
        <v>0</v>
      </c>
      <c r="L84" s="154" t="n">
        <v>1712.691368608</v>
      </c>
      <c r="M84" s="154" t="n">
        <v>0</v>
      </c>
      <c r="N84" s="154" t="n">
        <v>941.310844339</v>
      </c>
      <c r="O84" s="154"/>
      <c r="P84" s="154" t="n">
        <v>50037.731210443</v>
      </c>
      <c r="Q84" s="154" t="n">
        <v>24763.213484502</v>
      </c>
      <c r="R84" s="152" t="n">
        <v>102.064773385566</v>
      </c>
      <c r="S84" s="154"/>
      <c r="T84" s="149" t="n">
        <v>195.459887540793</v>
      </c>
      <c r="U84" s="149" t="n">
        <v>96.7313026738359</v>
      </c>
      <c r="V84" s="150"/>
      <c r="X84" s="156"/>
      <c r="Y84" s="156"/>
      <c r="Z84" s="156"/>
      <c r="AA84" s="156"/>
      <c r="AB84" s="156"/>
      <c r="AC84" s="156"/>
    </row>
    <row r="85" s="101" customFormat="true" ht="12.75" hidden="false" customHeight="false" outlineLevel="0" collapsed="false">
      <c r="A85" s="153" t="s">
        <v>203</v>
      </c>
      <c r="B85" s="147" t="s">
        <v>204</v>
      </c>
      <c r="C85" s="154" t="n">
        <v>0</v>
      </c>
      <c r="D85" s="154" t="n">
        <v>0</v>
      </c>
      <c r="E85" s="154" t="n">
        <v>95.55</v>
      </c>
      <c r="F85" s="154" t="n">
        <v>135</v>
      </c>
      <c r="G85" s="154" t="n">
        <v>0</v>
      </c>
      <c r="H85" s="154" t="n">
        <v>0</v>
      </c>
      <c r="I85" s="154" t="n">
        <v>0</v>
      </c>
      <c r="J85" s="154" t="n">
        <v>0</v>
      </c>
      <c r="K85" s="154" t="n">
        <v>0</v>
      </c>
      <c r="L85" s="154" t="n">
        <v>13462.51</v>
      </c>
      <c r="M85" s="154" t="n">
        <v>0</v>
      </c>
      <c r="N85" s="154" t="n">
        <v>0</v>
      </c>
      <c r="O85" s="154"/>
      <c r="P85" s="154" t="n">
        <v>13693.06</v>
      </c>
      <c r="Q85" s="154" t="n">
        <v>1615.248</v>
      </c>
      <c r="R85" s="152" t="s">
        <v>116</v>
      </c>
      <c r="S85" s="154"/>
      <c r="T85" s="149" t="n">
        <v>53.488515625</v>
      </c>
      <c r="U85" s="149" t="n">
        <v>6.3095625</v>
      </c>
      <c r="V85" s="150"/>
      <c r="X85" s="156"/>
      <c r="Y85" s="156"/>
      <c r="Z85" s="156"/>
      <c r="AA85" s="156"/>
      <c r="AB85" s="156"/>
      <c r="AC85" s="156"/>
    </row>
    <row r="86" s="101" customFormat="true" ht="12.75" hidden="false" customHeight="false" outlineLevel="0" collapsed="false">
      <c r="A86" s="153" t="s">
        <v>205</v>
      </c>
      <c r="B86" s="147" t="s">
        <v>206</v>
      </c>
      <c r="C86" s="154" t="n">
        <v>0</v>
      </c>
      <c r="D86" s="154" t="n">
        <v>0</v>
      </c>
      <c r="E86" s="154" t="n">
        <v>0</v>
      </c>
      <c r="F86" s="154" t="n">
        <v>0</v>
      </c>
      <c r="G86" s="154" t="n">
        <v>0</v>
      </c>
      <c r="H86" s="154" t="n">
        <v>0</v>
      </c>
      <c r="I86" s="154" t="n">
        <v>1023.0242</v>
      </c>
      <c r="J86" s="154" t="n">
        <v>3358.8289</v>
      </c>
      <c r="K86" s="154" t="n">
        <v>998.712</v>
      </c>
      <c r="L86" s="154" t="n">
        <v>3665.462</v>
      </c>
      <c r="M86" s="154" t="n">
        <v>167.1954</v>
      </c>
      <c r="N86" s="154" t="n">
        <v>336.5724</v>
      </c>
      <c r="O86" s="154"/>
      <c r="P86" s="154" t="n">
        <v>9549.7949</v>
      </c>
      <c r="Q86" s="154" t="n">
        <v>62122.73801</v>
      </c>
      <c r="R86" s="152" t="n">
        <v>-84.6275370244261</v>
      </c>
      <c r="S86" s="154"/>
      <c r="T86" s="149" t="n">
        <v>37.303886328125</v>
      </c>
      <c r="U86" s="149" t="n">
        <v>242.666945351563</v>
      </c>
      <c r="V86" s="150"/>
      <c r="X86" s="156"/>
      <c r="Y86" s="156"/>
      <c r="Z86" s="156"/>
      <c r="AA86" s="156"/>
      <c r="AB86" s="156"/>
      <c r="AC86" s="156"/>
    </row>
    <row r="87" s="101" customFormat="true" ht="12.75" hidden="false" customHeight="false" outlineLevel="0" collapsed="false">
      <c r="A87" s="153" t="s">
        <v>207</v>
      </c>
      <c r="B87" s="147" t="s">
        <v>208</v>
      </c>
      <c r="C87" s="154" t="n">
        <v>3860.078</v>
      </c>
      <c r="D87" s="154" t="n">
        <v>682.76</v>
      </c>
      <c r="E87" s="154" t="n">
        <v>9866.0595</v>
      </c>
      <c r="F87" s="154" t="n">
        <v>1766.805</v>
      </c>
      <c r="G87" s="154" t="n">
        <v>135626.0305</v>
      </c>
      <c r="H87" s="154" t="n">
        <v>129080.967</v>
      </c>
      <c r="I87" s="154" t="n">
        <v>1444.3455</v>
      </c>
      <c r="J87" s="154" t="n">
        <v>148280.054</v>
      </c>
      <c r="K87" s="154" t="n">
        <v>151445.985</v>
      </c>
      <c r="L87" s="154" t="n">
        <v>0</v>
      </c>
      <c r="M87" s="154" t="n">
        <v>78.6425</v>
      </c>
      <c r="N87" s="154" t="n">
        <v>2424.51</v>
      </c>
      <c r="O87" s="154"/>
      <c r="P87" s="154" t="n">
        <v>584556.237</v>
      </c>
      <c r="Q87" s="154" t="n">
        <v>235386.9275</v>
      </c>
      <c r="R87" s="152" t="n">
        <v>148.338445642866</v>
      </c>
      <c r="S87" s="154"/>
      <c r="T87" s="149" t="n">
        <v>2283.42280078125</v>
      </c>
      <c r="U87" s="149" t="n">
        <v>919.480185546875</v>
      </c>
      <c r="V87" s="150"/>
      <c r="X87" s="156"/>
      <c r="Y87" s="156"/>
      <c r="Z87" s="156"/>
      <c r="AA87" s="156"/>
      <c r="AB87" s="156"/>
      <c r="AC87" s="156"/>
    </row>
    <row r="88" s="101" customFormat="true" ht="12.75" hidden="false" customHeight="false" outlineLevel="0" collapsed="false">
      <c r="A88" s="153" t="s">
        <v>209</v>
      </c>
      <c r="B88" s="147" t="s">
        <v>210</v>
      </c>
      <c r="C88" s="154" t="n">
        <v>91935</v>
      </c>
      <c r="D88" s="154" t="n">
        <v>0</v>
      </c>
      <c r="E88" s="154" t="n">
        <v>0</v>
      </c>
      <c r="F88" s="154" t="n">
        <v>316.5</v>
      </c>
      <c r="G88" s="154" t="n">
        <v>0</v>
      </c>
      <c r="H88" s="154" t="n">
        <v>0</v>
      </c>
      <c r="I88" s="154" t="n">
        <v>0</v>
      </c>
      <c r="J88" s="154" t="n">
        <v>0</v>
      </c>
      <c r="K88" s="154" t="n">
        <v>0</v>
      </c>
      <c r="L88" s="154" t="n">
        <v>0</v>
      </c>
      <c r="M88" s="154" t="n">
        <v>0</v>
      </c>
      <c r="N88" s="154" t="n">
        <v>0</v>
      </c>
      <c r="O88" s="154"/>
      <c r="P88" s="154" t="n">
        <v>92251.5</v>
      </c>
      <c r="Q88" s="154" t="n">
        <v>0</v>
      </c>
      <c r="R88" s="152"/>
      <c r="S88" s="154"/>
      <c r="T88" s="149" t="n">
        <v>360.357421875</v>
      </c>
      <c r="U88" s="149" t="n">
        <v>0</v>
      </c>
      <c r="V88" s="150"/>
      <c r="X88" s="156"/>
      <c r="Y88" s="156"/>
      <c r="Z88" s="156"/>
      <c r="AA88" s="156"/>
      <c r="AB88" s="156"/>
      <c r="AC88" s="156"/>
    </row>
    <row r="89" s="101" customFormat="true" ht="12.75" hidden="false" customHeight="false" outlineLevel="0" collapsed="false">
      <c r="A89" s="153" t="s">
        <v>211</v>
      </c>
      <c r="B89" s="147" t="s">
        <v>212</v>
      </c>
      <c r="C89" s="154" t="n">
        <v>0</v>
      </c>
      <c r="D89" s="154" t="n">
        <v>0</v>
      </c>
      <c r="E89" s="154" t="n">
        <v>0</v>
      </c>
      <c r="F89" s="154" t="n">
        <v>76450</v>
      </c>
      <c r="G89" s="154" t="n">
        <v>0</v>
      </c>
      <c r="H89" s="154" t="n">
        <v>29.48</v>
      </c>
      <c r="I89" s="154" t="n">
        <v>743.09</v>
      </c>
      <c r="J89" s="154" t="n">
        <v>2013.67</v>
      </c>
      <c r="K89" s="154" t="n">
        <v>112.38</v>
      </c>
      <c r="L89" s="154" t="n">
        <v>0</v>
      </c>
      <c r="M89" s="154" t="n">
        <v>107.46</v>
      </c>
      <c r="N89" s="154" t="n">
        <v>6935.04</v>
      </c>
      <c r="O89" s="154"/>
      <c r="P89" s="154" t="n">
        <v>86391.12</v>
      </c>
      <c r="Q89" s="154" t="n">
        <v>5358.73</v>
      </c>
      <c r="R89" s="152" t="s">
        <v>116</v>
      </c>
      <c r="S89" s="154"/>
      <c r="T89" s="149" t="n">
        <v>337.4653125</v>
      </c>
      <c r="U89" s="149" t="n">
        <v>20.9325390625</v>
      </c>
      <c r="V89" s="150"/>
      <c r="X89" s="156"/>
      <c r="Y89" s="156"/>
      <c r="Z89" s="156"/>
      <c r="AA89" s="156"/>
      <c r="AB89" s="156"/>
      <c r="AC89" s="156"/>
    </row>
    <row r="90" s="101" customFormat="true" ht="12.75" hidden="false" customHeight="false" outlineLevel="0" collapsed="false">
      <c r="A90" s="153" t="s">
        <v>213</v>
      </c>
      <c r="B90" s="147" t="s">
        <v>214</v>
      </c>
      <c r="C90" s="154" t="n">
        <v>0</v>
      </c>
      <c r="D90" s="154" t="n">
        <v>0</v>
      </c>
      <c r="E90" s="154" t="n">
        <v>0</v>
      </c>
      <c r="F90" s="154" t="n">
        <v>0</v>
      </c>
      <c r="G90" s="154" t="n">
        <v>0</v>
      </c>
      <c r="H90" s="154" t="n">
        <v>0</v>
      </c>
      <c r="I90" s="154" t="n">
        <v>0</v>
      </c>
      <c r="J90" s="154" t="n">
        <v>0</v>
      </c>
      <c r="K90" s="154" t="n">
        <v>0</v>
      </c>
      <c r="L90" s="154" t="n">
        <v>0</v>
      </c>
      <c r="M90" s="154" t="n">
        <v>0</v>
      </c>
      <c r="N90" s="154" t="n">
        <v>0</v>
      </c>
      <c r="O90" s="154"/>
      <c r="P90" s="154" t="n">
        <v>0</v>
      </c>
      <c r="Q90" s="154" t="n">
        <v>0</v>
      </c>
      <c r="R90" s="152"/>
      <c r="S90" s="154"/>
      <c r="T90" s="149" t="n">
        <v>0</v>
      </c>
      <c r="U90" s="149" t="n">
        <v>0</v>
      </c>
      <c r="V90" s="150"/>
      <c r="X90" s="156"/>
      <c r="Y90" s="156"/>
      <c r="Z90" s="156"/>
      <c r="AA90" s="156"/>
      <c r="AB90" s="156"/>
      <c r="AC90" s="156"/>
    </row>
    <row r="91" s="101" customFormat="true" ht="12.75" hidden="false" customHeight="false" outlineLevel="0" collapsed="false">
      <c r="A91" s="153" t="s">
        <v>215</v>
      </c>
      <c r="B91" s="147" t="s">
        <v>216</v>
      </c>
      <c r="C91" s="154" t="n">
        <v>127.6</v>
      </c>
      <c r="D91" s="154" t="n">
        <v>8773.183</v>
      </c>
      <c r="E91" s="154" t="n">
        <v>4115.671</v>
      </c>
      <c r="F91" s="154" t="n">
        <v>951.2295</v>
      </c>
      <c r="G91" s="154" t="n">
        <v>55065.9165</v>
      </c>
      <c r="H91" s="154" t="n">
        <v>61043.844</v>
      </c>
      <c r="I91" s="154" t="n">
        <v>945.9835</v>
      </c>
      <c r="J91" s="154" t="n">
        <v>3350.485</v>
      </c>
      <c r="K91" s="154" t="n">
        <v>1690.04</v>
      </c>
      <c r="L91" s="154" t="n">
        <v>1001.42758</v>
      </c>
      <c r="M91" s="154" t="n">
        <v>56.7153</v>
      </c>
      <c r="N91" s="154" t="n">
        <v>830.4212</v>
      </c>
      <c r="O91" s="154"/>
      <c r="P91" s="154" t="n">
        <v>137952.51658</v>
      </c>
      <c r="Q91" s="154" t="n">
        <v>139389.10681</v>
      </c>
      <c r="R91" s="152" t="n">
        <v>-1.03063306945368</v>
      </c>
      <c r="S91" s="154"/>
      <c r="T91" s="149" t="n">
        <v>538.877017890625</v>
      </c>
      <c r="U91" s="149" t="n">
        <v>544.488698476563</v>
      </c>
      <c r="V91" s="150"/>
      <c r="X91" s="156"/>
      <c r="Y91" s="156"/>
      <c r="Z91" s="156"/>
      <c r="AA91" s="156"/>
      <c r="AB91" s="156"/>
      <c r="AC91" s="156"/>
    </row>
    <row r="92" s="101" customFormat="true" ht="12.75" hidden="false" customHeight="false" outlineLevel="0" collapsed="false">
      <c r="A92" s="153" t="s">
        <v>217</v>
      </c>
      <c r="B92" s="147" t="s">
        <v>218</v>
      </c>
      <c r="C92" s="154" t="n">
        <v>0</v>
      </c>
      <c r="D92" s="154" t="n">
        <v>3367.631</v>
      </c>
      <c r="E92" s="154" t="n">
        <v>5206.564</v>
      </c>
      <c r="F92" s="154" t="n">
        <v>0</v>
      </c>
      <c r="G92" s="154" t="n">
        <v>0</v>
      </c>
      <c r="H92" s="154" t="n">
        <v>6624.021</v>
      </c>
      <c r="I92" s="154" t="n">
        <v>3207.96</v>
      </c>
      <c r="J92" s="154" t="n">
        <v>0</v>
      </c>
      <c r="K92" s="154" t="n">
        <v>0</v>
      </c>
      <c r="L92" s="154" t="n">
        <v>735</v>
      </c>
      <c r="M92" s="154" t="n">
        <v>2013.6255</v>
      </c>
      <c r="N92" s="154" t="n">
        <v>998.1515</v>
      </c>
      <c r="O92" s="154"/>
      <c r="P92" s="154" t="n">
        <v>22152.953</v>
      </c>
      <c r="Q92" s="154" t="n">
        <v>7824.388</v>
      </c>
      <c r="R92" s="152" t="n">
        <v>183.126974275816</v>
      </c>
      <c r="S92" s="154"/>
      <c r="T92" s="149" t="n">
        <v>86.53497265625</v>
      </c>
      <c r="U92" s="149" t="n">
        <v>30.564015625</v>
      </c>
      <c r="V92" s="150"/>
      <c r="X92" s="156"/>
      <c r="Y92" s="156"/>
      <c r="Z92" s="156"/>
      <c r="AA92" s="156"/>
      <c r="AB92" s="156"/>
      <c r="AC92" s="156"/>
    </row>
    <row r="93" s="101" customFormat="true" ht="12.75" hidden="false" customHeight="false" outlineLevel="0" collapsed="false">
      <c r="A93" s="153" t="s">
        <v>219</v>
      </c>
      <c r="B93" s="147" t="s">
        <v>220</v>
      </c>
      <c r="C93" s="154" t="n">
        <v>0</v>
      </c>
      <c r="D93" s="154" t="n">
        <v>0</v>
      </c>
      <c r="E93" s="154" t="n">
        <v>637.646631787</v>
      </c>
      <c r="F93" s="154" t="n">
        <v>0</v>
      </c>
      <c r="G93" s="154" t="n">
        <v>5251.447048138</v>
      </c>
      <c r="H93" s="154" t="n">
        <v>5259.575020574</v>
      </c>
      <c r="I93" s="154" t="n">
        <v>67.506570439</v>
      </c>
      <c r="J93" s="154" t="n">
        <v>74.352760139</v>
      </c>
      <c r="K93" s="154" t="n">
        <v>175.999300606</v>
      </c>
      <c r="L93" s="154" t="n">
        <v>4217.82682198</v>
      </c>
      <c r="M93" s="154" t="n">
        <v>93.714445907</v>
      </c>
      <c r="N93" s="154" t="n">
        <v>452.435264185</v>
      </c>
      <c r="O93" s="154"/>
      <c r="P93" s="154" t="n">
        <v>16230.503863755</v>
      </c>
      <c r="Q93" s="154" t="n">
        <v>7242.157868611</v>
      </c>
      <c r="R93" s="152" t="n">
        <v>124.111434163861</v>
      </c>
      <c r="S93" s="154"/>
      <c r="T93" s="149" t="n">
        <v>63.400405717793</v>
      </c>
      <c r="U93" s="149" t="n">
        <v>28.2896791742617</v>
      </c>
      <c r="V93" s="150"/>
      <c r="X93" s="156"/>
      <c r="Y93" s="156"/>
      <c r="Z93" s="156"/>
      <c r="AA93" s="156"/>
      <c r="AB93" s="156"/>
      <c r="AC93" s="156"/>
    </row>
    <row r="94" s="101" customFormat="true" ht="12.75" hidden="false" customHeight="false" outlineLevel="0" collapsed="false">
      <c r="A94" s="153" t="s">
        <v>221</v>
      </c>
      <c r="B94" s="147" t="s">
        <v>222</v>
      </c>
      <c r="C94" s="154" t="n">
        <v>0</v>
      </c>
      <c r="D94" s="154" t="n">
        <v>0</v>
      </c>
      <c r="E94" s="154" t="n">
        <v>0</v>
      </c>
      <c r="F94" s="154" t="n">
        <v>0</v>
      </c>
      <c r="G94" s="154" t="n">
        <v>0</v>
      </c>
      <c r="H94" s="154" t="n">
        <v>0</v>
      </c>
      <c r="I94" s="154" t="n">
        <v>0</v>
      </c>
      <c r="J94" s="154" t="n">
        <v>0</v>
      </c>
      <c r="K94" s="154" t="n">
        <v>0</v>
      </c>
      <c r="L94" s="154" t="n">
        <v>0</v>
      </c>
      <c r="M94" s="154" t="n">
        <v>0</v>
      </c>
      <c r="N94" s="154" t="n">
        <v>0</v>
      </c>
      <c r="O94" s="154"/>
      <c r="P94" s="154" t="n">
        <v>0</v>
      </c>
      <c r="Q94" s="154" t="n">
        <v>0</v>
      </c>
      <c r="R94" s="152"/>
      <c r="S94" s="154"/>
      <c r="T94" s="149" t="n">
        <v>0</v>
      </c>
      <c r="U94" s="149" t="n">
        <v>0</v>
      </c>
      <c r="V94" s="150"/>
      <c r="X94" s="156"/>
      <c r="Y94" s="156"/>
      <c r="Z94" s="156"/>
      <c r="AA94" s="156"/>
      <c r="AB94" s="156"/>
      <c r="AC94" s="156"/>
    </row>
    <row r="95" s="101" customFormat="true" ht="12.75" hidden="false" customHeight="false" outlineLevel="0" collapsed="false">
      <c r="A95" s="153" t="s">
        <v>223</v>
      </c>
      <c r="B95" s="147" t="s">
        <v>224</v>
      </c>
      <c r="C95" s="154" t="n">
        <v>0</v>
      </c>
      <c r="D95" s="154" t="n">
        <v>0</v>
      </c>
      <c r="E95" s="154" t="n">
        <v>0</v>
      </c>
      <c r="F95" s="154" t="n">
        <v>0</v>
      </c>
      <c r="G95" s="154" t="n">
        <v>0</v>
      </c>
      <c r="H95" s="154" t="n">
        <v>0</v>
      </c>
      <c r="I95" s="154" t="n">
        <v>0</v>
      </c>
      <c r="J95" s="154" t="n">
        <v>0</v>
      </c>
      <c r="K95" s="154" t="n">
        <v>0</v>
      </c>
      <c r="L95" s="154" t="n">
        <v>0</v>
      </c>
      <c r="M95" s="154" t="n">
        <v>0</v>
      </c>
      <c r="N95" s="154" t="n">
        <v>0</v>
      </c>
      <c r="O95" s="154"/>
      <c r="P95" s="154" t="n">
        <v>0</v>
      </c>
      <c r="Q95" s="154" t="n">
        <v>0</v>
      </c>
      <c r="R95" s="152"/>
      <c r="S95" s="154"/>
      <c r="T95" s="149" t="n">
        <v>0</v>
      </c>
      <c r="U95" s="149" t="n">
        <v>0</v>
      </c>
      <c r="V95" s="150"/>
      <c r="X95" s="156"/>
      <c r="Y95" s="156"/>
      <c r="Z95" s="156"/>
      <c r="AA95" s="156"/>
      <c r="AB95" s="156"/>
      <c r="AC95" s="156"/>
    </row>
    <row r="96" s="101" customFormat="true" ht="12.75" hidden="false" customHeight="false" outlineLevel="0" collapsed="false">
      <c r="A96" s="153" t="s">
        <v>225</v>
      </c>
      <c r="B96" s="147" t="s">
        <v>226</v>
      </c>
      <c r="C96" s="154" t="n">
        <v>35613</v>
      </c>
      <c r="D96" s="154" t="n">
        <v>2825</v>
      </c>
      <c r="E96" s="154" t="n">
        <v>0</v>
      </c>
      <c r="F96" s="154" t="n">
        <v>99.6</v>
      </c>
      <c r="G96" s="154" t="n">
        <v>0</v>
      </c>
      <c r="H96" s="154" t="n">
        <v>0</v>
      </c>
      <c r="I96" s="154" t="n">
        <v>15042.1965</v>
      </c>
      <c r="J96" s="154" t="n">
        <v>1557.395</v>
      </c>
      <c r="K96" s="154" t="n">
        <v>1446.24</v>
      </c>
      <c r="L96" s="154" t="n">
        <v>0</v>
      </c>
      <c r="M96" s="154" t="n">
        <v>0</v>
      </c>
      <c r="N96" s="154" t="n">
        <v>419619.68</v>
      </c>
      <c r="O96" s="154"/>
      <c r="P96" s="154" t="n">
        <v>476203.1115</v>
      </c>
      <c r="Q96" s="154" t="n">
        <v>44099.952</v>
      </c>
      <c r="R96" s="152" t="s">
        <v>116</v>
      </c>
      <c r="S96" s="154"/>
      <c r="T96" s="149" t="n">
        <v>1860.16840429688</v>
      </c>
      <c r="U96" s="149" t="n">
        <v>172.2654375</v>
      </c>
      <c r="V96" s="150"/>
      <c r="X96" s="156"/>
      <c r="Y96" s="156"/>
      <c r="Z96" s="156"/>
      <c r="AA96" s="156"/>
      <c r="AB96" s="156"/>
      <c r="AC96" s="156"/>
    </row>
    <row r="97" s="101" customFormat="true" ht="12.75" hidden="false" customHeight="false" outlineLevel="0" collapsed="false">
      <c r="A97" s="153" t="s">
        <v>227</v>
      </c>
      <c r="B97" s="147" t="s">
        <v>228</v>
      </c>
      <c r="C97" s="154" t="n">
        <v>0</v>
      </c>
      <c r="D97" s="154" t="n">
        <v>0</v>
      </c>
      <c r="E97" s="154" t="n">
        <v>449.121864258</v>
      </c>
      <c r="F97" s="154" t="n">
        <v>0</v>
      </c>
      <c r="G97" s="154" t="n">
        <v>0</v>
      </c>
      <c r="H97" s="154" t="n">
        <v>500.597915812</v>
      </c>
      <c r="I97" s="154" t="n">
        <v>0</v>
      </c>
      <c r="J97" s="154" t="n">
        <v>0</v>
      </c>
      <c r="K97" s="154" t="n">
        <v>520.568663084</v>
      </c>
      <c r="L97" s="154" t="n">
        <v>0</v>
      </c>
      <c r="M97" s="154" t="n">
        <v>0</v>
      </c>
      <c r="N97" s="154" t="n">
        <v>567.11781997</v>
      </c>
      <c r="O97" s="154"/>
      <c r="P97" s="154" t="n">
        <v>2037.406263124</v>
      </c>
      <c r="Q97" s="154" t="n">
        <v>1916.287435674</v>
      </c>
      <c r="R97" s="152" t="n">
        <v>6.3204937419735</v>
      </c>
      <c r="S97" s="154"/>
      <c r="T97" s="149" t="n">
        <v>7.95861821532813</v>
      </c>
      <c r="U97" s="149" t="n">
        <v>7.48549779560156</v>
      </c>
      <c r="V97" s="150"/>
      <c r="X97" s="156"/>
      <c r="Y97" s="156"/>
      <c r="Z97" s="156"/>
      <c r="AA97" s="156"/>
      <c r="AB97" s="156"/>
      <c r="AC97" s="156"/>
    </row>
    <row r="98" s="101" customFormat="true" ht="12.75" hidden="false" customHeight="false" outlineLevel="0" collapsed="false">
      <c r="A98" s="153" t="s">
        <v>229</v>
      </c>
      <c r="B98" s="147" t="s">
        <v>230</v>
      </c>
      <c r="C98" s="154" t="n">
        <v>0</v>
      </c>
      <c r="D98" s="154" t="n">
        <v>0</v>
      </c>
      <c r="E98" s="154" t="n">
        <v>0</v>
      </c>
      <c r="F98" s="154" t="n">
        <v>0</v>
      </c>
      <c r="G98" s="154" t="n">
        <v>0</v>
      </c>
      <c r="H98" s="154" t="n">
        <v>0</v>
      </c>
      <c r="I98" s="154" t="n">
        <v>0</v>
      </c>
      <c r="J98" s="154" t="n">
        <v>0</v>
      </c>
      <c r="K98" s="154" t="n">
        <v>0</v>
      </c>
      <c r="L98" s="154" t="n">
        <v>0</v>
      </c>
      <c r="M98" s="154" t="n">
        <v>0</v>
      </c>
      <c r="N98" s="154" t="n">
        <v>0</v>
      </c>
      <c r="O98" s="154"/>
      <c r="P98" s="154" t="n">
        <v>0</v>
      </c>
      <c r="Q98" s="154" t="n">
        <v>985.5</v>
      </c>
      <c r="R98" s="152" t="n">
        <v>-100</v>
      </c>
      <c r="S98" s="154"/>
      <c r="T98" s="149" t="n">
        <v>0</v>
      </c>
      <c r="U98" s="149" t="n">
        <v>3.849609375</v>
      </c>
      <c r="V98" s="150"/>
      <c r="X98" s="156"/>
      <c r="Y98" s="156"/>
      <c r="Z98" s="156"/>
      <c r="AA98" s="156"/>
      <c r="AB98" s="156"/>
      <c r="AC98" s="156"/>
    </row>
    <row r="99" s="101" customFormat="true" ht="12.75" hidden="false" customHeight="false" outlineLevel="0" collapsed="false">
      <c r="A99" s="153" t="s">
        <v>231</v>
      </c>
      <c r="B99" s="147" t="s">
        <v>232</v>
      </c>
      <c r="C99" s="154" t="n">
        <v>0</v>
      </c>
      <c r="D99" s="154" t="n">
        <v>208</v>
      </c>
      <c r="E99" s="154" t="n">
        <v>2497.664</v>
      </c>
      <c r="F99" s="154" t="n">
        <v>0</v>
      </c>
      <c r="G99" s="154" t="n">
        <v>1677.976</v>
      </c>
      <c r="H99" s="154" t="n">
        <v>0</v>
      </c>
      <c r="I99" s="154" t="n">
        <v>0</v>
      </c>
      <c r="J99" s="154" t="n">
        <v>15731.143</v>
      </c>
      <c r="K99" s="154" t="n">
        <v>690.228</v>
      </c>
      <c r="L99" s="154" t="n">
        <v>4812.2</v>
      </c>
      <c r="M99" s="154" t="n">
        <v>6636.47</v>
      </c>
      <c r="N99" s="154" t="n">
        <v>0</v>
      </c>
      <c r="O99" s="154"/>
      <c r="P99" s="154" t="n">
        <v>32253.681</v>
      </c>
      <c r="Q99" s="154" t="n">
        <v>18909.811</v>
      </c>
      <c r="R99" s="152" t="n">
        <v>70.5658559993011</v>
      </c>
      <c r="S99" s="154"/>
      <c r="T99" s="149" t="n">
        <v>125.99094140625</v>
      </c>
      <c r="U99" s="149" t="n">
        <v>73.86644921875</v>
      </c>
      <c r="V99" s="150"/>
      <c r="X99" s="156"/>
      <c r="Y99" s="156"/>
      <c r="Z99" s="156"/>
      <c r="AA99" s="156"/>
      <c r="AB99" s="156"/>
      <c r="AC99" s="156"/>
    </row>
    <row r="100" s="101" customFormat="true" ht="12.75" hidden="false" customHeight="false" outlineLevel="0" collapsed="false">
      <c r="A100" s="153" t="s">
        <v>233</v>
      </c>
      <c r="B100" s="147" t="s">
        <v>234</v>
      </c>
      <c r="C100" s="154" t="n">
        <v>95.7672</v>
      </c>
      <c r="D100" s="154" t="n">
        <v>121.537</v>
      </c>
      <c r="E100" s="154" t="n">
        <v>155.8976</v>
      </c>
      <c r="F100" s="154" t="n">
        <v>0</v>
      </c>
      <c r="G100" s="154" t="n">
        <v>15.074</v>
      </c>
      <c r="H100" s="154" t="n">
        <v>451.3262</v>
      </c>
      <c r="I100" s="154" t="n">
        <v>1016.2519</v>
      </c>
      <c r="J100" s="154" t="n">
        <v>3457.3726</v>
      </c>
      <c r="K100" s="154" t="n">
        <v>849.697</v>
      </c>
      <c r="L100" s="154" t="n">
        <v>221.7322</v>
      </c>
      <c r="M100" s="154" t="n">
        <v>0</v>
      </c>
      <c r="N100" s="154" t="n">
        <v>41586.59785</v>
      </c>
      <c r="O100" s="154"/>
      <c r="P100" s="154" t="n">
        <v>47971.25355</v>
      </c>
      <c r="Q100" s="154" t="n">
        <v>42537.9645</v>
      </c>
      <c r="R100" s="152" t="n">
        <v>12.7727998127414</v>
      </c>
      <c r="S100" s="154"/>
      <c r="T100" s="149" t="n">
        <v>187.387709179688</v>
      </c>
      <c r="U100" s="149" t="n">
        <v>166.163923828125</v>
      </c>
      <c r="V100" s="150"/>
      <c r="X100" s="156"/>
      <c r="Y100" s="156"/>
      <c r="Z100" s="156"/>
      <c r="AA100" s="156"/>
      <c r="AB100" s="156"/>
      <c r="AC100" s="156"/>
    </row>
    <row r="101" s="101" customFormat="true" ht="12.75" hidden="false" customHeight="false" outlineLevel="0" collapsed="false">
      <c r="A101" s="153" t="s">
        <v>235</v>
      </c>
      <c r="B101" s="147" t="s">
        <v>236</v>
      </c>
      <c r="C101" s="154" t="n">
        <v>26.978260272</v>
      </c>
      <c r="D101" s="154" t="n">
        <v>0</v>
      </c>
      <c r="E101" s="154" t="n">
        <v>309.850901544</v>
      </c>
      <c r="F101" s="154" t="n">
        <v>0</v>
      </c>
      <c r="G101" s="154" t="n">
        <v>0</v>
      </c>
      <c r="H101" s="154" t="n">
        <v>318.737199296</v>
      </c>
      <c r="I101" s="154" t="n">
        <v>0</v>
      </c>
      <c r="J101" s="154" t="n">
        <v>0</v>
      </c>
      <c r="K101" s="154" t="n">
        <v>367.176620828</v>
      </c>
      <c r="L101" s="154" t="n">
        <v>0</v>
      </c>
      <c r="M101" s="154" t="n">
        <v>0</v>
      </c>
      <c r="N101" s="154" t="n">
        <v>377.058085588</v>
      </c>
      <c r="O101" s="154"/>
      <c r="P101" s="154" t="n">
        <v>1399.801067528</v>
      </c>
      <c r="Q101" s="154" t="n">
        <v>1184.627786324</v>
      </c>
      <c r="R101" s="152" t="n">
        <v>18.1637881272143</v>
      </c>
      <c r="S101" s="154"/>
      <c r="T101" s="149" t="n">
        <v>5.46797292003125</v>
      </c>
      <c r="U101" s="149" t="n">
        <v>4.62745229032813</v>
      </c>
      <c r="V101" s="150"/>
      <c r="X101" s="156"/>
      <c r="Y101" s="156"/>
      <c r="Z101" s="156"/>
      <c r="AA101" s="156"/>
      <c r="AB101" s="156"/>
      <c r="AC101" s="156"/>
    </row>
    <row r="102" s="101" customFormat="true" ht="12.75" hidden="false" customHeight="false" outlineLevel="0" collapsed="false">
      <c r="A102" s="153" t="s">
        <v>237</v>
      </c>
      <c r="B102" s="147" t="s">
        <v>238</v>
      </c>
      <c r="C102" s="154" t="n">
        <v>0</v>
      </c>
      <c r="D102" s="154" t="n">
        <v>0</v>
      </c>
      <c r="E102" s="154" t="n">
        <v>0</v>
      </c>
      <c r="F102" s="154" t="n">
        <v>0</v>
      </c>
      <c r="G102" s="154" t="n">
        <v>0</v>
      </c>
      <c r="H102" s="154" t="n">
        <v>0</v>
      </c>
      <c r="I102" s="154" t="n">
        <v>0</v>
      </c>
      <c r="J102" s="154" t="n">
        <v>0</v>
      </c>
      <c r="K102" s="154" t="n">
        <v>0</v>
      </c>
      <c r="L102" s="154" t="n">
        <v>0</v>
      </c>
      <c r="M102" s="154" t="n">
        <v>0</v>
      </c>
      <c r="N102" s="154" t="n">
        <v>0</v>
      </c>
      <c r="O102" s="154"/>
      <c r="P102" s="154" t="n">
        <v>0</v>
      </c>
      <c r="Q102" s="154" t="n">
        <v>46257.84</v>
      </c>
      <c r="R102" s="152" t="n">
        <v>-100</v>
      </c>
      <c r="S102" s="154"/>
      <c r="T102" s="149" t="n">
        <v>0</v>
      </c>
      <c r="U102" s="149" t="n">
        <v>180.6946875</v>
      </c>
      <c r="V102" s="150"/>
      <c r="X102" s="156"/>
      <c r="Y102" s="156"/>
      <c r="Z102" s="156"/>
      <c r="AA102" s="156"/>
      <c r="AB102" s="156"/>
      <c r="AC102" s="156"/>
    </row>
    <row r="103" s="101" customFormat="true" ht="12.75" hidden="false" customHeight="false" outlineLevel="0" collapsed="false">
      <c r="A103" s="153" t="s">
        <v>239</v>
      </c>
      <c r="B103" s="147" t="s">
        <v>240</v>
      </c>
      <c r="C103" s="154" t="n">
        <v>0</v>
      </c>
      <c r="D103" s="154" t="n">
        <v>0</v>
      </c>
      <c r="E103" s="154" t="n">
        <v>107.160877366</v>
      </c>
      <c r="F103" s="154" t="n">
        <v>0</v>
      </c>
      <c r="G103" s="154" t="n">
        <v>0</v>
      </c>
      <c r="H103" s="154" t="n">
        <v>166.905306912</v>
      </c>
      <c r="I103" s="154" t="n">
        <v>0</v>
      </c>
      <c r="J103" s="154" t="n">
        <v>0</v>
      </c>
      <c r="K103" s="154" t="n">
        <v>0</v>
      </c>
      <c r="L103" s="154" t="n">
        <v>0</v>
      </c>
      <c r="M103" s="154" t="n">
        <v>0</v>
      </c>
      <c r="N103" s="154" t="n">
        <v>0</v>
      </c>
      <c r="O103" s="154"/>
      <c r="P103" s="154" t="n">
        <v>274.066184278</v>
      </c>
      <c r="Q103" s="154" t="n">
        <v>488.345533496</v>
      </c>
      <c r="R103" s="152" t="n">
        <v>-43.8786339836064</v>
      </c>
      <c r="S103" s="154"/>
      <c r="T103" s="149" t="n">
        <v>1.07057103233594</v>
      </c>
      <c r="U103" s="149" t="n">
        <v>1.90759974021875</v>
      </c>
      <c r="V103" s="150"/>
      <c r="X103" s="156"/>
      <c r="Y103" s="156"/>
      <c r="Z103" s="156"/>
      <c r="AA103" s="156"/>
      <c r="AB103" s="156"/>
      <c r="AC103" s="156"/>
    </row>
    <row r="104" s="101" customFormat="true" ht="12.75" hidden="false" customHeight="false" outlineLevel="0" collapsed="false">
      <c r="A104" s="153" t="s">
        <v>241</v>
      </c>
      <c r="B104" s="147" t="s">
        <v>242</v>
      </c>
      <c r="C104" s="154" t="n">
        <v>0</v>
      </c>
      <c r="D104" s="154" t="n">
        <v>0</v>
      </c>
      <c r="E104" s="154" t="n">
        <v>0</v>
      </c>
      <c r="F104" s="154" t="n">
        <v>0</v>
      </c>
      <c r="G104" s="154" t="n">
        <v>0</v>
      </c>
      <c r="H104" s="154" t="n">
        <v>0</v>
      </c>
      <c r="I104" s="154" t="n">
        <v>0</v>
      </c>
      <c r="J104" s="154" t="n">
        <v>0</v>
      </c>
      <c r="K104" s="154" t="n">
        <v>0</v>
      </c>
      <c r="L104" s="154" t="n">
        <v>0</v>
      </c>
      <c r="M104" s="154" t="n">
        <v>0</v>
      </c>
      <c r="N104" s="154" t="n">
        <v>0</v>
      </c>
      <c r="O104" s="154"/>
      <c r="P104" s="154" t="n">
        <v>0</v>
      </c>
      <c r="Q104" s="154" t="n">
        <v>1708.915</v>
      </c>
      <c r="R104" s="152" t="n">
        <v>-100</v>
      </c>
      <c r="S104" s="154"/>
      <c r="T104" s="149" t="n">
        <v>0</v>
      </c>
      <c r="U104" s="149" t="n">
        <v>6.67544921875</v>
      </c>
      <c r="V104" s="150"/>
      <c r="X104" s="156"/>
      <c r="Y104" s="156"/>
      <c r="Z104" s="156"/>
      <c r="AA104" s="156"/>
      <c r="AB104" s="156"/>
      <c r="AC104" s="156"/>
    </row>
    <row r="105" s="101" customFormat="true" ht="12.75" hidden="false" customHeight="false" outlineLevel="0" collapsed="false">
      <c r="A105" s="153" t="s">
        <v>243</v>
      </c>
      <c r="B105" s="147" t="s">
        <v>244</v>
      </c>
      <c r="C105" s="154" t="n">
        <v>174.937</v>
      </c>
      <c r="D105" s="154" t="n">
        <v>0</v>
      </c>
      <c r="E105" s="154" t="n">
        <v>100968.578</v>
      </c>
      <c r="F105" s="154" t="n">
        <v>0</v>
      </c>
      <c r="G105" s="154" t="n">
        <v>0</v>
      </c>
      <c r="H105" s="154" t="n">
        <v>250.8</v>
      </c>
      <c r="I105" s="154" t="n">
        <v>0</v>
      </c>
      <c r="J105" s="154" t="n">
        <v>0</v>
      </c>
      <c r="K105" s="154" t="n">
        <v>305.252</v>
      </c>
      <c r="L105" s="154" t="n">
        <v>2120.9525</v>
      </c>
      <c r="M105" s="154" t="n">
        <v>1559.053</v>
      </c>
      <c r="N105" s="154" t="n">
        <v>3637.744</v>
      </c>
      <c r="O105" s="154"/>
      <c r="P105" s="154" t="n">
        <v>109017.3165</v>
      </c>
      <c r="Q105" s="154" t="n">
        <v>63810.4665</v>
      </c>
      <c r="R105" s="152" t="n">
        <v>70.8455093334884</v>
      </c>
      <c r="S105" s="154"/>
      <c r="T105" s="149" t="n">
        <v>425.848892578125</v>
      </c>
      <c r="U105" s="149" t="n">
        <v>249.259634765625</v>
      </c>
      <c r="V105" s="150"/>
      <c r="X105" s="156"/>
      <c r="Y105" s="156"/>
      <c r="Z105" s="156"/>
      <c r="AA105" s="156"/>
      <c r="AB105" s="156"/>
      <c r="AC105" s="156"/>
    </row>
    <row r="106" s="101" customFormat="true" ht="12.75" hidden="false" customHeight="false" outlineLevel="0" collapsed="false">
      <c r="A106" s="153" t="s">
        <v>245</v>
      </c>
      <c r="B106" s="147" t="s">
        <v>246</v>
      </c>
      <c r="C106" s="154" t="n">
        <v>0</v>
      </c>
      <c r="D106" s="154" t="n">
        <v>0</v>
      </c>
      <c r="E106" s="154" t="n">
        <v>0</v>
      </c>
      <c r="F106" s="154" t="n">
        <v>0</v>
      </c>
      <c r="G106" s="154" t="n">
        <v>0</v>
      </c>
      <c r="H106" s="154" t="n">
        <v>10699.44</v>
      </c>
      <c r="I106" s="154" t="n">
        <v>9614.89</v>
      </c>
      <c r="J106" s="154" t="n">
        <v>143.04</v>
      </c>
      <c r="K106" s="154" t="n">
        <v>1254.574</v>
      </c>
      <c r="L106" s="154" t="n">
        <v>0</v>
      </c>
      <c r="M106" s="154" t="n">
        <v>0</v>
      </c>
      <c r="N106" s="154" t="n">
        <v>0</v>
      </c>
      <c r="O106" s="154"/>
      <c r="P106" s="154" t="n">
        <v>21711.944</v>
      </c>
      <c r="Q106" s="154" t="n">
        <v>3792.834</v>
      </c>
      <c r="R106" s="152" t="n">
        <v>472.446460878594</v>
      </c>
      <c r="S106" s="154"/>
      <c r="T106" s="149" t="n">
        <v>84.81228125</v>
      </c>
      <c r="U106" s="149" t="n">
        <v>14.8157578125</v>
      </c>
      <c r="V106" s="150"/>
      <c r="X106" s="156"/>
      <c r="Y106" s="156"/>
      <c r="Z106" s="156"/>
      <c r="AA106" s="156"/>
      <c r="AB106" s="156"/>
      <c r="AC106" s="156"/>
    </row>
    <row r="107" s="101" customFormat="true" ht="12.75" hidden="false" customHeight="false" outlineLevel="0" collapsed="false">
      <c r="A107" s="153" t="s">
        <v>247</v>
      </c>
      <c r="B107" s="147" t="s">
        <v>248</v>
      </c>
      <c r="C107" s="154" t="n">
        <v>6905.0505</v>
      </c>
      <c r="D107" s="154" t="n">
        <v>4004.407</v>
      </c>
      <c r="E107" s="154" t="n">
        <v>5705.6275</v>
      </c>
      <c r="F107" s="154" t="n">
        <v>1361.862</v>
      </c>
      <c r="G107" s="154" t="n">
        <v>665.978</v>
      </c>
      <c r="H107" s="154" t="n">
        <v>3267.7885</v>
      </c>
      <c r="I107" s="154" t="n">
        <v>914.515</v>
      </c>
      <c r="J107" s="154" t="n">
        <v>2790.492</v>
      </c>
      <c r="K107" s="154" t="n">
        <v>2678.174</v>
      </c>
      <c r="L107" s="154" t="n">
        <v>0</v>
      </c>
      <c r="M107" s="154" t="n">
        <v>71.746</v>
      </c>
      <c r="N107" s="154" t="n">
        <v>3813.568</v>
      </c>
      <c r="O107" s="154"/>
      <c r="P107" s="154" t="n">
        <v>32179.2085</v>
      </c>
      <c r="Q107" s="154" t="n">
        <v>86228.6915</v>
      </c>
      <c r="R107" s="152" t="n">
        <v>-62.6815530420058</v>
      </c>
      <c r="S107" s="154"/>
      <c r="T107" s="149" t="n">
        <v>125.700033203125</v>
      </c>
      <c r="U107" s="149" t="n">
        <v>336.830826171875</v>
      </c>
      <c r="V107" s="150"/>
      <c r="X107" s="156"/>
      <c r="Y107" s="156"/>
      <c r="Z107" s="156"/>
      <c r="AA107" s="156"/>
      <c r="AB107" s="156"/>
      <c r="AC107" s="156"/>
    </row>
    <row r="108" s="101" customFormat="true" ht="12.75" hidden="false" customHeight="false" outlineLevel="0" collapsed="false">
      <c r="A108" s="153" t="s">
        <v>249</v>
      </c>
      <c r="B108" s="147" t="s">
        <v>250</v>
      </c>
      <c r="C108" s="154" t="n">
        <v>0</v>
      </c>
      <c r="D108" s="154" t="n">
        <v>0</v>
      </c>
      <c r="E108" s="154" t="n">
        <v>0</v>
      </c>
      <c r="F108" s="154" t="n">
        <v>0</v>
      </c>
      <c r="G108" s="154" t="n">
        <v>0</v>
      </c>
      <c r="H108" s="154" t="n">
        <v>0</v>
      </c>
      <c r="I108" s="154" t="n">
        <v>0</v>
      </c>
      <c r="J108" s="154" t="n">
        <v>0</v>
      </c>
      <c r="K108" s="154" t="n">
        <v>0</v>
      </c>
      <c r="L108" s="154" t="n">
        <v>0</v>
      </c>
      <c r="M108" s="154" t="n">
        <v>0</v>
      </c>
      <c r="N108" s="154" t="n">
        <v>0</v>
      </c>
      <c r="O108" s="154"/>
      <c r="P108" s="154" t="n">
        <v>0</v>
      </c>
      <c r="Q108" s="154" t="n">
        <v>11580</v>
      </c>
      <c r="R108" s="152" t="n">
        <v>-100</v>
      </c>
      <c r="S108" s="154"/>
      <c r="T108" s="149" t="n">
        <v>0</v>
      </c>
      <c r="U108" s="149" t="n">
        <v>45.234375</v>
      </c>
      <c r="V108" s="150"/>
      <c r="X108" s="156"/>
      <c r="Y108" s="156"/>
      <c r="Z108" s="156"/>
      <c r="AA108" s="156"/>
      <c r="AB108" s="156"/>
      <c r="AC108" s="156"/>
    </row>
    <row r="109" s="101" customFormat="true" ht="12.75" hidden="false" customHeight="false" outlineLevel="0" collapsed="false">
      <c r="A109" s="153" t="s">
        <v>251</v>
      </c>
      <c r="B109" s="147" t="s">
        <v>252</v>
      </c>
      <c r="C109" s="154" t="n">
        <v>0</v>
      </c>
      <c r="D109" s="154" t="n">
        <v>0</v>
      </c>
      <c r="E109" s="154" t="n">
        <v>440.55</v>
      </c>
      <c r="F109" s="154" t="n">
        <v>0</v>
      </c>
      <c r="G109" s="154" t="n">
        <v>48710.79</v>
      </c>
      <c r="H109" s="154" t="n">
        <v>52948.537</v>
      </c>
      <c r="I109" s="154" t="n">
        <v>941.3755</v>
      </c>
      <c r="J109" s="154" t="n">
        <v>16043.797</v>
      </c>
      <c r="K109" s="154" t="n">
        <v>936.27</v>
      </c>
      <c r="L109" s="154" t="n">
        <v>0</v>
      </c>
      <c r="M109" s="154" t="n">
        <v>0</v>
      </c>
      <c r="N109" s="154" t="n">
        <v>0</v>
      </c>
      <c r="O109" s="154"/>
      <c r="P109" s="154" t="n">
        <v>120021.3195</v>
      </c>
      <c r="Q109" s="154" t="n">
        <v>85482.109</v>
      </c>
      <c r="R109" s="152" t="n">
        <v>40.4051922724555</v>
      </c>
      <c r="S109" s="154"/>
      <c r="T109" s="149" t="n">
        <v>468.833279296875</v>
      </c>
      <c r="U109" s="149" t="n">
        <v>333.91448828125</v>
      </c>
      <c r="V109" s="150"/>
      <c r="X109" s="156"/>
      <c r="Y109" s="156"/>
      <c r="Z109" s="156"/>
      <c r="AA109" s="156"/>
      <c r="AB109" s="156"/>
      <c r="AC109" s="156"/>
    </row>
    <row r="110" s="101" customFormat="true" ht="12.75" hidden="false" customHeight="false" outlineLevel="0" collapsed="false">
      <c r="A110" s="153" t="s">
        <v>253</v>
      </c>
      <c r="B110" s="147" t="s">
        <v>254</v>
      </c>
      <c r="C110" s="154" t="n">
        <v>0</v>
      </c>
      <c r="D110" s="154" t="n">
        <v>120.51</v>
      </c>
      <c r="E110" s="154" t="n">
        <v>0</v>
      </c>
      <c r="F110" s="154" t="n">
        <v>0</v>
      </c>
      <c r="G110" s="154" t="n">
        <v>188971.643</v>
      </c>
      <c r="H110" s="154" t="n">
        <v>1548.504</v>
      </c>
      <c r="I110" s="154" t="n">
        <v>1599.651</v>
      </c>
      <c r="J110" s="154" t="n">
        <v>0</v>
      </c>
      <c r="K110" s="154" t="n">
        <v>0</v>
      </c>
      <c r="L110" s="154" t="n">
        <v>1350.418</v>
      </c>
      <c r="M110" s="154" t="n">
        <v>2104.697</v>
      </c>
      <c r="N110" s="154" t="n">
        <v>1018.506</v>
      </c>
      <c r="O110" s="154"/>
      <c r="P110" s="154" t="n">
        <v>196713.929</v>
      </c>
      <c r="Q110" s="154" t="n">
        <v>25948.757</v>
      </c>
      <c r="R110" s="152" t="s">
        <v>116</v>
      </c>
      <c r="S110" s="154"/>
      <c r="T110" s="149" t="n">
        <v>768.41378515625</v>
      </c>
      <c r="U110" s="149" t="n">
        <v>101.36233203125</v>
      </c>
      <c r="V110" s="150"/>
      <c r="X110" s="156"/>
      <c r="Y110" s="156"/>
      <c r="Z110" s="156"/>
      <c r="AA110" s="156"/>
      <c r="AB110" s="156"/>
      <c r="AC110" s="156"/>
    </row>
    <row r="111" s="101" customFormat="true" ht="12.75" hidden="false" customHeight="false" outlineLevel="0" collapsed="false">
      <c r="A111" s="153" t="s">
        <v>255</v>
      </c>
      <c r="B111" s="147" t="s">
        <v>256</v>
      </c>
      <c r="C111" s="154" t="n">
        <v>0</v>
      </c>
      <c r="D111" s="154" t="n">
        <v>0</v>
      </c>
      <c r="E111" s="154" t="n">
        <v>0</v>
      </c>
      <c r="F111" s="154" t="n">
        <v>0</v>
      </c>
      <c r="G111" s="154" t="n">
        <v>0</v>
      </c>
      <c r="H111" s="154" t="n">
        <v>0</v>
      </c>
      <c r="I111" s="154" t="n">
        <v>0</v>
      </c>
      <c r="J111" s="154" t="n">
        <v>0</v>
      </c>
      <c r="K111" s="154" t="n">
        <v>0</v>
      </c>
      <c r="L111" s="154" t="n">
        <v>0</v>
      </c>
      <c r="M111" s="154" t="n">
        <v>0</v>
      </c>
      <c r="N111" s="154" t="n">
        <v>0</v>
      </c>
      <c r="O111" s="154"/>
      <c r="P111" s="154" t="n">
        <v>0</v>
      </c>
      <c r="Q111" s="154" t="n">
        <v>0</v>
      </c>
      <c r="R111" s="152"/>
      <c r="S111" s="154"/>
      <c r="T111" s="149" t="n">
        <v>0</v>
      </c>
      <c r="U111" s="149" t="n">
        <v>0</v>
      </c>
      <c r="V111" s="150"/>
      <c r="X111" s="156"/>
      <c r="Y111" s="156"/>
      <c r="Z111" s="156"/>
      <c r="AA111" s="156"/>
      <c r="AB111" s="156"/>
      <c r="AC111" s="156"/>
    </row>
    <row r="112" s="101" customFormat="true" ht="12.75" hidden="false" customHeight="false" outlineLevel="0" collapsed="false">
      <c r="A112" s="153" t="s">
        <v>257</v>
      </c>
      <c r="B112" s="147" t="s">
        <v>258</v>
      </c>
      <c r="C112" s="154" t="n">
        <v>0</v>
      </c>
      <c r="D112" s="154" t="n">
        <v>0</v>
      </c>
      <c r="E112" s="154" t="n">
        <v>0</v>
      </c>
      <c r="F112" s="154" t="n">
        <v>10253.1</v>
      </c>
      <c r="G112" s="154" t="n">
        <v>5377.5</v>
      </c>
      <c r="H112" s="154" t="n">
        <v>0</v>
      </c>
      <c r="I112" s="154" t="n">
        <v>0</v>
      </c>
      <c r="J112" s="154" t="n">
        <v>0</v>
      </c>
      <c r="K112" s="154" t="n">
        <v>0</v>
      </c>
      <c r="L112" s="154" t="n">
        <v>0</v>
      </c>
      <c r="M112" s="154" t="n">
        <v>0</v>
      </c>
      <c r="N112" s="154" t="n">
        <v>0</v>
      </c>
      <c r="O112" s="154"/>
      <c r="P112" s="154" t="n">
        <v>15630.6</v>
      </c>
      <c r="Q112" s="154" t="n">
        <v>0</v>
      </c>
      <c r="R112" s="152"/>
      <c r="S112" s="154"/>
      <c r="T112" s="149" t="n">
        <v>61.05703125</v>
      </c>
      <c r="U112" s="149" t="n">
        <v>0</v>
      </c>
      <c r="V112" s="150"/>
      <c r="X112" s="156"/>
      <c r="Y112" s="156"/>
      <c r="Z112" s="156"/>
      <c r="AA112" s="156"/>
      <c r="AB112" s="156"/>
      <c r="AC112" s="156"/>
    </row>
    <row r="113" s="101" customFormat="true" ht="12.75" hidden="false" customHeight="false" outlineLevel="0" collapsed="false">
      <c r="A113" s="153" t="s">
        <v>259</v>
      </c>
      <c r="B113" s="147" t="s">
        <v>260</v>
      </c>
      <c r="C113" s="154" t="n">
        <v>0</v>
      </c>
      <c r="D113" s="154" t="n">
        <v>0</v>
      </c>
      <c r="E113" s="154" t="n">
        <v>0</v>
      </c>
      <c r="F113" s="154" t="n">
        <v>0</v>
      </c>
      <c r="G113" s="154" t="n">
        <v>0</v>
      </c>
      <c r="H113" s="154" t="n">
        <v>0</v>
      </c>
      <c r="I113" s="154" t="n">
        <v>0</v>
      </c>
      <c r="J113" s="154" t="n">
        <v>0</v>
      </c>
      <c r="K113" s="154" t="n">
        <v>0</v>
      </c>
      <c r="L113" s="154" t="n">
        <v>0</v>
      </c>
      <c r="M113" s="154" t="n">
        <v>0</v>
      </c>
      <c r="N113" s="154" t="n">
        <v>0</v>
      </c>
      <c r="O113" s="154"/>
      <c r="P113" s="154" t="n">
        <v>0</v>
      </c>
      <c r="Q113" s="154" t="n">
        <v>0</v>
      </c>
      <c r="R113" s="152"/>
      <c r="S113" s="154"/>
      <c r="T113" s="149" t="n">
        <v>0</v>
      </c>
      <c r="U113" s="149" t="n">
        <v>0</v>
      </c>
      <c r="V113" s="150"/>
      <c r="X113" s="156"/>
      <c r="Y113" s="156"/>
      <c r="Z113" s="156"/>
      <c r="AA113" s="156"/>
      <c r="AB113" s="156"/>
      <c r="AC113" s="156"/>
    </row>
    <row r="114" s="101" customFormat="true" ht="12.75" hidden="false" customHeight="false" outlineLevel="0" collapsed="false">
      <c r="A114" s="153" t="s">
        <v>261</v>
      </c>
      <c r="B114" s="147" t="s">
        <v>262</v>
      </c>
      <c r="C114" s="154" t="n">
        <v>0</v>
      </c>
      <c r="D114" s="154" t="n">
        <v>62.781986549</v>
      </c>
      <c r="E114" s="154" t="n">
        <v>0</v>
      </c>
      <c r="F114" s="154" t="n">
        <v>0</v>
      </c>
      <c r="G114" s="154" t="n">
        <v>0</v>
      </c>
      <c r="H114" s="154" t="n">
        <v>0</v>
      </c>
      <c r="I114" s="154" t="n">
        <v>0</v>
      </c>
      <c r="J114" s="154" t="n">
        <v>0</v>
      </c>
      <c r="K114" s="154" t="n">
        <v>0</v>
      </c>
      <c r="L114" s="154" t="n">
        <v>0</v>
      </c>
      <c r="M114" s="154" t="n">
        <v>0</v>
      </c>
      <c r="N114" s="154" t="n">
        <v>0</v>
      </c>
      <c r="O114" s="154"/>
      <c r="P114" s="154" t="n">
        <v>62.781986549</v>
      </c>
      <c r="Q114" s="154" t="n">
        <v>478.467561501</v>
      </c>
      <c r="R114" s="152" t="n">
        <v>-86.8785281175496</v>
      </c>
      <c r="S114" s="154"/>
      <c r="T114" s="149" t="n">
        <v>0.245242134957031</v>
      </c>
      <c r="U114" s="149" t="n">
        <v>1.86901391211328</v>
      </c>
      <c r="V114" s="150"/>
      <c r="X114" s="156"/>
      <c r="Y114" s="156"/>
      <c r="Z114" s="156"/>
      <c r="AA114" s="156"/>
      <c r="AB114" s="156"/>
      <c r="AC114" s="156"/>
    </row>
    <row r="115" s="101" customFormat="true" ht="12.75" hidden="false" customHeight="false" outlineLevel="0" collapsed="false">
      <c r="A115" s="153" t="s">
        <v>263</v>
      </c>
      <c r="B115" s="147" t="s">
        <v>264</v>
      </c>
      <c r="C115" s="154" t="n">
        <v>0</v>
      </c>
      <c r="D115" s="154" t="n">
        <v>0</v>
      </c>
      <c r="E115" s="154" t="n">
        <v>0</v>
      </c>
      <c r="F115" s="154" t="n">
        <v>0</v>
      </c>
      <c r="G115" s="154" t="n">
        <v>0</v>
      </c>
      <c r="H115" s="154" t="n">
        <v>0</v>
      </c>
      <c r="I115" s="154" t="n">
        <v>0</v>
      </c>
      <c r="J115" s="154" t="n">
        <v>0</v>
      </c>
      <c r="K115" s="154" t="n">
        <v>0</v>
      </c>
      <c r="L115" s="154" t="n">
        <v>0</v>
      </c>
      <c r="M115" s="154" t="n">
        <v>0</v>
      </c>
      <c r="N115" s="154" t="n">
        <v>0</v>
      </c>
      <c r="O115" s="154"/>
      <c r="P115" s="154" t="n">
        <v>0</v>
      </c>
      <c r="Q115" s="154" t="n">
        <v>0</v>
      </c>
      <c r="R115" s="152"/>
      <c r="S115" s="154"/>
      <c r="T115" s="149" t="n">
        <v>0</v>
      </c>
      <c r="U115" s="149" t="n">
        <v>0</v>
      </c>
      <c r="V115" s="150"/>
      <c r="X115" s="156"/>
      <c r="Y115" s="156"/>
      <c r="Z115" s="156"/>
      <c r="AA115" s="156"/>
      <c r="AB115" s="156"/>
      <c r="AC115" s="156"/>
    </row>
    <row r="116" s="101" customFormat="true" ht="12.75" hidden="false" customHeight="false" outlineLevel="0" collapsed="false">
      <c r="A116" s="153" t="s">
        <v>265</v>
      </c>
      <c r="B116" s="147" t="s">
        <v>266</v>
      </c>
      <c r="C116" s="154" t="n">
        <v>0</v>
      </c>
      <c r="D116" s="154" t="n">
        <v>0</v>
      </c>
      <c r="E116" s="154" t="n">
        <v>0</v>
      </c>
      <c r="F116" s="154" t="n">
        <v>0</v>
      </c>
      <c r="G116" s="154" t="n">
        <v>53498</v>
      </c>
      <c r="H116" s="154" t="n">
        <v>0</v>
      </c>
      <c r="I116" s="154" t="n">
        <v>0</v>
      </c>
      <c r="J116" s="154" t="n">
        <v>0</v>
      </c>
      <c r="K116" s="154" t="n">
        <v>123.25</v>
      </c>
      <c r="L116" s="154" t="n">
        <v>0</v>
      </c>
      <c r="M116" s="154" t="n">
        <v>250.8125</v>
      </c>
      <c r="N116" s="154" t="n">
        <v>174.96</v>
      </c>
      <c r="O116" s="154"/>
      <c r="P116" s="154" t="n">
        <v>54047.0225</v>
      </c>
      <c r="Q116" s="154" t="n">
        <v>0</v>
      </c>
      <c r="R116" s="152"/>
      <c r="S116" s="154"/>
      <c r="T116" s="149" t="n">
        <v>211.121181640625</v>
      </c>
      <c r="U116" s="149" t="n">
        <v>0</v>
      </c>
      <c r="V116" s="150"/>
      <c r="X116" s="156"/>
      <c r="Y116" s="156"/>
      <c r="Z116" s="156"/>
      <c r="AA116" s="156"/>
      <c r="AB116" s="156"/>
      <c r="AC116" s="156"/>
    </row>
    <row r="117" s="101" customFormat="true" ht="12.75" hidden="false" customHeight="false" outlineLevel="0" collapsed="false">
      <c r="A117" s="153" t="s">
        <v>267</v>
      </c>
      <c r="B117" s="147" t="s">
        <v>268</v>
      </c>
      <c r="C117" s="154" t="n">
        <v>0</v>
      </c>
      <c r="D117" s="154" t="n">
        <v>0</v>
      </c>
      <c r="E117" s="154" t="n">
        <v>0</v>
      </c>
      <c r="F117" s="154" t="n">
        <v>124441.088</v>
      </c>
      <c r="G117" s="154" t="n">
        <v>37831.5</v>
      </c>
      <c r="H117" s="154" t="n">
        <v>0</v>
      </c>
      <c r="I117" s="154" t="n">
        <v>0</v>
      </c>
      <c r="J117" s="154" t="n">
        <v>0</v>
      </c>
      <c r="K117" s="154" t="n">
        <v>2683.494</v>
      </c>
      <c r="L117" s="154" t="n">
        <v>1502.945</v>
      </c>
      <c r="M117" s="154" t="n">
        <v>0</v>
      </c>
      <c r="N117" s="154" t="n">
        <v>0</v>
      </c>
      <c r="O117" s="154"/>
      <c r="P117" s="154" t="n">
        <v>166459.027</v>
      </c>
      <c r="Q117" s="154" t="n">
        <v>33213.944</v>
      </c>
      <c r="R117" s="152" t="n">
        <v>401.172119155738</v>
      </c>
      <c r="S117" s="154"/>
      <c r="T117" s="149" t="n">
        <v>650.23057421875</v>
      </c>
      <c r="U117" s="149" t="n">
        <v>129.74196875</v>
      </c>
      <c r="V117" s="150"/>
      <c r="X117" s="156"/>
      <c r="Y117" s="156"/>
      <c r="Z117" s="156"/>
      <c r="AA117" s="156"/>
      <c r="AB117" s="156"/>
      <c r="AC117" s="156"/>
    </row>
    <row r="118" s="101" customFormat="true" ht="12.75" hidden="false" customHeight="false" outlineLevel="0" collapsed="false">
      <c r="A118" s="153" t="s">
        <v>269</v>
      </c>
      <c r="B118" s="147" t="s">
        <v>270</v>
      </c>
      <c r="C118" s="154" t="n">
        <v>0</v>
      </c>
      <c r="D118" s="154" t="n">
        <v>0</v>
      </c>
      <c r="E118" s="154" t="n">
        <v>0</v>
      </c>
      <c r="F118" s="154" t="n">
        <v>0</v>
      </c>
      <c r="G118" s="154" t="n">
        <v>0</v>
      </c>
      <c r="H118" s="154" t="n">
        <v>0</v>
      </c>
      <c r="I118" s="154" t="n">
        <v>0</v>
      </c>
      <c r="J118" s="154" t="n">
        <v>0</v>
      </c>
      <c r="K118" s="154" t="n">
        <v>0</v>
      </c>
      <c r="L118" s="154" t="n">
        <v>0</v>
      </c>
      <c r="M118" s="154" t="n">
        <v>2512.269832943</v>
      </c>
      <c r="N118" s="154" t="n">
        <v>2343.164336116</v>
      </c>
      <c r="O118" s="154"/>
      <c r="P118" s="154" t="n">
        <v>4855.434169059</v>
      </c>
      <c r="Q118" s="154" t="n">
        <v>3993.080251313</v>
      </c>
      <c r="R118" s="152" t="n">
        <v>21.5962080266842</v>
      </c>
      <c r="S118" s="154"/>
      <c r="T118" s="149" t="n">
        <v>18.9665397228867</v>
      </c>
      <c r="U118" s="149" t="n">
        <v>15.5979697316914</v>
      </c>
      <c r="V118" s="150"/>
      <c r="X118" s="156"/>
      <c r="Y118" s="156"/>
      <c r="Z118" s="156"/>
      <c r="AA118" s="156"/>
      <c r="AB118" s="156"/>
      <c r="AC118" s="156"/>
    </row>
    <row r="119" s="101" customFormat="true" ht="12.75" hidden="false" customHeight="false" outlineLevel="0" collapsed="false">
      <c r="A119" s="153" t="s">
        <v>271</v>
      </c>
      <c r="B119" s="147" t="s">
        <v>272</v>
      </c>
      <c r="C119" s="154" t="n">
        <v>0</v>
      </c>
      <c r="D119" s="154" t="n">
        <v>3608.221912765</v>
      </c>
      <c r="E119" s="154" t="n">
        <v>6943.041637512</v>
      </c>
      <c r="F119" s="154" t="n">
        <v>3671.826814109</v>
      </c>
      <c r="G119" s="154" t="n">
        <v>227.760782328</v>
      </c>
      <c r="H119" s="154" t="n">
        <v>270662.752754497</v>
      </c>
      <c r="I119" s="154" t="n">
        <v>3695.759224085</v>
      </c>
      <c r="J119" s="154" t="n">
        <v>243.273203256</v>
      </c>
      <c r="K119" s="154" t="n">
        <v>251.59796662</v>
      </c>
      <c r="L119" s="154" t="n">
        <v>1540.173197583</v>
      </c>
      <c r="M119" s="154" t="n">
        <v>516.403072241</v>
      </c>
      <c r="N119" s="154" t="n">
        <v>521.178417962</v>
      </c>
      <c r="O119" s="154"/>
      <c r="P119" s="154" t="n">
        <v>291881.988982958</v>
      </c>
      <c r="Q119" s="154" t="n">
        <v>11718.269557049</v>
      </c>
      <c r="R119" s="152" t="s">
        <v>116</v>
      </c>
      <c r="S119" s="154"/>
      <c r="T119" s="149" t="n">
        <v>1140.16401946468</v>
      </c>
      <c r="U119" s="149" t="n">
        <v>45.7744904572227</v>
      </c>
      <c r="V119" s="150"/>
      <c r="X119" s="156"/>
      <c r="Y119" s="156"/>
      <c r="Z119" s="156"/>
      <c r="AA119" s="156"/>
      <c r="AB119" s="156"/>
      <c r="AC119" s="156"/>
    </row>
    <row r="120" s="101" customFormat="true" ht="12.75" hidden="false" customHeight="false" outlineLevel="0" collapsed="false">
      <c r="A120" s="153" t="s">
        <v>273</v>
      </c>
      <c r="B120" s="147" t="s">
        <v>274</v>
      </c>
      <c r="C120" s="154"/>
      <c r="D120" s="154" t="n">
        <v>0</v>
      </c>
      <c r="E120" s="154" t="n">
        <v>0</v>
      </c>
      <c r="F120" s="154" t="n">
        <v>0</v>
      </c>
      <c r="G120" s="154" t="n">
        <v>0</v>
      </c>
      <c r="H120" s="154" t="n">
        <v>0</v>
      </c>
      <c r="I120" s="154" t="n">
        <v>0</v>
      </c>
      <c r="J120" s="154" t="n">
        <v>0</v>
      </c>
      <c r="K120" s="154" t="n">
        <v>0</v>
      </c>
      <c r="L120" s="154" t="n">
        <v>0</v>
      </c>
      <c r="M120" s="154" t="n">
        <v>0</v>
      </c>
      <c r="N120" s="154" t="n">
        <v>0</v>
      </c>
      <c r="O120" s="154"/>
      <c r="P120" s="154" t="n">
        <v>0</v>
      </c>
      <c r="Q120" s="154" t="n">
        <v>0</v>
      </c>
      <c r="R120" s="152"/>
      <c r="S120" s="154"/>
      <c r="T120" s="149" t="n">
        <v>0</v>
      </c>
      <c r="U120" s="149" t="n">
        <v>0</v>
      </c>
      <c r="V120" s="150"/>
      <c r="X120" s="156"/>
      <c r="Y120" s="156"/>
      <c r="Z120" s="156"/>
      <c r="AA120" s="156"/>
      <c r="AB120" s="156"/>
      <c r="AC120" s="156"/>
    </row>
    <row r="121" s="101" customFormat="true" ht="12.75" hidden="false" customHeight="false" outlineLevel="0" collapsed="false">
      <c r="A121" s="153" t="s">
        <v>275</v>
      </c>
      <c r="B121" s="147" t="s">
        <v>276</v>
      </c>
      <c r="C121" s="154" t="n">
        <v>0</v>
      </c>
      <c r="D121" s="154" t="n">
        <v>0</v>
      </c>
      <c r="E121" s="154" t="n">
        <v>9886.528681475</v>
      </c>
      <c r="F121" s="154" t="n">
        <v>8556.004724805</v>
      </c>
      <c r="G121" s="154" t="n">
        <v>0</v>
      </c>
      <c r="H121" s="154" t="n">
        <v>885.528301629</v>
      </c>
      <c r="I121" s="154" t="n">
        <v>6497.472020147</v>
      </c>
      <c r="J121" s="154" t="n">
        <v>0</v>
      </c>
      <c r="K121" s="154" t="n">
        <v>18891.376561614</v>
      </c>
      <c r="L121" s="154" t="n">
        <v>454.06269192</v>
      </c>
      <c r="M121" s="154" t="n">
        <v>5660.336662742</v>
      </c>
      <c r="N121" s="154" t="n">
        <v>0</v>
      </c>
      <c r="O121" s="154"/>
      <c r="P121" s="154" t="n">
        <v>50831.309644332</v>
      </c>
      <c r="Q121" s="154" t="n">
        <v>17868.182670092</v>
      </c>
      <c r="R121" s="152" t="n">
        <v>184.479460406537</v>
      </c>
      <c r="S121" s="154"/>
      <c r="T121" s="149" t="n">
        <v>198.559803298172</v>
      </c>
      <c r="U121" s="149" t="n">
        <v>69.7975885550469</v>
      </c>
      <c r="V121" s="150"/>
      <c r="X121" s="156"/>
      <c r="Y121" s="156"/>
      <c r="Z121" s="156"/>
      <c r="AA121" s="156"/>
      <c r="AB121" s="156"/>
      <c r="AC121" s="156"/>
    </row>
    <row r="122" s="101" customFormat="true" ht="12.75" hidden="false" customHeight="false" outlineLevel="0" collapsed="false">
      <c r="A122" s="153" t="s">
        <v>277</v>
      </c>
      <c r="B122" s="147" t="s">
        <v>278</v>
      </c>
      <c r="C122" s="154" t="n">
        <v>0</v>
      </c>
      <c r="D122" s="154" t="n">
        <v>9429.86376095</v>
      </c>
      <c r="E122" s="154" t="n">
        <v>0</v>
      </c>
      <c r="F122" s="154" t="n">
        <v>98.564324034</v>
      </c>
      <c r="G122" s="154" t="n">
        <v>3287.752762705</v>
      </c>
      <c r="H122" s="154" t="n">
        <v>0</v>
      </c>
      <c r="I122" s="154" t="n">
        <v>0</v>
      </c>
      <c r="J122" s="154" t="n">
        <v>0</v>
      </c>
      <c r="K122" s="154" t="n">
        <v>0</v>
      </c>
      <c r="L122" s="154" t="n">
        <v>698.526450295</v>
      </c>
      <c r="M122" s="154" t="n">
        <v>820.896406746</v>
      </c>
      <c r="N122" s="154" t="n">
        <v>5319.334259016</v>
      </c>
      <c r="O122" s="154"/>
      <c r="P122" s="154" t="n">
        <v>19654.937963746</v>
      </c>
      <c r="Q122" s="154" t="n">
        <v>24428.002944524</v>
      </c>
      <c r="R122" s="152" t="n">
        <v>-19.5393171992718</v>
      </c>
      <c r="S122" s="154"/>
      <c r="T122" s="149" t="n">
        <v>76.7771014208828</v>
      </c>
      <c r="U122" s="149" t="n">
        <v>95.4218865020469</v>
      </c>
      <c r="V122" s="150"/>
      <c r="X122" s="156"/>
      <c r="Y122" s="156"/>
      <c r="Z122" s="156"/>
      <c r="AA122" s="156"/>
      <c r="AB122" s="156"/>
      <c r="AC122" s="156"/>
    </row>
    <row r="123" s="101" customFormat="true" ht="12.75" hidden="false" customHeight="false" outlineLevel="0" collapsed="false">
      <c r="A123" s="153" t="s">
        <v>279</v>
      </c>
      <c r="B123" s="147" t="s">
        <v>280</v>
      </c>
      <c r="C123" s="154" t="n">
        <v>699.405</v>
      </c>
      <c r="D123" s="154" t="n">
        <v>2166.235</v>
      </c>
      <c r="E123" s="154" t="n">
        <v>11441.389</v>
      </c>
      <c r="F123" s="154" t="n">
        <v>15979.844</v>
      </c>
      <c r="G123" s="154" t="n">
        <v>631.152</v>
      </c>
      <c r="H123" s="154" t="n">
        <v>19593.742</v>
      </c>
      <c r="I123" s="154" t="n">
        <v>3226.181</v>
      </c>
      <c r="J123" s="154" t="n">
        <v>3730.541</v>
      </c>
      <c r="K123" s="154" t="n">
        <v>3415.721</v>
      </c>
      <c r="L123" s="154" t="n">
        <v>596.15</v>
      </c>
      <c r="M123" s="154" t="n">
        <v>3190.897</v>
      </c>
      <c r="N123" s="154" t="n">
        <v>1764.543</v>
      </c>
      <c r="O123" s="154"/>
      <c r="P123" s="154" t="n">
        <v>66435.8</v>
      </c>
      <c r="Q123" s="154" t="n">
        <v>154880.507</v>
      </c>
      <c r="R123" s="152" t="n">
        <v>-57.1051249205944</v>
      </c>
      <c r="S123" s="154"/>
      <c r="T123" s="149" t="n">
        <v>259.51484375</v>
      </c>
      <c r="U123" s="149" t="n">
        <v>605.00198046875</v>
      </c>
      <c r="V123" s="150"/>
      <c r="X123" s="156"/>
      <c r="Y123" s="156"/>
      <c r="Z123" s="156"/>
      <c r="AA123" s="156"/>
      <c r="AB123" s="156"/>
      <c r="AC123" s="156"/>
    </row>
    <row r="124" s="101" customFormat="true" ht="12.75" hidden="false" customHeight="false" outlineLevel="0" collapsed="false">
      <c r="A124" s="153" t="s">
        <v>281</v>
      </c>
      <c r="B124" s="147" t="s">
        <v>282</v>
      </c>
      <c r="C124" s="154" t="n">
        <v>1126.47</v>
      </c>
      <c r="D124" s="154" t="n">
        <v>6103.275</v>
      </c>
      <c r="E124" s="154" t="n">
        <v>2592.9065</v>
      </c>
      <c r="F124" s="154" t="n">
        <v>50376.72</v>
      </c>
      <c r="G124" s="154" t="n">
        <v>656.521</v>
      </c>
      <c r="H124" s="154" t="n">
        <v>5298.1975</v>
      </c>
      <c r="I124" s="154" t="n">
        <v>5319.249</v>
      </c>
      <c r="J124" s="154" t="n">
        <v>3468.135</v>
      </c>
      <c r="K124" s="154" t="n">
        <v>13531.367</v>
      </c>
      <c r="L124" s="154" t="n">
        <v>2738.512</v>
      </c>
      <c r="M124" s="154" t="n">
        <v>7524.32</v>
      </c>
      <c r="N124" s="154" t="n">
        <v>1414.339</v>
      </c>
      <c r="O124" s="154"/>
      <c r="P124" s="154" t="n">
        <v>100150.012</v>
      </c>
      <c r="Q124" s="154" t="n">
        <v>31431.854</v>
      </c>
      <c r="R124" s="152" t="n">
        <v>218.625850069169</v>
      </c>
      <c r="S124" s="154"/>
      <c r="T124" s="149" t="n">
        <v>391.210984375</v>
      </c>
      <c r="U124" s="149" t="n">
        <v>122.7806796875</v>
      </c>
      <c r="V124" s="150"/>
      <c r="X124" s="156"/>
      <c r="Y124" s="156"/>
      <c r="Z124" s="156"/>
      <c r="AA124" s="156"/>
      <c r="AB124" s="156"/>
      <c r="AC124" s="156"/>
    </row>
    <row r="125" s="101" customFormat="true" ht="12.75" hidden="false" customHeight="false" outlineLevel="0" collapsed="false">
      <c r="A125" s="153" t="s">
        <v>283</v>
      </c>
      <c r="B125" s="147" t="s">
        <v>284</v>
      </c>
      <c r="C125" s="154" t="n">
        <v>0</v>
      </c>
      <c r="D125" s="154" t="n">
        <v>0</v>
      </c>
      <c r="E125" s="154" t="n">
        <v>0</v>
      </c>
      <c r="F125" s="154" t="n">
        <v>0</v>
      </c>
      <c r="G125" s="154" t="n">
        <v>0</v>
      </c>
      <c r="H125" s="154" t="n">
        <v>0</v>
      </c>
      <c r="I125" s="154" t="n">
        <v>0</v>
      </c>
      <c r="J125" s="154" t="n">
        <v>0</v>
      </c>
      <c r="K125" s="154" t="n">
        <v>0</v>
      </c>
      <c r="L125" s="154" t="n">
        <v>0</v>
      </c>
      <c r="M125" s="154" t="n">
        <v>0</v>
      </c>
      <c r="N125" s="154" t="n">
        <v>0</v>
      </c>
      <c r="O125" s="154"/>
      <c r="P125" s="154" t="n">
        <v>0</v>
      </c>
      <c r="Q125" s="154" t="n">
        <v>0</v>
      </c>
      <c r="R125" s="152"/>
      <c r="S125" s="154"/>
      <c r="T125" s="149" t="n">
        <v>0</v>
      </c>
      <c r="U125" s="149" t="n">
        <v>0</v>
      </c>
      <c r="V125" s="150"/>
      <c r="X125" s="156"/>
      <c r="Y125" s="156"/>
      <c r="Z125" s="156"/>
      <c r="AA125" s="156"/>
      <c r="AB125" s="156"/>
      <c r="AC125" s="156"/>
    </row>
    <row r="126" s="101" customFormat="true" ht="12.75" hidden="false" customHeight="false" outlineLevel="0" collapsed="false">
      <c r="A126" s="153" t="s">
        <v>285</v>
      </c>
      <c r="B126" s="147" t="s">
        <v>286</v>
      </c>
      <c r="C126" s="154" t="n">
        <v>0</v>
      </c>
      <c r="D126" s="154" t="n">
        <v>63.650344779</v>
      </c>
      <c r="E126" s="154" t="n">
        <v>0</v>
      </c>
      <c r="F126" s="154" t="n">
        <v>0</v>
      </c>
      <c r="G126" s="154" t="n">
        <v>0</v>
      </c>
      <c r="H126" s="154" t="n">
        <v>0</v>
      </c>
      <c r="I126" s="154" t="n">
        <v>0</v>
      </c>
      <c r="J126" s="154" t="n">
        <v>0</v>
      </c>
      <c r="K126" s="154" t="n">
        <v>0</v>
      </c>
      <c r="L126" s="154" t="n">
        <v>0</v>
      </c>
      <c r="M126" s="154" t="n">
        <v>0</v>
      </c>
      <c r="N126" s="154" t="n">
        <v>0</v>
      </c>
      <c r="O126" s="154"/>
      <c r="P126" s="154" t="n">
        <v>63.650344779</v>
      </c>
      <c r="Q126" s="154" t="n">
        <v>0</v>
      </c>
      <c r="R126" s="152"/>
      <c r="S126" s="154"/>
      <c r="T126" s="149" t="n">
        <v>0.248634159292969</v>
      </c>
      <c r="U126" s="149" t="n">
        <v>0</v>
      </c>
      <c r="V126" s="150"/>
      <c r="X126" s="156"/>
      <c r="Y126" s="156"/>
      <c r="Z126" s="156"/>
      <c r="AA126" s="156"/>
      <c r="AB126" s="156"/>
      <c r="AC126" s="156"/>
    </row>
    <row r="127" s="101" customFormat="true" ht="12.75" hidden="false" customHeight="false" outlineLevel="0" collapsed="false">
      <c r="A127" s="153" t="s">
        <v>287</v>
      </c>
      <c r="B127" s="147" t="s">
        <v>288</v>
      </c>
      <c r="C127" s="154" t="n">
        <v>292.896</v>
      </c>
      <c r="D127" s="154" t="n">
        <v>3963.165</v>
      </c>
      <c r="E127" s="154" t="n">
        <v>2786.3475</v>
      </c>
      <c r="F127" s="154" t="n">
        <v>1796.0245</v>
      </c>
      <c r="G127" s="154" t="n">
        <v>2027.921</v>
      </c>
      <c r="H127" s="154" t="n">
        <v>874.68</v>
      </c>
      <c r="I127" s="154" t="n">
        <v>1142.3455</v>
      </c>
      <c r="J127" s="154" t="n">
        <v>2057.8125</v>
      </c>
      <c r="K127" s="154" t="n">
        <v>580.811</v>
      </c>
      <c r="L127" s="154" t="n">
        <v>734.455</v>
      </c>
      <c r="M127" s="154" t="n">
        <v>0</v>
      </c>
      <c r="N127" s="154" t="n">
        <v>1438.943</v>
      </c>
      <c r="O127" s="154"/>
      <c r="P127" s="154" t="n">
        <v>17695.401</v>
      </c>
      <c r="Q127" s="154" t="n">
        <v>47160.4445</v>
      </c>
      <c r="R127" s="152" t="n">
        <v>-62.4782989481789</v>
      </c>
      <c r="S127" s="154"/>
      <c r="T127" s="149" t="n">
        <v>69.12266015625</v>
      </c>
      <c r="U127" s="149" t="n">
        <v>184.220486328125</v>
      </c>
      <c r="V127" s="150"/>
      <c r="X127" s="156"/>
      <c r="Y127" s="156"/>
      <c r="Z127" s="156"/>
      <c r="AA127" s="156"/>
      <c r="AB127" s="156"/>
      <c r="AC127" s="156"/>
    </row>
    <row r="128" s="101" customFormat="true" ht="12.75" hidden="false" customHeight="false" outlineLevel="0" collapsed="false">
      <c r="A128" s="153" t="s">
        <v>289</v>
      </c>
      <c r="B128" s="147" t="s">
        <v>290</v>
      </c>
      <c r="C128" s="154" t="n">
        <v>0</v>
      </c>
      <c r="D128" s="154" t="n">
        <v>0</v>
      </c>
      <c r="E128" s="154" t="n">
        <v>0</v>
      </c>
      <c r="F128" s="154" t="n">
        <v>0</v>
      </c>
      <c r="G128" s="154" t="n">
        <v>532.86</v>
      </c>
      <c r="H128" s="154" t="n">
        <v>0</v>
      </c>
      <c r="I128" s="154" t="n">
        <v>0</v>
      </c>
      <c r="J128" s="154" t="n">
        <v>0</v>
      </c>
      <c r="K128" s="154" t="n">
        <v>45643.038</v>
      </c>
      <c r="L128" s="154" t="n">
        <v>0</v>
      </c>
      <c r="M128" s="154" t="n">
        <v>0</v>
      </c>
      <c r="N128" s="154" t="n">
        <v>167808.688</v>
      </c>
      <c r="O128" s="154"/>
      <c r="P128" s="154" t="n">
        <v>213984.586</v>
      </c>
      <c r="Q128" s="154" t="n">
        <v>28152.196</v>
      </c>
      <c r="R128" s="152" t="s">
        <v>116</v>
      </c>
      <c r="S128" s="154"/>
      <c r="T128" s="149" t="n">
        <v>835.8772890625</v>
      </c>
      <c r="U128" s="149" t="n">
        <v>109.969515625</v>
      </c>
      <c r="V128" s="150"/>
      <c r="X128" s="156"/>
      <c r="Y128" s="156"/>
      <c r="Z128" s="156"/>
      <c r="AA128" s="156"/>
      <c r="AB128" s="156"/>
      <c r="AC128" s="156"/>
    </row>
    <row r="129" s="101" customFormat="true" ht="12.75" hidden="false" customHeight="false" outlineLevel="0" collapsed="false">
      <c r="A129" s="153" t="s">
        <v>291</v>
      </c>
      <c r="B129" s="147" t="s">
        <v>292</v>
      </c>
      <c r="C129" s="154" t="n">
        <v>0</v>
      </c>
      <c r="D129" s="154" t="n">
        <v>0</v>
      </c>
      <c r="E129" s="154" t="n">
        <v>0</v>
      </c>
      <c r="F129" s="154" t="n">
        <v>0</v>
      </c>
      <c r="G129" s="154" t="n">
        <v>0</v>
      </c>
      <c r="H129" s="154" t="n">
        <v>0</v>
      </c>
      <c r="I129" s="154" t="n">
        <v>0</v>
      </c>
      <c r="J129" s="154" t="n">
        <v>0</v>
      </c>
      <c r="K129" s="154" t="n">
        <v>651.464</v>
      </c>
      <c r="L129" s="154" t="n">
        <v>0</v>
      </c>
      <c r="M129" s="154" t="n">
        <v>635.008</v>
      </c>
      <c r="N129" s="154" t="n">
        <v>0</v>
      </c>
      <c r="O129" s="154"/>
      <c r="P129" s="154" t="n">
        <v>1286.472</v>
      </c>
      <c r="Q129" s="154" t="n">
        <v>0</v>
      </c>
      <c r="R129" s="152"/>
      <c r="S129" s="154"/>
      <c r="T129" s="149" t="n">
        <v>5.02528125</v>
      </c>
      <c r="U129" s="149" t="n">
        <v>0</v>
      </c>
      <c r="V129" s="150"/>
      <c r="X129" s="156"/>
      <c r="Y129" s="156"/>
      <c r="Z129" s="156"/>
      <c r="AA129" s="156"/>
      <c r="AB129" s="156"/>
      <c r="AC129" s="156"/>
    </row>
    <row r="130" s="101" customFormat="true" ht="12.75" hidden="false" customHeight="false" outlineLevel="0" collapsed="false">
      <c r="A130" s="153" t="s">
        <v>293</v>
      </c>
      <c r="B130" s="147" t="s">
        <v>294</v>
      </c>
      <c r="C130" s="154" t="n">
        <v>0</v>
      </c>
      <c r="D130" s="154" t="n">
        <v>0</v>
      </c>
      <c r="E130" s="154" t="n">
        <v>0</v>
      </c>
      <c r="F130" s="154" t="n">
        <v>0</v>
      </c>
      <c r="G130" s="154" t="n">
        <v>11027.425</v>
      </c>
      <c r="H130" s="154" t="n">
        <v>11566.805</v>
      </c>
      <c r="I130" s="154" t="n">
        <v>0</v>
      </c>
      <c r="J130" s="154" t="n">
        <v>0</v>
      </c>
      <c r="K130" s="154" t="n">
        <v>0</v>
      </c>
      <c r="L130" s="154" t="n">
        <v>0</v>
      </c>
      <c r="M130" s="154" t="n">
        <v>0</v>
      </c>
      <c r="N130" s="154" t="n">
        <v>0</v>
      </c>
      <c r="O130" s="154"/>
      <c r="P130" s="154" t="n">
        <v>22594.23</v>
      </c>
      <c r="Q130" s="154" t="n">
        <v>3336.587</v>
      </c>
      <c r="R130" s="152" t="s">
        <v>116</v>
      </c>
      <c r="S130" s="154"/>
      <c r="T130" s="149" t="n">
        <v>88.2587109375</v>
      </c>
      <c r="U130" s="149" t="n">
        <v>13.03354296875</v>
      </c>
      <c r="V130" s="150"/>
      <c r="X130" s="156"/>
      <c r="Y130" s="156"/>
      <c r="Z130" s="156"/>
      <c r="AA130" s="156"/>
      <c r="AB130" s="156"/>
      <c r="AC130" s="156"/>
    </row>
    <row r="131" s="101" customFormat="true" ht="12.75" hidden="false" customHeight="false" outlineLevel="0" collapsed="false">
      <c r="A131" s="153" t="s">
        <v>295</v>
      </c>
      <c r="B131" s="147" t="s">
        <v>296</v>
      </c>
      <c r="C131" s="154" t="n">
        <v>0</v>
      </c>
      <c r="D131" s="154" t="n">
        <v>0</v>
      </c>
      <c r="E131" s="154" t="n">
        <v>0</v>
      </c>
      <c r="F131" s="154" t="n">
        <v>0</v>
      </c>
      <c r="G131" s="154" t="n">
        <v>0</v>
      </c>
      <c r="H131" s="154" t="n">
        <v>0</v>
      </c>
      <c r="I131" s="154" t="n">
        <v>0</v>
      </c>
      <c r="J131" s="154" t="n">
        <v>0</v>
      </c>
      <c r="K131" s="154" t="n">
        <v>0</v>
      </c>
      <c r="L131" s="154" t="n">
        <v>0</v>
      </c>
      <c r="M131" s="154" t="n">
        <v>0</v>
      </c>
      <c r="N131" s="154" t="n">
        <v>0</v>
      </c>
      <c r="O131" s="154"/>
      <c r="P131" s="154" t="n">
        <v>0</v>
      </c>
      <c r="Q131" s="154" t="n">
        <v>0</v>
      </c>
      <c r="R131" s="152"/>
      <c r="S131" s="154"/>
      <c r="T131" s="149" t="n">
        <v>0</v>
      </c>
      <c r="U131" s="149" t="n">
        <v>0</v>
      </c>
      <c r="V131" s="150"/>
      <c r="X131" s="156"/>
      <c r="Y131" s="156"/>
      <c r="Z131" s="156"/>
      <c r="AA131" s="156"/>
      <c r="AB131" s="156"/>
      <c r="AC131" s="156"/>
    </row>
    <row r="132" s="101" customFormat="true" ht="12.75" hidden="false" customHeight="false" outlineLevel="0" collapsed="false">
      <c r="A132" s="153" t="s">
        <v>297</v>
      </c>
      <c r="B132" s="147" t="s">
        <v>298</v>
      </c>
      <c r="C132" s="154" t="n">
        <v>0</v>
      </c>
      <c r="D132" s="154" t="n">
        <v>0</v>
      </c>
      <c r="E132" s="154" t="n">
        <v>669.5</v>
      </c>
      <c r="F132" s="154" t="n">
        <v>0</v>
      </c>
      <c r="G132" s="154" t="n">
        <v>0</v>
      </c>
      <c r="H132" s="154" t="n">
        <v>0</v>
      </c>
      <c r="I132" s="154" t="n">
        <v>0</v>
      </c>
      <c r="J132" s="154" t="n">
        <v>0</v>
      </c>
      <c r="K132" s="154" t="n">
        <v>0</v>
      </c>
      <c r="L132" s="154" t="n">
        <v>0</v>
      </c>
      <c r="M132" s="154" t="n">
        <v>0</v>
      </c>
      <c r="N132" s="154" t="n">
        <v>0</v>
      </c>
      <c r="O132" s="154"/>
      <c r="P132" s="154" t="n">
        <v>669.5</v>
      </c>
      <c r="Q132" s="154" t="n">
        <v>3978.422</v>
      </c>
      <c r="R132" s="152" t="n">
        <v>-83.1717198426914</v>
      </c>
      <c r="S132" s="154"/>
      <c r="T132" s="149" t="n">
        <v>2.615234375</v>
      </c>
      <c r="U132" s="149" t="n">
        <v>15.5407109375</v>
      </c>
      <c r="V132" s="150"/>
      <c r="X132" s="156"/>
      <c r="Y132" s="156"/>
      <c r="Z132" s="156"/>
      <c r="AA132" s="156"/>
      <c r="AB132" s="156"/>
      <c r="AC132" s="156"/>
    </row>
    <row r="133" s="101" customFormat="true" ht="12.75" hidden="false" customHeight="false" outlineLevel="0" collapsed="false">
      <c r="A133" s="153" t="s">
        <v>299</v>
      </c>
      <c r="B133" s="147" t="s">
        <v>300</v>
      </c>
      <c r="C133" s="154" t="n">
        <v>760.905</v>
      </c>
      <c r="D133" s="154" t="n">
        <v>0</v>
      </c>
      <c r="E133" s="154" t="n">
        <v>3418.874</v>
      </c>
      <c r="F133" s="154" t="n">
        <v>58.464</v>
      </c>
      <c r="G133" s="154" t="n">
        <v>0</v>
      </c>
      <c r="H133" s="154" t="n">
        <v>3294.745</v>
      </c>
      <c r="I133" s="154" t="n">
        <v>5562</v>
      </c>
      <c r="J133" s="154" t="n">
        <v>9120.166</v>
      </c>
      <c r="K133" s="154" t="n">
        <v>2932.878</v>
      </c>
      <c r="L133" s="154" t="n">
        <v>3713.293</v>
      </c>
      <c r="M133" s="154" t="n">
        <v>13097.372</v>
      </c>
      <c r="N133" s="154" t="n">
        <v>5712.959</v>
      </c>
      <c r="O133" s="154"/>
      <c r="P133" s="154" t="n">
        <v>47671.656</v>
      </c>
      <c r="Q133" s="154" t="n">
        <v>63047.152</v>
      </c>
      <c r="R133" s="152" t="n">
        <v>-24.3872966696418</v>
      </c>
      <c r="S133" s="154"/>
      <c r="T133" s="149" t="n">
        <v>186.21740625</v>
      </c>
      <c r="U133" s="149" t="n">
        <v>246.2779375</v>
      </c>
      <c r="V133" s="150"/>
      <c r="X133" s="156"/>
      <c r="Y133" s="156"/>
      <c r="Z133" s="156"/>
      <c r="AA133" s="156"/>
      <c r="AB133" s="156"/>
      <c r="AC133" s="156"/>
    </row>
    <row r="134" s="101" customFormat="true" ht="12.75" hidden="false" customHeight="false" outlineLevel="0" collapsed="false">
      <c r="A134" s="153" t="s">
        <v>301</v>
      </c>
      <c r="B134" s="147" t="s">
        <v>302</v>
      </c>
      <c r="C134" s="154" t="n">
        <v>0</v>
      </c>
      <c r="D134" s="154" t="n">
        <v>0</v>
      </c>
      <c r="E134" s="154" t="n">
        <v>2309.1435</v>
      </c>
      <c r="F134" s="154" t="n">
        <v>0</v>
      </c>
      <c r="G134" s="154" t="n">
        <v>0</v>
      </c>
      <c r="H134" s="154" t="n">
        <v>809.4118</v>
      </c>
      <c r="I134" s="154" t="n">
        <v>390.6035</v>
      </c>
      <c r="J134" s="154" t="n">
        <v>1195.81</v>
      </c>
      <c r="K134" s="154" t="n">
        <v>1700.9055</v>
      </c>
      <c r="L134" s="154" t="n">
        <v>887.814</v>
      </c>
      <c r="M134" s="154" t="n">
        <v>876.3012</v>
      </c>
      <c r="N134" s="154" t="n">
        <v>0</v>
      </c>
      <c r="O134" s="154"/>
      <c r="P134" s="154" t="n">
        <v>8169.9895</v>
      </c>
      <c r="Q134" s="154" t="n">
        <v>0</v>
      </c>
      <c r="R134" s="152"/>
      <c r="S134" s="154"/>
      <c r="T134" s="149" t="n">
        <v>31.914021484375</v>
      </c>
      <c r="U134" s="149" t="n">
        <v>0</v>
      </c>
      <c r="V134" s="150"/>
      <c r="X134" s="156"/>
      <c r="Y134" s="156"/>
      <c r="Z134" s="156"/>
      <c r="AA134" s="156"/>
      <c r="AB134" s="156"/>
      <c r="AC134" s="156"/>
    </row>
    <row r="135" s="101" customFormat="true" ht="12.75" hidden="false" customHeight="false" outlineLevel="0" collapsed="false">
      <c r="A135" s="153" t="s">
        <v>303</v>
      </c>
      <c r="B135" s="147" t="s">
        <v>304</v>
      </c>
      <c r="C135" s="154" t="n">
        <v>261415.5</v>
      </c>
      <c r="D135" s="154" t="n">
        <v>0</v>
      </c>
      <c r="E135" s="154" t="n">
        <v>0</v>
      </c>
      <c r="F135" s="154" t="n">
        <v>0</v>
      </c>
      <c r="G135" s="154" t="n">
        <v>0</v>
      </c>
      <c r="H135" s="154" t="n">
        <v>0</v>
      </c>
      <c r="I135" s="154" t="n">
        <v>129073.192</v>
      </c>
      <c r="J135" s="154" t="n">
        <v>3722.844</v>
      </c>
      <c r="K135" s="154" t="n">
        <v>0</v>
      </c>
      <c r="L135" s="154" t="n">
        <v>0</v>
      </c>
      <c r="M135" s="154" t="n">
        <v>0</v>
      </c>
      <c r="N135" s="154" t="n">
        <v>280575</v>
      </c>
      <c r="O135" s="154"/>
      <c r="P135" s="154" t="n">
        <v>674786.536</v>
      </c>
      <c r="Q135" s="154" t="n">
        <v>4839.613</v>
      </c>
      <c r="R135" s="152" t="s">
        <v>116</v>
      </c>
      <c r="S135" s="154"/>
      <c r="T135" s="149" t="n">
        <v>2635.88490625</v>
      </c>
      <c r="U135" s="149" t="n">
        <v>18.90473828125</v>
      </c>
      <c r="V135" s="150"/>
      <c r="X135" s="156"/>
      <c r="Y135" s="156"/>
      <c r="Z135" s="156"/>
      <c r="AA135" s="156"/>
      <c r="AB135" s="156"/>
      <c r="AC135" s="156"/>
    </row>
    <row r="136" s="101" customFormat="true" ht="12.75" hidden="false" customHeight="false" outlineLevel="0" collapsed="false">
      <c r="A136" s="153" t="s">
        <v>305</v>
      </c>
      <c r="B136" s="147" t="s">
        <v>306</v>
      </c>
      <c r="C136" s="154" t="n">
        <v>0</v>
      </c>
      <c r="D136" s="154" t="n">
        <v>5290.7875</v>
      </c>
      <c r="E136" s="154" t="n">
        <v>105.125</v>
      </c>
      <c r="F136" s="154" t="n">
        <v>0</v>
      </c>
      <c r="G136" s="154" t="n">
        <v>1726.29904</v>
      </c>
      <c r="H136" s="154" t="n">
        <v>1566.45</v>
      </c>
      <c r="I136" s="154" t="n">
        <v>33386.454</v>
      </c>
      <c r="J136" s="154" t="n">
        <v>1063.95</v>
      </c>
      <c r="K136" s="154" t="n">
        <v>5748.829</v>
      </c>
      <c r="L136" s="154" t="n">
        <v>3315.048</v>
      </c>
      <c r="M136" s="154" t="n">
        <v>3109.416</v>
      </c>
      <c r="N136" s="154" t="n">
        <v>277.656</v>
      </c>
      <c r="O136" s="154"/>
      <c r="P136" s="154" t="n">
        <v>55590.01454</v>
      </c>
      <c r="Q136" s="154" t="n">
        <v>60210.944</v>
      </c>
      <c r="R136" s="152" t="n">
        <v>-7.67456736768652</v>
      </c>
      <c r="S136" s="154"/>
      <c r="T136" s="149" t="n">
        <v>217.148494296875</v>
      </c>
      <c r="U136" s="149" t="n">
        <v>235.199</v>
      </c>
      <c r="V136" s="150"/>
      <c r="X136" s="156"/>
      <c r="Y136" s="156"/>
      <c r="Z136" s="156"/>
      <c r="AA136" s="156"/>
      <c r="AB136" s="156"/>
      <c r="AC136" s="156"/>
    </row>
    <row r="137" s="101" customFormat="true" ht="12.75" hidden="false" customHeight="false" outlineLevel="0" collapsed="false">
      <c r="A137" s="153" t="s">
        <v>307</v>
      </c>
      <c r="B137" s="147" t="s">
        <v>308</v>
      </c>
      <c r="C137" s="154" t="n">
        <v>189.354</v>
      </c>
      <c r="D137" s="154" t="n">
        <v>0</v>
      </c>
      <c r="E137" s="154" t="n">
        <v>6054.1965</v>
      </c>
      <c r="F137" s="154" t="n">
        <v>461.8</v>
      </c>
      <c r="G137" s="154" t="n">
        <v>6529.589</v>
      </c>
      <c r="H137" s="154" t="n">
        <v>0</v>
      </c>
      <c r="I137" s="154" t="n">
        <v>736.323</v>
      </c>
      <c r="J137" s="154" t="n">
        <v>3808.6665</v>
      </c>
      <c r="K137" s="154" t="n">
        <v>255.833</v>
      </c>
      <c r="L137" s="154" t="n">
        <v>0</v>
      </c>
      <c r="M137" s="154" t="n">
        <v>0</v>
      </c>
      <c r="N137" s="154" t="n">
        <v>301.8175</v>
      </c>
      <c r="O137" s="154"/>
      <c r="P137" s="154" t="n">
        <v>18337.5795</v>
      </c>
      <c r="Q137" s="154" t="n">
        <v>0</v>
      </c>
      <c r="R137" s="152"/>
      <c r="S137" s="154"/>
      <c r="T137" s="149" t="n">
        <v>71.631169921875</v>
      </c>
      <c r="U137" s="149" t="n">
        <v>0</v>
      </c>
      <c r="V137" s="150"/>
      <c r="X137" s="156"/>
      <c r="Y137" s="156"/>
      <c r="Z137" s="156"/>
      <c r="AA137" s="156"/>
      <c r="AB137" s="156"/>
      <c r="AC137" s="156"/>
    </row>
    <row r="138" s="101" customFormat="true" ht="12.75" hidden="false" customHeight="false" outlineLevel="0" collapsed="false">
      <c r="A138" s="153" t="s">
        <v>309</v>
      </c>
      <c r="B138" s="147" t="s">
        <v>310</v>
      </c>
      <c r="C138" s="154" t="n">
        <v>0</v>
      </c>
      <c r="D138" s="154" t="n">
        <v>702.353387184</v>
      </c>
      <c r="E138" s="154" t="n">
        <v>0</v>
      </c>
      <c r="F138" s="154" t="n">
        <v>1227.5839928</v>
      </c>
      <c r="G138" s="154" t="n">
        <v>0</v>
      </c>
      <c r="H138" s="154" t="n">
        <v>1277.790826336</v>
      </c>
      <c r="I138" s="154" t="n">
        <v>0</v>
      </c>
      <c r="J138" s="154" t="n">
        <v>66.491442401</v>
      </c>
      <c r="K138" s="154" t="n">
        <v>1531.049822858</v>
      </c>
      <c r="L138" s="154" t="n">
        <v>3444.059376299</v>
      </c>
      <c r="M138" s="154" t="n">
        <v>2584.077225314</v>
      </c>
      <c r="N138" s="154" t="n">
        <v>999.307797061</v>
      </c>
      <c r="O138" s="154"/>
      <c r="P138" s="154" t="n">
        <v>11832.713870253</v>
      </c>
      <c r="Q138" s="154" t="n">
        <v>56326.672814842</v>
      </c>
      <c r="R138" s="152" t="n">
        <v>-78.9926987004013</v>
      </c>
      <c r="S138" s="154"/>
      <c r="T138" s="149" t="n">
        <v>46.2215385556758</v>
      </c>
      <c r="U138" s="149" t="n">
        <v>220.026065682977</v>
      </c>
      <c r="V138" s="150"/>
      <c r="X138" s="156"/>
      <c r="Y138" s="156"/>
      <c r="Z138" s="156"/>
      <c r="AA138" s="156"/>
      <c r="AB138" s="156"/>
      <c r="AC138" s="156"/>
    </row>
    <row r="139" s="101" customFormat="true" ht="12.75" hidden="false" customHeight="false" outlineLevel="0" collapsed="false">
      <c r="A139" s="153" t="s">
        <v>311</v>
      </c>
      <c r="B139" s="147" t="s">
        <v>312</v>
      </c>
      <c r="C139" s="154" t="n">
        <v>0</v>
      </c>
      <c r="D139" s="154" t="n">
        <v>0</v>
      </c>
      <c r="E139" s="154" t="n">
        <v>0</v>
      </c>
      <c r="F139" s="154" t="n">
        <v>0</v>
      </c>
      <c r="G139" s="154" t="n">
        <v>0</v>
      </c>
      <c r="H139" s="154" t="n">
        <v>0</v>
      </c>
      <c r="I139" s="154" t="n">
        <v>0</v>
      </c>
      <c r="J139" s="154" t="n">
        <v>0</v>
      </c>
      <c r="K139" s="154" t="n">
        <v>0</v>
      </c>
      <c r="L139" s="154" t="n">
        <v>0</v>
      </c>
      <c r="M139" s="154" t="n">
        <v>0</v>
      </c>
      <c r="N139" s="154" t="n">
        <v>0</v>
      </c>
      <c r="O139" s="154"/>
      <c r="P139" s="154" t="n">
        <v>0</v>
      </c>
      <c r="Q139" s="154" t="n">
        <v>18747.407764276</v>
      </c>
      <c r="R139" s="152" t="n">
        <v>-100</v>
      </c>
      <c r="S139" s="154"/>
      <c r="T139" s="149" t="n">
        <v>0</v>
      </c>
      <c r="U139" s="149" t="n">
        <v>73.2320615792031</v>
      </c>
      <c r="V139" s="150"/>
      <c r="X139" s="156"/>
      <c r="Y139" s="156"/>
      <c r="Z139" s="156"/>
      <c r="AA139" s="156"/>
      <c r="AB139" s="156"/>
      <c r="AC139" s="156"/>
    </row>
    <row r="140" s="101" customFormat="true" ht="12.75" hidden="false" customHeight="false" outlineLevel="0" collapsed="false">
      <c r="A140" s="153" t="s">
        <v>313</v>
      </c>
      <c r="B140" s="147" t="s">
        <v>314</v>
      </c>
      <c r="C140" s="154" t="n">
        <v>6515.742</v>
      </c>
      <c r="D140" s="154" t="n">
        <v>7148.535</v>
      </c>
      <c r="E140" s="154" t="n">
        <v>4578.802</v>
      </c>
      <c r="F140" s="154" t="n">
        <v>37810.52</v>
      </c>
      <c r="G140" s="154" t="n">
        <v>5673.321</v>
      </c>
      <c r="H140" s="154" t="n">
        <v>3189.692</v>
      </c>
      <c r="I140" s="154" t="n">
        <v>801.291</v>
      </c>
      <c r="J140" s="154" t="n">
        <v>1895.682</v>
      </c>
      <c r="K140" s="154" t="n">
        <v>2281.578</v>
      </c>
      <c r="L140" s="154" t="n">
        <v>517.256</v>
      </c>
      <c r="M140" s="154" t="n">
        <v>2848.316</v>
      </c>
      <c r="N140" s="154" t="n">
        <v>4836.469</v>
      </c>
      <c r="O140" s="154"/>
      <c r="P140" s="154" t="n">
        <v>78097.204</v>
      </c>
      <c r="Q140" s="154" t="n">
        <v>162694.7029</v>
      </c>
      <c r="R140" s="152" t="n">
        <v>-51.9976971542815</v>
      </c>
      <c r="S140" s="154"/>
      <c r="T140" s="149" t="n">
        <v>305.067203125</v>
      </c>
      <c r="U140" s="149" t="n">
        <v>635.526183203125</v>
      </c>
      <c r="V140" s="150"/>
      <c r="X140" s="156"/>
      <c r="Y140" s="156"/>
      <c r="Z140" s="156"/>
      <c r="AA140" s="156"/>
      <c r="AB140" s="156"/>
      <c r="AC140" s="156"/>
    </row>
    <row r="141" s="101" customFormat="true" ht="12.75" hidden="false" customHeight="false" outlineLevel="0" collapsed="false">
      <c r="A141" s="153" t="s">
        <v>315</v>
      </c>
      <c r="B141" s="147" t="s">
        <v>316</v>
      </c>
      <c r="C141" s="154" t="n">
        <v>0</v>
      </c>
      <c r="D141" s="154" t="n">
        <v>1347.485</v>
      </c>
      <c r="E141" s="154" t="n">
        <v>0</v>
      </c>
      <c r="F141" s="154" t="n">
        <v>6253.0325</v>
      </c>
      <c r="G141" s="154" t="n">
        <v>508033.9485</v>
      </c>
      <c r="H141" s="154" t="n">
        <v>63731.476</v>
      </c>
      <c r="I141" s="154" t="n">
        <v>1881.1855</v>
      </c>
      <c r="J141" s="154" t="n">
        <v>4428.2005</v>
      </c>
      <c r="K141" s="154" t="n">
        <v>740.355</v>
      </c>
      <c r="L141" s="154" t="n">
        <v>1288.26</v>
      </c>
      <c r="M141" s="154" t="n">
        <v>0</v>
      </c>
      <c r="N141" s="154" t="n">
        <v>3090.699</v>
      </c>
      <c r="O141" s="154"/>
      <c r="P141" s="154" t="n">
        <v>590794.642</v>
      </c>
      <c r="Q141" s="154" t="n">
        <v>47142.578</v>
      </c>
      <c r="R141" s="152" t="s">
        <v>116</v>
      </c>
      <c r="S141" s="154"/>
      <c r="T141" s="149" t="n">
        <v>2307.7915703125</v>
      </c>
      <c r="U141" s="149" t="n">
        <v>184.1506953125</v>
      </c>
      <c r="V141" s="150"/>
      <c r="X141" s="156"/>
      <c r="Y141" s="156"/>
      <c r="Z141" s="156"/>
      <c r="AA141" s="156"/>
      <c r="AB141" s="156"/>
      <c r="AC141" s="156"/>
    </row>
    <row r="142" s="101" customFormat="true" ht="12.75" hidden="false" customHeight="false" outlineLevel="0" collapsed="false">
      <c r="A142" s="153" t="s">
        <v>317</v>
      </c>
      <c r="B142" s="147" t="s">
        <v>318</v>
      </c>
      <c r="C142" s="154" t="n">
        <v>0</v>
      </c>
      <c r="D142" s="154" t="n">
        <v>0</v>
      </c>
      <c r="E142" s="154" t="n">
        <v>0</v>
      </c>
      <c r="F142" s="154" t="n">
        <v>0</v>
      </c>
      <c r="G142" s="154" t="n">
        <v>0</v>
      </c>
      <c r="H142" s="154" t="n">
        <v>0</v>
      </c>
      <c r="I142" s="154" t="n">
        <v>0</v>
      </c>
      <c r="J142" s="154" t="n">
        <v>0</v>
      </c>
      <c r="K142" s="154" t="n">
        <v>0</v>
      </c>
      <c r="L142" s="154" t="n">
        <v>0</v>
      </c>
      <c r="M142" s="154" t="n">
        <v>0</v>
      </c>
      <c r="N142" s="154" t="n">
        <v>0</v>
      </c>
      <c r="O142" s="154"/>
      <c r="P142" s="154" t="n">
        <v>0</v>
      </c>
      <c r="Q142" s="154" t="n">
        <v>0</v>
      </c>
      <c r="R142" s="152"/>
      <c r="S142" s="154"/>
      <c r="T142" s="149" t="n">
        <v>0</v>
      </c>
      <c r="U142" s="149" t="n">
        <v>0</v>
      </c>
      <c r="V142" s="150"/>
      <c r="X142" s="156"/>
      <c r="Y142" s="156"/>
      <c r="Z142" s="156"/>
      <c r="AA142" s="156"/>
      <c r="AB142" s="156"/>
      <c r="AC142" s="156"/>
    </row>
    <row r="143" s="101" customFormat="true" ht="12.75" hidden="false" customHeight="false" outlineLevel="0" collapsed="false">
      <c r="A143" s="153" t="s">
        <v>319</v>
      </c>
      <c r="B143" s="147" t="s">
        <v>320</v>
      </c>
      <c r="C143" s="154" t="n">
        <v>0</v>
      </c>
      <c r="D143" s="154" t="n">
        <v>0</v>
      </c>
      <c r="E143" s="154" t="n">
        <v>3112.13413108</v>
      </c>
      <c r="F143" s="154" t="n">
        <v>0</v>
      </c>
      <c r="G143" s="154" t="n">
        <v>0</v>
      </c>
      <c r="H143" s="154" t="n">
        <v>2936.9869662</v>
      </c>
      <c r="I143" s="154" t="n">
        <v>0</v>
      </c>
      <c r="J143" s="154" t="n">
        <v>0</v>
      </c>
      <c r="K143" s="154" t="n">
        <v>1753.293345472</v>
      </c>
      <c r="L143" s="154" t="n">
        <v>0</v>
      </c>
      <c r="M143" s="154" t="n">
        <v>0</v>
      </c>
      <c r="N143" s="154" t="n">
        <v>575.750319724</v>
      </c>
      <c r="O143" s="154"/>
      <c r="P143" s="154" t="n">
        <v>8378.164762476</v>
      </c>
      <c r="Q143" s="154" t="n">
        <v>59283.711364178</v>
      </c>
      <c r="R143" s="152" t="n">
        <v>-85.8676783728853</v>
      </c>
      <c r="S143" s="154"/>
      <c r="T143" s="149" t="n">
        <v>32.7272061034219</v>
      </c>
      <c r="U143" s="149" t="n">
        <v>231.57699751632</v>
      </c>
      <c r="V143" s="150"/>
      <c r="X143" s="156"/>
      <c r="Y143" s="156"/>
      <c r="Z143" s="156"/>
      <c r="AA143" s="156"/>
      <c r="AB143" s="156"/>
      <c r="AC143" s="156"/>
    </row>
    <row r="144" s="101" customFormat="true" ht="12.75" hidden="false" customHeight="false" outlineLevel="0" collapsed="false">
      <c r="A144" s="153" t="s">
        <v>321</v>
      </c>
      <c r="B144" s="147" t="s">
        <v>322</v>
      </c>
      <c r="C144" s="154" t="n">
        <v>230420</v>
      </c>
      <c r="D144" s="154" t="n">
        <v>241400</v>
      </c>
      <c r="E144" s="154" t="n">
        <v>0</v>
      </c>
      <c r="F144" s="154" t="n">
        <v>110871.659</v>
      </c>
      <c r="G144" s="154" t="n">
        <v>0</v>
      </c>
      <c r="H144" s="154" t="n">
        <v>76157.8</v>
      </c>
      <c r="I144" s="154" t="n">
        <v>462749.5075</v>
      </c>
      <c r="J144" s="154" t="n">
        <v>212340.9025</v>
      </c>
      <c r="K144" s="154" t="n">
        <v>0</v>
      </c>
      <c r="L144" s="154" t="n">
        <v>0</v>
      </c>
      <c r="M144" s="154" t="n">
        <v>0</v>
      </c>
      <c r="N144" s="154" t="n">
        <v>0</v>
      </c>
      <c r="O144" s="154"/>
      <c r="P144" s="154" t="n">
        <v>1333939.869</v>
      </c>
      <c r="Q144" s="154" t="n">
        <v>1305346.56</v>
      </c>
      <c r="R144" s="152" t="n">
        <v>2.19047645094344</v>
      </c>
      <c r="S144" s="154"/>
      <c r="T144" s="149" t="n">
        <v>5210.70261328125</v>
      </c>
      <c r="U144" s="149" t="n">
        <v>5099.01</v>
      </c>
      <c r="V144" s="150"/>
      <c r="X144" s="156"/>
      <c r="Y144" s="156"/>
      <c r="Z144" s="156"/>
      <c r="AA144" s="156"/>
      <c r="AB144" s="156"/>
      <c r="AC144" s="156"/>
    </row>
    <row r="145" s="101" customFormat="true" ht="12.75" hidden="false" customHeight="false" outlineLevel="0" collapsed="false">
      <c r="A145" s="153" t="s">
        <v>323</v>
      </c>
      <c r="B145" s="147" t="s">
        <v>324</v>
      </c>
      <c r="C145" s="154" t="n">
        <v>0</v>
      </c>
      <c r="D145" s="154" t="n">
        <v>0</v>
      </c>
      <c r="E145" s="154" t="n">
        <v>0</v>
      </c>
      <c r="F145" s="154" t="n">
        <v>0</v>
      </c>
      <c r="G145" s="154" t="n">
        <v>227.025403085</v>
      </c>
      <c r="H145" s="154" t="n">
        <v>1565.756875621</v>
      </c>
      <c r="I145" s="154" t="n">
        <v>1410.112479127</v>
      </c>
      <c r="J145" s="154" t="n">
        <v>316.895476879</v>
      </c>
      <c r="K145" s="154" t="n">
        <v>720.571019866</v>
      </c>
      <c r="L145" s="154" t="n">
        <v>319.627951632</v>
      </c>
      <c r="M145" s="154" t="n">
        <v>2196.69702363</v>
      </c>
      <c r="N145" s="154" t="n">
        <v>421.197035017</v>
      </c>
      <c r="O145" s="154"/>
      <c r="P145" s="154" t="n">
        <v>7177.883264857</v>
      </c>
      <c r="Q145" s="154" t="n">
        <v>0</v>
      </c>
      <c r="R145" s="152"/>
      <c r="S145" s="154"/>
      <c r="T145" s="149" t="n">
        <v>28.0386065033477</v>
      </c>
      <c r="U145" s="149" t="n">
        <v>0</v>
      </c>
      <c r="V145" s="150"/>
      <c r="X145" s="156"/>
      <c r="Y145" s="156"/>
      <c r="Z145" s="156"/>
      <c r="AA145" s="156"/>
      <c r="AB145" s="156"/>
      <c r="AC145" s="156"/>
    </row>
    <row r="146" s="101" customFormat="true" ht="12.75" hidden="false" customHeight="false" outlineLevel="0" collapsed="false">
      <c r="A146" s="153" t="s">
        <v>325</v>
      </c>
      <c r="B146" s="147" t="s">
        <v>326</v>
      </c>
      <c r="C146" s="154" t="n">
        <v>0</v>
      </c>
      <c r="D146" s="154" t="n">
        <v>0</v>
      </c>
      <c r="E146" s="154" t="n">
        <v>0</v>
      </c>
      <c r="F146" s="154" t="n">
        <v>0</v>
      </c>
      <c r="G146" s="154" t="n">
        <v>0</v>
      </c>
      <c r="H146" s="154" t="n">
        <v>0</v>
      </c>
      <c r="I146" s="154" t="n">
        <v>0</v>
      </c>
      <c r="J146" s="154" t="n">
        <v>0</v>
      </c>
      <c r="K146" s="154" t="n">
        <v>0</v>
      </c>
      <c r="L146" s="154" t="n">
        <v>0</v>
      </c>
      <c r="M146" s="154" t="n">
        <v>0</v>
      </c>
      <c r="N146" s="154" t="n">
        <v>0</v>
      </c>
      <c r="O146" s="154"/>
      <c r="P146" s="154" t="n">
        <v>0</v>
      </c>
      <c r="Q146" s="154" t="n">
        <v>0</v>
      </c>
      <c r="R146" s="152"/>
      <c r="S146" s="154"/>
      <c r="T146" s="149" t="n">
        <v>0</v>
      </c>
      <c r="U146" s="149" t="n">
        <v>0</v>
      </c>
      <c r="V146" s="150"/>
      <c r="X146" s="156"/>
      <c r="Y146" s="156"/>
      <c r="Z146" s="156"/>
      <c r="AA146" s="156"/>
      <c r="AB146" s="156"/>
      <c r="AC146" s="156"/>
    </row>
    <row r="147" s="101" customFormat="true" ht="12.75" hidden="false" customHeight="false" outlineLevel="0" collapsed="false">
      <c r="A147" s="153" t="s">
        <v>327</v>
      </c>
      <c r="B147" s="147" t="s">
        <v>328</v>
      </c>
      <c r="C147" s="154" t="n">
        <v>3029.856</v>
      </c>
      <c r="D147" s="154" t="n">
        <v>2256.485</v>
      </c>
      <c r="E147" s="154" t="n">
        <v>274.1088</v>
      </c>
      <c r="F147" s="154" t="n">
        <v>175.52</v>
      </c>
      <c r="G147" s="154" t="n">
        <v>0</v>
      </c>
      <c r="H147" s="154" t="n">
        <v>50962.31</v>
      </c>
      <c r="I147" s="154" t="n">
        <v>9085.309</v>
      </c>
      <c r="J147" s="154" t="n">
        <v>717.343</v>
      </c>
      <c r="K147" s="154" t="n">
        <v>5415.3165</v>
      </c>
      <c r="L147" s="154" t="n">
        <v>0</v>
      </c>
      <c r="M147" s="154" t="n">
        <v>0</v>
      </c>
      <c r="N147" s="154" t="n">
        <v>3048.5365</v>
      </c>
      <c r="O147" s="154"/>
      <c r="P147" s="154" t="n">
        <v>74964.7848</v>
      </c>
      <c r="Q147" s="154" t="n">
        <v>23332.19</v>
      </c>
      <c r="R147" s="152" t="n">
        <v>221.293392519091</v>
      </c>
      <c r="S147" s="154"/>
      <c r="T147" s="149" t="n">
        <v>292.831190625</v>
      </c>
      <c r="U147" s="149" t="n">
        <v>91.1413671875</v>
      </c>
      <c r="V147" s="150"/>
      <c r="X147" s="156"/>
      <c r="Y147" s="156"/>
      <c r="Z147" s="156"/>
      <c r="AA147" s="156"/>
      <c r="AB147" s="156"/>
      <c r="AC147" s="156"/>
    </row>
    <row r="148" s="101" customFormat="true" ht="12.75" hidden="false" customHeight="false" outlineLevel="0" collapsed="false">
      <c r="A148" s="153" t="s">
        <v>329</v>
      </c>
      <c r="B148" s="147" t="s">
        <v>330</v>
      </c>
      <c r="C148" s="154" t="n">
        <v>0</v>
      </c>
      <c r="D148" s="154" t="n">
        <v>0</v>
      </c>
      <c r="E148" s="154" t="n">
        <v>0</v>
      </c>
      <c r="F148" s="154" t="n">
        <v>0</v>
      </c>
      <c r="G148" s="154" t="n">
        <v>9242.5</v>
      </c>
      <c r="H148" s="154" t="n">
        <v>0</v>
      </c>
      <c r="I148" s="154" t="n">
        <v>0</v>
      </c>
      <c r="J148" s="154" t="n">
        <v>0</v>
      </c>
      <c r="K148" s="154" t="n">
        <v>0</v>
      </c>
      <c r="L148" s="154" t="n">
        <v>0</v>
      </c>
      <c r="M148" s="154" t="n">
        <v>0</v>
      </c>
      <c r="N148" s="154" t="n">
        <v>0</v>
      </c>
      <c r="O148" s="154"/>
      <c r="P148" s="154" t="n">
        <v>9242.5</v>
      </c>
      <c r="Q148" s="154" t="n">
        <v>369.36</v>
      </c>
      <c r="R148" s="152" t="s">
        <v>116</v>
      </c>
      <c r="S148" s="154"/>
      <c r="T148" s="149" t="n">
        <v>36.103515625</v>
      </c>
      <c r="U148" s="149" t="n">
        <v>1.4428125</v>
      </c>
      <c r="V148" s="150"/>
      <c r="X148" s="156"/>
      <c r="Y148" s="156"/>
      <c r="Z148" s="156"/>
      <c r="AA148" s="156"/>
      <c r="AB148" s="156"/>
      <c r="AC148" s="156"/>
    </row>
    <row r="149" s="101" customFormat="true" ht="12.75" hidden="false" customHeight="false" outlineLevel="0" collapsed="false">
      <c r="A149" s="153" t="s">
        <v>331</v>
      </c>
      <c r="B149" s="147" t="s">
        <v>332</v>
      </c>
      <c r="C149" s="154" t="n">
        <v>0</v>
      </c>
      <c r="D149" s="154" t="n">
        <v>0</v>
      </c>
      <c r="E149" s="154" t="n">
        <v>10355.361314207</v>
      </c>
      <c r="F149" s="154" t="n">
        <v>0</v>
      </c>
      <c r="G149" s="154" t="n">
        <v>0</v>
      </c>
      <c r="H149" s="154" t="n">
        <v>0</v>
      </c>
      <c r="I149" s="154" t="n">
        <v>0</v>
      </c>
      <c r="J149" s="154" t="n">
        <v>0</v>
      </c>
      <c r="K149" s="154" t="n">
        <v>0</v>
      </c>
      <c r="L149" s="154" t="n">
        <v>0</v>
      </c>
      <c r="M149" s="154" t="n">
        <v>0</v>
      </c>
      <c r="N149" s="154" t="n">
        <v>0</v>
      </c>
      <c r="O149" s="154"/>
      <c r="P149" s="154" t="n">
        <v>10355.361314207</v>
      </c>
      <c r="Q149" s="154" t="n">
        <v>1594.166694022</v>
      </c>
      <c r="R149" s="152" t="s">
        <v>116</v>
      </c>
      <c r="S149" s="154"/>
      <c r="T149" s="149" t="n">
        <v>40.4506301336211</v>
      </c>
      <c r="U149" s="149" t="n">
        <v>6.22721364852344</v>
      </c>
      <c r="V149" s="150"/>
      <c r="X149" s="156"/>
      <c r="Y149" s="156"/>
      <c r="Z149" s="156"/>
      <c r="AA149" s="156"/>
      <c r="AB149" s="156"/>
      <c r="AC149" s="156"/>
    </row>
    <row r="150" s="101" customFormat="true" ht="12.75" hidden="false" customHeight="false" outlineLevel="0" collapsed="false">
      <c r="A150" s="153" t="s">
        <v>333</v>
      </c>
      <c r="B150" s="147" t="s">
        <v>334</v>
      </c>
      <c r="C150" s="154" t="n">
        <v>11168.353</v>
      </c>
      <c r="D150" s="154" t="n">
        <v>7094.884</v>
      </c>
      <c r="E150" s="154" t="n">
        <v>8425.806</v>
      </c>
      <c r="F150" s="154" t="n">
        <v>0</v>
      </c>
      <c r="G150" s="154" t="n">
        <v>55.264</v>
      </c>
      <c r="H150" s="154" t="n">
        <v>8577.688</v>
      </c>
      <c r="I150" s="154" t="n">
        <v>11932.54</v>
      </c>
      <c r="J150" s="154" t="n">
        <v>8947.255</v>
      </c>
      <c r="K150" s="154" t="n">
        <v>4556.467</v>
      </c>
      <c r="L150" s="154" t="n">
        <v>1084.28</v>
      </c>
      <c r="M150" s="154" t="n">
        <v>172.9</v>
      </c>
      <c r="N150" s="154" t="n">
        <v>5318.28</v>
      </c>
      <c r="O150" s="154"/>
      <c r="P150" s="154" t="n">
        <v>67333.717</v>
      </c>
      <c r="Q150" s="154" t="n">
        <v>287071.831</v>
      </c>
      <c r="R150" s="152" t="n">
        <v>-76.5446450230082</v>
      </c>
      <c r="S150" s="154"/>
      <c r="T150" s="149" t="n">
        <v>263.02233203125</v>
      </c>
      <c r="U150" s="149" t="n">
        <v>1121.37433984375</v>
      </c>
      <c r="V150" s="150"/>
      <c r="X150" s="156"/>
      <c r="Y150" s="156"/>
      <c r="Z150" s="156"/>
      <c r="AA150" s="156"/>
      <c r="AB150" s="156"/>
      <c r="AC150" s="156"/>
    </row>
    <row r="151" s="101" customFormat="true" ht="12.75" hidden="false" customHeight="false" outlineLevel="0" collapsed="false">
      <c r="A151" s="153" t="s">
        <v>335</v>
      </c>
      <c r="B151" s="147" t="s">
        <v>336</v>
      </c>
      <c r="C151" s="154" t="n">
        <v>0</v>
      </c>
      <c r="D151" s="154" t="n">
        <v>0</v>
      </c>
      <c r="E151" s="154" t="n">
        <v>0</v>
      </c>
      <c r="F151" s="154" t="n">
        <v>0</v>
      </c>
      <c r="G151" s="154" t="n">
        <v>0</v>
      </c>
      <c r="H151" s="154" t="n">
        <v>0</v>
      </c>
      <c r="I151" s="154" t="n">
        <v>0</v>
      </c>
      <c r="J151" s="154" t="n">
        <v>0</v>
      </c>
      <c r="K151" s="154" t="n">
        <v>0</v>
      </c>
      <c r="L151" s="154" t="n">
        <v>0</v>
      </c>
      <c r="M151" s="154" t="n">
        <v>0</v>
      </c>
      <c r="N151" s="154" t="n">
        <v>0</v>
      </c>
      <c r="O151" s="154"/>
      <c r="P151" s="154" t="n">
        <v>0</v>
      </c>
      <c r="Q151" s="154" t="n">
        <v>11422.223809049</v>
      </c>
      <c r="R151" s="152" t="n">
        <v>-100</v>
      </c>
      <c r="S151" s="154"/>
      <c r="T151" s="149" t="n">
        <v>0</v>
      </c>
      <c r="U151" s="149" t="n">
        <v>44.6180617540977</v>
      </c>
      <c r="V151" s="150"/>
      <c r="X151" s="156"/>
      <c r="Y151" s="156"/>
      <c r="Z151" s="156"/>
      <c r="AA151" s="156"/>
      <c r="AB151" s="156"/>
      <c r="AC151" s="156"/>
    </row>
    <row r="152" s="101" customFormat="true" ht="12.75" hidden="false" customHeight="false" outlineLevel="0" collapsed="false">
      <c r="A152" s="153" t="s">
        <v>337</v>
      </c>
      <c r="B152" s="147" t="s">
        <v>338</v>
      </c>
      <c r="C152" s="154" t="n">
        <v>0</v>
      </c>
      <c r="D152" s="154" t="n">
        <v>0</v>
      </c>
      <c r="E152" s="154" t="n">
        <v>0</v>
      </c>
      <c r="F152" s="154" t="n">
        <v>0</v>
      </c>
      <c r="G152" s="154" t="n">
        <v>0</v>
      </c>
      <c r="H152" s="154" t="n">
        <v>0</v>
      </c>
      <c r="I152" s="154" t="n">
        <v>0</v>
      </c>
      <c r="J152" s="154" t="n">
        <v>0</v>
      </c>
      <c r="K152" s="154" t="n">
        <v>0</v>
      </c>
      <c r="L152" s="154" t="n">
        <v>0</v>
      </c>
      <c r="M152" s="154" t="n">
        <v>0</v>
      </c>
      <c r="N152" s="154" t="n">
        <v>0</v>
      </c>
      <c r="O152" s="154"/>
      <c r="P152" s="154" t="n">
        <v>0</v>
      </c>
      <c r="Q152" s="154" t="n">
        <v>0</v>
      </c>
      <c r="R152" s="152"/>
      <c r="S152" s="154"/>
      <c r="T152" s="149" t="n">
        <v>0</v>
      </c>
      <c r="U152" s="149" t="n">
        <v>0</v>
      </c>
      <c r="V152" s="150"/>
      <c r="X152" s="156"/>
      <c r="Y152" s="156"/>
      <c r="Z152" s="156"/>
      <c r="AA152" s="156"/>
      <c r="AB152" s="156"/>
      <c r="AC152" s="156"/>
    </row>
    <row r="153" s="101" customFormat="true" ht="12.75" hidden="false" customHeight="false" outlineLevel="0" collapsed="false">
      <c r="A153" s="153" t="s">
        <v>339</v>
      </c>
      <c r="B153" s="147" t="s">
        <v>340</v>
      </c>
      <c r="C153" s="154" t="n">
        <v>0</v>
      </c>
      <c r="D153" s="154" t="n">
        <v>0</v>
      </c>
      <c r="E153" s="154" t="n">
        <v>0</v>
      </c>
      <c r="F153" s="154" t="n">
        <v>0</v>
      </c>
      <c r="G153" s="154" t="n">
        <v>0</v>
      </c>
      <c r="H153" s="154" t="n">
        <v>0</v>
      </c>
      <c r="I153" s="154" t="n">
        <v>0</v>
      </c>
      <c r="J153" s="154" t="n">
        <v>0</v>
      </c>
      <c r="K153" s="154" t="n">
        <v>0</v>
      </c>
      <c r="L153" s="154" t="n">
        <v>0</v>
      </c>
      <c r="M153" s="154" t="n">
        <v>0</v>
      </c>
      <c r="N153" s="154" t="n">
        <v>0</v>
      </c>
      <c r="O153" s="154"/>
      <c r="P153" s="154" t="n">
        <v>0</v>
      </c>
      <c r="Q153" s="154" t="n">
        <v>0</v>
      </c>
      <c r="R153" s="152"/>
      <c r="S153" s="154"/>
      <c r="T153" s="149" t="n">
        <v>0</v>
      </c>
      <c r="U153" s="149" t="n">
        <v>0</v>
      </c>
      <c r="V153" s="150"/>
      <c r="X153" s="156"/>
      <c r="Y153" s="156"/>
      <c r="Z153" s="156"/>
      <c r="AA153" s="156"/>
      <c r="AB153" s="156"/>
      <c r="AC153" s="156"/>
    </row>
    <row r="154" s="101" customFormat="true" ht="12.75" hidden="false" customHeight="false" outlineLevel="0" collapsed="false">
      <c r="A154" s="153" t="s">
        <v>341</v>
      </c>
      <c r="B154" s="147" t="s">
        <v>342</v>
      </c>
      <c r="C154" s="154" t="n">
        <v>0</v>
      </c>
      <c r="D154" s="154" t="n">
        <v>0</v>
      </c>
      <c r="E154" s="154" t="n">
        <v>0</v>
      </c>
      <c r="F154" s="154" t="n">
        <v>0</v>
      </c>
      <c r="G154" s="154" t="n">
        <v>5527.18</v>
      </c>
      <c r="H154" s="154" t="n">
        <v>0</v>
      </c>
      <c r="I154" s="154" t="n">
        <v>0</v>
      </c>
      <c r="J154" s="154" t="n">
        <v>208.23</v>
      </c>
      <c r="K154" s="154" t="n">
        <v>1717.85</v>
      </c>
      <c r="L154" s="154" t="n">
        <v>1941.7</v>
      </c>
      <c r="M154" s="154" t="n">
        <v>0</v>
      </c>
      <c r="N154" s="154" t="n">
        <v>0</v>
      </c>
      <c r="O154" s="154"/>
      <c r="P154" s="154" t="n">
        <v>9394.96</v>
      </c>
      <c r="Q154" s="154" t="n">
        <v>6150.839</v>
      </c>
      <c r="R154" s="152" t="n">
        <v>52.7427396490138</v>
      </c>
      <c r="S154" s="154"/>
      <c r="T154" s="149" t="n">
        <v>36.6990625</v>
      </c>
      <c r="U154" s="149" t="n">
        <v>24.02671484375</v>
      </c>
      <c r="V154" s="150"/>
      <c r="X154" s="156"/>
      <c r="Y154" s="156"/>
      <c r="Z154" s="156"/>
      <c r="AA154" s="156"/>
      <c r="AB154" s="156"/>
      <c r="AC154" s="156"/>
    </row>
    <row r="155" s="101" customFormat="true" ht="12.75" hidden="false" customHeight="false" outlineLevel="0" collapsed="false">
      <c r="A155" s="153" t="s">
        <v>343</v>
      </c>
      <c r="B155" s="147" t="s">
        <v>344</v>
      </c>
      <c r="C155" s="154" t="n">
        <v>284.722</v>
      </c>
      <c r="D155" s="154" t="n">
        <v>1354.235</v>
      </c>
      <c r="E155" s="154" t="n">
        <v>3114.864</v>
      </c>
      <c r="F155" s="154" t="n">
        <v>90214.4</v>
      </c>
      <c r="G155" s="154" t="n">
        <v>73934.285</v>
      </c>
      <c r="H155" s="154" t="n">
        <v>3597.681</v>
      </c>
      <c r="I155" s="154" t="n">
        <v>1510.9515</v>
      </c>
      <c r="J155" s="154" t="n">
        <v>3151.816</v>
      </c>
      <c r="K155" s="154" t="n">
        <v>3537.635</v>
      </c>
      <c r="L155" s="154" t="n">
        <v>548.696</v>
      </c>
      <c r="M155" s="154" t="n">
        <v>1139.873</v>
      </c>
      <c r="N155" s="154" t="n">
        <v>4335.166</v>
      </c>
      <c r="O155" s="154"/>
      <c r="P155" s="154" t="n">
        <v>186724.3245</v>
      </c>
      <c r="Q155" s="154" t="n">
        <v>149828.76</v>
      </c>
      <c r="R155" s="152" t="n">
        <v>24.6251550770359</v>
      </c>
      <c r="S155" s="154"/>
      <c r="T155" s="149" t="n">
        <v>729.391892578125</v>
      </c>
      <c r="U155" s="149" t="n">
        <v>585.26859375</v>
      </c>
      <c r="V155" s="150"/>
      <c r="X155" s="156"/>
      <c r="Y155" s="156"/>
      <c r="Z155" s="156"/>
      <c r="AA155" s="156"/>
      <c r="AB155" s="156"/>
      <c r="AC155" s="156"/>
    </row>
    <row r="156" s="101" customFormat="true" ht="12.75" hidden="false" customHeight="false" outlineLevel="0" collapsed="false">
      <c r="A156" s="153" t="s">
        <v>345</v>
      </c>
      <c r="B156" s="147" t="s">
        <v>346</v>
      </c>
      <c r="C156" s="154" t="n">
        <v>261.8</v>
      </c>
      <c r="D156" s="154" t="n">
        <v>1320.2625</v>
      </c>
      <c r="E156" s="154" t="n">
        <v>2178.635</v>
      </c>
      <c r="F156" s="154" t="n">
        <v>0</v>
      </c>
      <c r="G156" s="154" t="n">
        <v>1134.815</v>
      </c>
      <c r="H156" s="154" t="n">
        <v>1975.8</v>
      </c>
      <c r="I156" s="154" t="n">
        <v>0</v>
      </c>
      <c r="J156" s="154" t="n">
        <v>1012.24</v>
      </c>
      <c r="K156" s="154" t="n">
        <v>0</v>
      </c>
      <c r="L156" s="154" t="n">
        <v>0</v>
      </c>
      <c r="M156" s="154" t="n">
        <v>0</v>
      </c>
      <c r="N156" s="154" t="n">
        <v>0</v>
      </c>
      <c r="O156" s="154"/>
      <c r="P156" s="154" t="n">
        <v>7883.5525</v>
      </c>
      <c r="Q156" s="154" t="n">
        <v>5499.21</v>
      </c>
      <c r="R156" s="152" t="n">
        <v>43.3579095906503</v>
      </c>
      <c r="S156" s="154"/>
      <c r="T156" s="149" t="n">
        <v>30.795126953125</v>
      </c>
      <c r="U156" s="149" t="n">
        <v>21.4812890625</v>
      </c>
      <c r="V156" s="150"/>
      <c r="X156" s="156"/>
      <c r="Y156" s="156"/>
      <c r="Z156" s="156"/>
      <c r="AA156" s="156"/>
      <c r="AB156" s="156"/>
      <c r="AC156" s="156"/>
    </row>
    <row r="157" s="101" customFormat="true" ht="12.75" hidden="false" customHeight="false" outlineLevel="0" collapsed="false">
      <c r="A157" s="153" t="s">
        <v>347</v>
      </c>
      <c r="B157" s="147" t="s">
        <v>348</v>
      </c>
      <c r="C157" s="154" t="n">
        <v>0</v>
      </c>
      <c r="D157" s="154" t="n">
        <v>0</v>
      </c>
      <c r="E157" s="154" t="n">
        <v>0</v>
      </c>
      <c r="F157" s="154" t="n">
        <v>0</v>
      </c>
      <c r="G157" s="154" t="n">
        <v>0</v>
      </c>
      <c r="H157" s="154" t="n">
        <v>0</v>
      </c>
      <c r="I157" s="154" t="n">
        <v>0</v>
      </c>
      <c r="J157" s="154" t="n">
        <v>0</v>
      </c>
      <c r="K157" s="154" t="n">
        <v>0</v>
      </c>
      <c r="L157" s="154" t="n">
        <v>8422.68</v>
      </c>
      <c r="M157" s="154" t="n">
        <v>0</v>
      </c>
      <c r="N157" s="154" t="n">
        <v>0</v>
      </c>
      <c r="O157" s="154"/>
      <c r="P157" s="154" t="n">
        <v>8422.68</v>
      </c>
      <c r="Q157" s="154" t="n">
        <v>5527.785</v>
      </c>
      <c r="R157" s="152" t="n">
        <v>52.3698913760213</v>
      </c>
      <c r="S157" s="154"/>
      <c r="T157" s="149" t="n">
        <v>32.90109375</v>
      </c>
      <c r="U157" s="149" t="n">
        <v>21.59291015625</v>
      </c>
      <c r="V157" s="150"/>
      <c r="X157" s="156"/>
      <c r="Y157" s="156"/>
      <c r="Z157" s="156"/>
      <c r="AA157" s="156"/>
      <c r="AB157" s="156"/>
      <c r="AC157" s="156"/>
    </row>
    <row r="158" s="101" customFormat="true" ht="12.75" hidden="false" customHeight="false" outlineLevel="0" collapsed="false">
      <c r="A158" s="153" t="s">
        <v>349</v>
      </c>
      <c r="B158" s="147" t="s">
        <v>350</v>
      </c>
      <c r="C158" s="154" t="n">
        <v>191.1625</v>
      </c>
      <c r="D158" s="154" t="n">
        <v>209.4895</v>
      </c>
      <c r="E158" s="154" t="n">
        <v>0</v>
      </c>
      <c r="F158" s="154" t="n">
        <v>20778.065</v>
      </c>
      <c r="G158" s="154" t="n">
        <v>21442.488</v>
      </c>
      <c r="H158" s="154" t="n">
        <v>0</v>
      </c>
      <c r="I158" s="154" t="n">
        <v>1158.37</v>
      </c>
      <c r="J158" s="154" t="n">
        <v>2941.228</v>
      </c>
      <c r="K158" s="154" t="n">
        <v>547.778</v>
      </c>
      <c r="L158" s="154" t="n">
        <v>832.14</v>
      </c>
      <c r="M158" s="154" t="n">
        <v>2634.439</v>
      </c>
      <c r="N158" s="154" t="n">
        <v>1476.564</v>
      </c>
      <c r="O158" s="154"/>
      <c r="P158" s="154" t="n">
        <v>52211.724</v>
      </c>
      <c r="Q158" s="154" t="n">
        <v>0</v>
      </c>
      <c r="R158" s="152"/>
      <c r="S158" s="154"/>
      <c r="T158" s="149" t="n">
        <v>203.952046875</v>
      </c>
      <c r="U158" s="149" t="n">
        <v>0</v>
      </c>
      <c r="V158" s="150"/>
      <c r="X158" s="156"/>
      <c r="Y158" s="156"/>
      <c r="Z158" s="156"/>
      <c r="AA158" s="156"/>
      <c r="AB158" s="156"/>
      <c r="AC158" s="156"/>
    </row>
    <row r="159" s="101" customFormat="true" ht="12.75" hidden="false" customHeight="false" outlineLevel="0" collapsed="false">
      <c r="A159" s="153" t="s">
        <v>351</v>
      </c>
      <c r="B159" s="147" t="s">
        <v>352</v>
      </c>
      <c r="C159" s="154" t="n">
        <v>0</v>
      </c>
      <c r="D159" s="154" t="n">
        <v>0</v>
      </c>
      <c r="E159" s="154" t="n">
        <v>0</v>
      </c>
      <c r="F159" s="154" t="n">
        <v>0</v>
      </c>
      <c r="G159" s="154" t="n">
        <v>0</v>
      </c>
      <c r="H159" s="154" t="n">
        <v>0</v>
      </c>
      <c r="I159" s="154" t="n">
        <v>0</v>
      </c>
      <c r="J159" s="154" t="n">
        <v>0</v>
      </c>
      <c r="K159" s="154" t="n">
        <v>0</v>
      </c>
      <c r="L159" s="154" t="n">
        <v>0</v>
      </c>
      <c r="M159" s="154" t="n">
        <v>0</v>
      </c>
      <c r="N159" s="154" t="n">
        <v>0</v>
      </c>
      <c r="O159" s="154"/>
      <c r="P159" s="154" t="n">
        <v>0</v>
      </c>
      <c r="Q159" s="154" t="n">
        <v>928.47</v>
      </c>
      <c r="R159" s="152" t="n">
        <v>-100</v>
      </c>
      <c r="S159" s="154"/>
      <c r="T159" s="149" t="n">
        <v>0</v>
      </c>
      <c r="U159" s="149" t="n">
        <v>3.6268359375</v>
      </c>
      <c r="V159" s="150"/>
      <c r="X159" s="156"/>
      <c r="Y159" s="156"/>
      <c r="Z159" s="156"/>
      <c r="AA159" s="156"/>
      <c r="AB159" s="156"/>
      <c r="AC159" s="156"/>
    </row>
    <row r="160" s="101" customFormat="true" ht="12.75" hidden="false" customHeight="false" outlineLevel="0" collapsed="false">
      <c r="A160" s="153" t="s">
        <v>353</v>
      </c>
      <c r="B160" s="147" t="s">
        <v>354</v>
      </c>
      <c r="C160" s="154"/>
      <c r="D160" s="154" t="n">
        <v>0</v>
      </c>
      <c r="E160" s="154" t="n">
        <v>0</v>
      </c>
      <c r="F160" s="154" t="n">
        <v>0</v>
      </c>
      <c r="G160" s="154" t="n">
        <v>0</v>
      </c>
      <c r="H160" s="154" t="n">
        <v>0</v>
      </c>
      <c r="I160" s="154" t="n">
        <v>0</v>
      </c>
      <c r="J160" s="154" t="n">
        <v>0</v>
      </c>
      <c r="K160" s="154" t="n">
        <v>0</v>
      </c>
      <c r="L160" s="154" t="n">
        <v>0</v>
      </c>
      <c r="M160" s="154" t="n">
        <v>0</v>
      </c>
      <c r="N160" s="154" t="n">
        <v>0</v>
      </c>
      <c r="O160" s="154"/>
      <c r="P160" s="154" t="n">
        <v>0</v>
      </c>
      <c r="Q160" s="154" t="n">
        <v>110617.78</v>
      </c>
      <c r="R160" s="152" t="n">
        <v>-100</v>
      </c>
      <c r="S160" s="154"/>
      <c r="T160" s="149" t="n">
        <v>0</v>
      </c>
      <c r="U160" s="149" t="n">
        <v>432.100703125</v>
      </c>
      <c r="V160" s="150"/>
      <c r="X160" s="156"/>
      <c r="Y160" s="156"/>
      <c r="Z160" s="156"/>
      <c r="AA160" s="156"/>
      <c r="AB160" s="156"/>
      <c r="AC160" s="156"/>
    </row>
    <row r="161" s="101" customFormat="true" ht="12.75" hidden="false" customHeight="false" outlineLevel="0" collapsed="false">
      <c r="A161" s="153" t="s">
        <v>355</v>
      </c>
      <c r="B161" s="147" t="s">
        <v>356</v>
      </c>
      <c r="C161" s="154" t="n">
        <v>0</v>
      </c>
      <c r="D161" s="154" t="n">
        <v>0</v>
      </c>
      <c r="E161" s="154" t="n">
        <v>0</v>
      </c>
      <c r="F161" s="154" t="n">
        <v>0</v>
      </c>
      <c r="G161" s="154" t="n">
        <v>821594.589</v>
      </c>
      <c r="H161" s="154" t="n">
        <v>487.812</v>
      </c>
      <c r="I161" s="154" t="n">
        <v>1187.4565</v>
      </c>
      <c r="J161" s="154" t="n">
        <v>1566.2025</v>
      </c>
      <c r="K161" s="154" t="n">
        <v>2504.39</v>
      </c>
      <c r="L161" s="154" t="n">
        <v>156455.831</v>
      </c>
      <c r="M161" s="154" t="n">
        <v>1509059</v>
      </c>
      <c r="N161" s="154" t="n">
        <v>453920.698</v>
      </c>
      <c r="O161" s="154"/>
      <c r="P161" s="154" t="n">
        <v>2946775.979</v>
      </c>
      <c r="Q161" s="154" t="n">
        <v>384586.838</v>
      </c>
      <c r="R161" s="152" t="s">
        <v>116</v>
      </c>
      <c r="S161" s="154"/>
      <c r="T161" s="149" t="n">
        <v>11510.8436679688</v>
      </c>
      <c r="U161" s="149" t="n">
        <v>1502.2923359375</v>
      </c>
      <c r="V161" s="150"/>
      <c r="X161" s="156"/>
      <c r="Y161" s="156"/>
      <c r="Z161" s="156"/>
      <c r="AA161" s="156"/>
      <c r="AB161" s="156"/>
      <c r="AC161" s="156"/>
    </row>
    <row r="162" s="101" customFormat="true" ht="12.75" hidden="false" customHeight="false" outlineLevel="0" collapsed="false">
      <c r="A162" s="153" t="s">
        <v>357</v>
      </c>
      <c r="B162" s="147" t="s">
        <v>358</v>
      </c>
      <c r="C162" s="154" t="n">
        <v>0</v>
      </c>
      <c r="D162" s="154" t="n">
        <v>0</v>
      </c>
      <c r="E162" s="154" t="n">
        <v>0</v>
      </c>
      <c r="F162" s="154" t="n">
        <v>0</v>
      </c>
      <c r="G162" s="154" t="n">
        <v>0</v>
      </c>
      <c r="H162" s="154" t="n">
        <v>0</v>
      </c>
      <c r="I162" s="154" t="n">
        <v>0</v>
      </c>
      <c r="J162" s="154" t="n">
        <v>0</v>
      </c>
      <c r="K162" s="154" t="n">
        <v>0</v>
      </c>
      <c r="L162" s="154" t="n">
        <v>0</v>
      </c>
      <c r="M162" s="154" t="n">
        <v>0</v>
      </c>
      <c r="N162" s="154" t="n">
        <v>0</v>
      </c>
      <c r="O162" s="154"/>
      <c r="P162" s="154" t="n">
        <v>0</v>
      </c>
      <c r="Q162" s="154" t="n">
        <v>0</v>
      </c>
      <c r="R162" s="152"/>
      <c r="S162" s="154"/>
      <c r="T162" s="149" t="n">
        <v>0</v>
      </c>
      <c r="U162" s="149" t="n">
        <v>0</v>
      </c>
      <c r="V162" s="150"/>
      <c r="X162" s="156"/>
      <c r="Y162" s="156"/>
      <c r="Z162" s="156"/>
      <c r="AA162" s="156"/>
      <c r="AB162" s="156"/>
      <c r="AC162" s="156"/>
    </row>
    <row r="163" s="101" customFormat="true" ht="12.75" hidden="false" customHeight="false" outlineLevel="0" collapsed="false">
      <c r="A163" s="153" t="s">
        <v>359</v>
      </c>
      <c r="B163" s="147" t="s">
        <v>360</v>
      </c>
      <c r="C163" s="154" t="n">
        <v>163.098</v>
      </c>
      <c r="D163" s="154" t="n">
        <v>2602.5</v>
      </c>
      <c r="E163" s="154" t="n">
        <v>144.45</v>
      </c>
      <c r="F163" s="154" t="n">
        <v>124369.534</v>
      </c>
      <c r="G163" s="154" t="n">
        <v>5453.307</v>
      </c>
      <c r="H163" s="154" t="n">
        <v>965.92</v>
      </c>
      <c r="I163" s="154" t="n">
        <v>1448.6115</v>
      </c>
      <c r="J163" s="154" t="n">
        <v>1192.649</v>
      </c>
      <c r="K163" s="154" t="n">
        <v>0</v>
      </c>
      <c r="L163" s="154" t="n">
        <v>0</v>
      </c>
      <c r="M163" s="154" t="n">
        <v>0</v>
      </c>
      <c r="N163" s="154" t="n">
        <v>162.75</v>
      </c>
      <c r="O163" s="154"/>
      <c r="P163" s="154" t="n">
        <v>136502.8195</v>
      </c>
      <c r="Q163" s="154" t="n">
        <v>78652.9655</v>
      </c>
      <c r="R163" s="152" t="n">
        <v>73.5507601426675</v>
      </c>
      <c r="S163" s="154"/>
      <c r="T163" s="149" t="n">
        <v>533.214138671875</v>
      </c>
      <c r="U163" s="149" t="n">
        <v>307.238146484375</v>
      </c>
      <c r="V163" s="150"/>
      <c r="X163" s="156"/>
      <c r="Y163" s="156"/>
      <c r="Z163" s="156"/>
      <c r="AA163" s="156"/>
      <c r="AB163" s="156"/>
      <c r="AC163" s="156"/>
    </row>
    <row r="164" s="101" customFormat="true" ht="12.75" hidden="false" customHeight="false" outlineLevel="0" collapsed="false">
      <c r="A164" s="153" t="s">
        <v>361</v>
      </c>
      <c r="B164" s="147" t="s">
        <v>362</v>
      </c>
      <c r="C164" s="154" t="n">
        <v>0</v>
      </c>
      <c r="D164" s="154" t="n">
        <v>0</v>
      </c>
      <c r="E164" s="154" t="n">
        <v>0</v>
      </c>
      <c r="F164" s="154" t="n">
        <v>0</v>
      </c>
      <c r="G164" s="154" t="n">
        <v>0</v>
      </c>
      <c r="H164" s="154" t="n">
        <v>0</v>
      </c>
      <c r="I164" s="154" t="n">
        <v>0</v>
      </c>
      <c r="J164" s="154" t="n">
        <v>0</v>
      </c>
      <c r="K164" s="154" t="n">
        <v>0</v>
      </c>
      <c r="L164" s="154" t="n">
        <v>0</v>
      </c>
      <c r="M164" s="154" t="n">
        <v>0</v>
      </c>
      <c r="N164" s="154" t="n">
        <v>0</v>
      </c>
      <c r="O164" s="154"/>
      <c r="P164" s="154" t="n">
        <v>0</v>
      </c>
      <c r="Q164" s="154" t="n">
        <v>0</v>
      </c>
      <c r="R164" s="152"/>
      <c r="S164" s="154"/>
      <c r="T164" s="149" t="n">
        <v>0</v>
      </c>
      <c r="U164" s="149" t="n">
        <v>0</v>
      </c>
      <c r="V164" s="150"/>
      <c r="X164" s="156"/>
      <c r="Y164" s="156"/>
      <c r="Z164" s="156"/>
      <c r="AA164" s="156"/>
      <c r="AB164" s="156"/>
      <c r="AC164" s="156"/>
    </row>
    <row r="165" s="101" customFormat="true" ht="12.75" hidden="false" customHeight="false" outlineLevel="0" collapsed="false">
      <c r="A165" s="153" t="s">
        <v>363</v>
      </c>
      <c r="B165" s="147" t="s">
        <v>364</v>
      </c>
      <c r="C165" s="154" t="n">
        <v>0</v>
      </c>
      <c r="D165" s="154" t="n">
        <v>0</v>
      </c>
      <c r="E165" s="154" t="n">
        <v>0</v>
      </c>
      <c r="F165" s="154" t="n">
        <v>48966.88</v>
      </c>
      <c r="G165" s="154" t="n">
        <v>0</v>
      </c>
      <c r="H165" s="154" t="n">
        <v>0</v>
      </c>
      <c r="I165" s="154" t="n">
        <v>0</v>
      </c>
      <c r="J165" s="154" t="n">
        <v>0</v>
      </c>
      <c r="K165" s="154" t="n">
        <v>0</v>
      </c>
      <c r="L165" s="154" t="n">
        <v>0</v>
      </c>
      <c r="M165" s="154" t="n">
        <v>0</v>
      </c>
      <c r="N165" s="154" t="n">
        <v>0</v>
      </c>
      <c r="O165" s="154"/>
      <c r="P165" s="154" t="n">
        <v>48966.88</v>
      </c>
      <c r="Q165" s="154" t="n">
        <v>34685.463</v>
      </c>
      <c r="R165" s="152" t="n">
        <v>41.1740705320843</v>
      </c>
      <c r="S165" s="154"/>
      <c r="T165" s="149" t="n">
        <v>191.276875</v>
      </c>
      <c r="U165" s="149" t="n">
        <v>135.49008984375</v>
      </c>
      <c r="V165" s="150"/>
      <c r="X165" s="156"/>
      <c r="Y165" s="156"/>
      <c r="Z165" s="156"/>
      <c r="AA165" s="156"/>
      <c r="AB165" s="156"/>
      <c r="AC165" s="156"/>
    </row>
    <row r="166" s="101" customFormat="true" ht="12.75" hidden="false" customHeight="false" outlineLevel="0" collapsed="false">
      <c r="A166" s="153" t="s">
        <v>365</v>
      </c>
      <c r="B166" s="147" t="s">
        <v>366</v>
      </c>
      <c r="C166" s="154" t="n">
        <v>0</v>
      </c>
      <c r="D166" s="154" t="n">
        <v>0</v>
      </c>
      <c r="E166" s="154" t="n">
        <v>0</v>
      </c>
      <c r="F166" s="154" t="n">
        <v>0</v>
      </c>
      <c r="G166" s="154" t="n">
        <v>586.188</v>
      </c>
      <c r="H166" s="154" t="n">
        <v>693.234</v>
      </c>
      <c r="I166" s="154" t="n">
        <v>2325.31</v>
      </c>
      <c r="J166" s="154" t="n">
        <v>0</v>
      </c>
      <c r="K166" s="154" t="n">
        <v>0</v>
      </c>
      <c r="L166" s="154" t="n">
        <v>0</v>
      </c>
      <c r="M166" s="154" t="n">
        <v>637.184</v>
      </c>
      <c r="N166" s="154" t="n">
        <v>1301.504</v>
      </c>
      <c r="O166" s="154"/>
      <c r="P166" s="154" t="n">
        <v>5543.42</v>
      </c>
      <c r="Q166" s="154" t="n">
        <v>50716.65</v>
      </c>
      <c r="R166" s="152" t="n">
        <v>-89.0698222378647</v>
      </c>
      <c r="S166" s="154"/>
      <c r="T166" s="149" t="n">
        <v>21.653984375</v>
      </c>
      <c r="U166" s="149" t="n">
        <v>198.1119140625</v>
      </c>
      <c r="V166" s="150"/>
      <c r="X166" s="156"/>
      <c r="Y166" s="156"/>
      <c r="Z166" s="156"/>
      <c r="AA166" s="156"/>
      <c r="AB166" s="156"/>
      <c r="AC166" s="156"/>
    </row>
    <row r="167" s="101" customFormat="true" ht="12.75" hidden="false" customHeight="false" outlineLevel="0" collapsed="false">
      <c r="A167" s="153" t="s">
        <v>367</v>
      </c>
      <c r="B167" s="147" t="s">
        <v>368</v>
      </c>
      <c r="C167" s="154" t="n">
        <v>0</v>
      </c>
      <c r="D167" s="154" t="n">
        <v>0</v>
      </c>
      <c r="E167" s="154" t="n">
        <v>0</v>
      </c>
      <c r="F167" s="154" t="n">
        <v>0</v>
      </c>
      <c r="G167" s="154" t="n">
        <v>893.590110627</v>
      </c>
      <c r="H167" s="154" t="n">
        <v>0</v>
      </c>
      <c r="I167" s="154" t="n">
        <v>540.204991861</v>
      </c>
      <c r="J167" s="154" t="n">
        <v>529.552053326</v>
      </c>
      <c r="K167" s="154" t="n">
        <v>0</v>
      </c>
      <c r="L167" s="154" t="n">
        <v>0</v>
      </c>
      <c r="M167" s="154" t="n">
        <v>0</v>
      </c>
      <c r="N167" s="154" t="n">
        <v>0</v>
      </c>
      <c r="O167" s="154"/>
      <c r="P167" s="154" t="n">
        <v>1963.347155814</v>
      </c>
      <c r="Q167" s="154" t="n">
        <v>16181.89781724</v>
      </c>
      <c r="R167" s="152" t="n">
        <v>-87.8670154886142</v>
      </c>
      <c r="S167" s="154"/>
      <c r="T167" s="149" t="n">
        <v>7.66932482739844</v>
      </c>
      <c r="U167" s="149" t="n">
        <v>63.2105383485938</v>
      </c>
      <c r="V167" s="150"/>
      <c r="X167" s="156"/>
      <c r="Y167" s="156"/>
      <c r="Z167" s="156"/>
      <c r="AA167" s="156"/>
      <c r="AB167" s="156"/>
      <c r="AC167" s="156"/>
    </row>
    <row r="168" s="101" customFormat="true" ht="12.75" hidden="false" customHeight="false" outlineLevel="0" collapsed="false">
      <c r="A168" s="153" t="s">
        <v>369</v>
      </c>
      <c r="B168" s="147" t="s">
        <v>370</v>
      </c>
      <c r="C168" s="154" t="n">
        <v>0</v>
      </c>
      <c r="D168" s="154" t="n">
        <v>0</v>
      </c>
      <c r="E168" s="154" t="n">
        <v>0</v>
      </c>
      <c r="F168" s="154" t="n">
        <v>0</v>
      </c>
      <c r="G168" s="154" t="n">
        <v>0</v>
      </c>
      <c r="H168" s="154" t="n">
        <v>0</v>
      </c>
      <c r="I168" s="154" t="n">
        <v>0</v>
      </c>
      <c r="J168" s="154" t="n">
        <v>0</v>
      </c>
      <c r="K168" s="154" t="n">
        <v>0</v>
      </c>
      <c r="L168" s="154" t="n">
        <v>0</v>
      </c>
      <c r="M168" s="154" t="n">
        <v>0</v>
      </c>
      <c r="N168" s="154" t="n">
        <v>0</v>
      </c>
      <c r="O168" s="154"/>
      <c r="P168" s="154" t="n">
        <v>0</v>
      </c>
      <c r="Q168" s="154" t="n">
        <v>0</v>
      </c>
      <c r="R168" s="152"/>
      <c r="S168" s="154"/>
      <c r="T168" s="149" t="n">
        <v>0</v>
      </c>
      <c r="U168" s="149" t="n">
        <v>0</v>
      </c>
      <c r="V168" s="150"/>
      <c r="X168" s="156"/>
      <c r="Y168" s="156"/>
      <c r="Z168" s="156"/>
      <c r="AA168" s="156"/>
      <c r="AB168" s="156"/>
      <c r="AC168" s="156"/>
    </row>
    <row r="169" s="101" customFormat="true" ht="12.75" hidden="false" customHeight="false" outlineLevel="0" collapsed="false">
      <c r="A169" s="153" t="s">
        <v>371</v>
      </c>
      <c r="B169" s="147" t="s">
        <v>372</v>
      </c>
      <c r="C169" s="154" t="n">
        <v>0</v>
      </c>
      <c r="D169" s="154" t="n">
        <v>0</v>
      </c>
      <c r="E169" s="154" t="n">
        <v>0</v>
      </c>
      <c r="F169" s="154" t="n">
        <v>0</v>
      </c>
      <c r="G169" s="154" t="n">
        <v>0</v>
      </c>
      <c r="H169" s="154" t="n">
        <v>0</v>
      </c>
      <c r="I169" s="154" t="n">
        <v>0</v>
      </c>
      <c r="J169" s="154" t="n">
        <v>0</v>
      </c>
      <c r="K169" s="154" t="n">
        <v>0</v>
      </c>
      <c r="L169" s="154" t="n">
        <v>0</v>
      </c>
      <c r="M169" s="154" t="n">
        <v>0</v>
      </c>
      <c r="N169" s="154" t="n">
        <v>0</v>
      </c>
      <c r="O169" s="154"/>
      <c r="P169" s="154" t="n">
        <v>0</v>
      </c>
      <c r="Q169" s="154" t="n">
        <v>0</v>
      </c>
      <c r="R169" s="152"/>
      <c r="S169" s="154"/>
      <c r="T169" s="149" t="n">
        <v>0</v>
      </c>
      <c r="U169" s="149" t="n">
        <v>0</v>
      </c>
      <c r="V169" s="150"/>
      <c r="X169" s="156"/>
      <c r="Y169" s="156"/>
      <c r="Z169" s="156"/>
      <c r="AA169" s="156"/>
      <c r="AB169" s="156"/>
      <c r="AC169" s="156"/>
    </row>
    <row r="170" s="101" customFormat="true" ht="12.75" hidden="false" customHeight="false" outlineLevel="0" collapsed="false">
      <c r="A170" s="153" t="s">
        <v>373</v>
      </c>
      <c r="B170" s="147" t="s">
        <v>374</v>
      </c>
      <c r="C170" s="154" t="n">
        <v>0</v>
      </c>
      <c r="D170" s="154" t="n">
        <v>0</v>
      </c>
      <c r="E170" s="154" t="n">
        <v>0</v>
      </c>
      <c r="F170" s="154" t="n">
        <v>0</v>
      </c>
      <c r="G170" s="154" t="n">
        <v>0</v>
      </c>
      <c r="H170" s="154" t="n">
        <v>35326</v>
      </c>
      <c r="I170" s="154" t="n">
        <v>8882.5</v>
      </c>
      <c r="J170" s="154" t="n">
        <v>0</v>
      </c>
      <c r="K170" s="154" t="n">
        <v>0</v>
      </c>
      <c r="L170" s="154" t="n">
        <v>0</v>
      </c>
      <c r="M170" s="154" t="n">
        <v>0</v>
      </c>
      <c r="N170" s="154" t="n">
        <v>0</v>
      </c>
      <c r="O170" s="154"/>
      <c r="P170" s="154" t="n">
        <v>44208.5</v>
      </c>
      <c r="Q170" s="154" t="n">
        <v>26772</v>
      </c>
      <c r="R170" s="152" t="n">
        <v>65.1296130285373</v>
      </c>
      <c r="S170" s="154"/>
      <c r="T170" s="149" t="n">
        <v>172.689453125</v>
      </c>
      <c r="U170" s="149" t="n">
        <v>104.578125</v>
      </c>
      <c r="V170" s="150"/>
      <c r="X170" s="156"/>
      <c r="Y170" s="156"/>
      <c r="Z170" s="156"/>
      <c r="AA170" s="156"/>
      <c r="AB170" s="156"/>
      <c r="AC170" s="156"/>
    </row>
    <row r="171" s="101" customFormat="true" ht="12.75" hidden="false" customHeight="false" outlineLevel="0" collapsed="false">
      <c r="A171" s="153" t="s">
        <v>369</v>
      </c>
      <c r="B171" s="147" t="s">
        <v>375</v>
      </c>
      <c r="C171" s="154" t="n">
        <v>2589.082</v>
      </c>
      <c r="D171" s="154" t="n">
        <v>17421.7765</v>
      </c>
      <c r="E171" s="154" t="n">
        <v>37508.5875</v>
      </c>
      <c r="F171" s="154" t="n">
        <v>11008.177</v>
      </c>
      <c r="G171" s="154" t="n">
        <v>932918.826</v>
      </c>
      <c r="H171" s="154" t="n">
        <v>59624.6505</v>
      </c>
      <c r="I171" s="154" t="n">
        <v>15431.5895</v>
      </c>
      <c r="J171" s="154" t="n">
        <v>17476.0885</v>
      </c>
      <c r="K171" s="154" t="n">
        <v>46114.1155</v>
      </c>
      <c r="L171" s="154" t="n">
        <v>188915.55</v>
      </c>
      <c r="M171" s="154" t="n">
        <v>1138820.43</v>
      </c>
      <c r="N171" s="154" t="n">
        <v>40921.036</v>
      </c>
      <c r="O171" s="154"/>
      <c r="P171" s="154" t="n">
        <v>2508749.909</v>
      </c>
      <c r="Q171" s="154" t="n">
        <v>629164.07</v>
      </c>
      <c r="R171" s="152" t="n">
        <v>298.743353065282</v>
      </c>
      <c r="S171" s="154"/>
      <c r="T171" s="149" t="n">
        <v>9799.80433203125</v>
      </c>
      <c r="U171" s="149" t="n">
        <v>2457.6721484375</v>
      </c>
      <c r="V171" s="150"/>
      <c r="X171" s="156"/>
      <c r="Y171" s="156"/>
      <c r="Z171" s="156"/>
      <c r="AA171" s="156"/>
      <c r="AB171" s="156"/>
      <c r="AC171" s="156"/>
    </row>
    <row r="172" s="101" customFormat="true" ht="12.75" hidden="false" customHeight="false" outlineLevel="0" collapsed="false">
      <c r="A172" s="153" t="s">
        <v>376</v>
      </c>
      <c r="B172" s="147" t="s">
        <v>377</v>
      </c>
      <c r="C172" s="154" t="n">
        <v>15.751766709</v>
      </c>
      <c r="D172" s="154" t="n">
        <v>16256.355980046</v>
      </c>
      <c r="E172" s="154" t="n">
        <v>17419.341578349</v>
      </c>
      <c r="F172" s="154" t="n">
        <v>0</v>
      </c>
      <c r="G172" s="154" t="n">
        <v>0</v>
      </c>
      <c r="H172" s="154" t="n">
        <v>52.411119515</v>
      </c>
      <c r="I172" s="154" t="n">
        <v>57.027714787</v>
      </c>
      <c r="J172" s="154" t="n">
        <v>0</v>
      </c>
      <c r="K172" s="154" t="n">
        <v>125.655451451</v>
      </c>
      <c r="L172" s="154" t="n">
        <v>0</v>
      </c>
      <c r="M172" s="154" t="n">
        <v>0</v>
      </c>
      <c r="N172" s="154" t="n">
        <v>102.721240358</v>
      </c>
      <c r="O172" s="154"/>
      <c r="P172" s="154" t="n">
        <v>34029.264851215</v>
      </c>
      <c r="Q172" s="154" t="n">
        <v>1004.273416275</v>
      </c>
      <c r="R172" s="152" t="s">
        <v>116</v>
      </c>
      <c r="S172" s="154"/>
      <c r="T172" s="149" t="n">
        <v>132.926815825059</v>
      </c>
      <c r="U172" s="149" t="n">
        <v>3.92294303232422</v>
      </c>
      <c r="V172" s="150"/>
      <c r="X172" s="156"/>
      <c r="Y172" s="156"/>
      <c r="Z172" s="156"/>
      <c r="AA172" s="156"/>
      <c r="AB172" s="156"/>
      <c r="AC172" s="156"/>
    </row>
    <row r="173" s="101" customFormat="true" ht="12.75" hidden="false" customHeight="false" outlineLevel="0" collapsed="false">
      <c r="A173" s="153" t="s">
        <v>378</v>
      </c>
      <c r="B173" s="147" t="s">
        <v>379</v>
      </c>
      <c r="C173" s="154" t="n">
        <v>637.98</v>
      </c>
      <c r="D173" s="154" t="n">
        <v>30.6735</v>
      </c>
      <c r="E173" s="154" t="n">
        <v>963.125</v>
      </c>
      <c r="F173" s="154" t="n">
        <v>1807.3</v>
      </c>
      <c r="G173" s="154" t="n">
        <v>0</v>
      </c>
      <c r="H173" s="154" t="n">
        <v>2017.79</v>
      </c>
      <c r="I173" s="154" t="n">
        <v>1042.941</v>
      </c>
      <c r="J173" s="154" t="n">
        <v>4753.5125</v>
      </c>
      <c r="K173" s="154" t="n">
        <v>3193.8125</v>
      </c>
      <c r="L173" s="154" t="n">
        <v>363.1875</v>
      </c>
      <c r="M173" s="154" t="n">
        <v>559.26</v>
      </c>
      <c r="N173" s="154" t="n">
        <v>1098.965</v>
      </c>
      <c r="O173" s="154"/>
      <c r="P173" s="154" t="n">
        <v>16468.547</v>
      </c>
      <c r="Q173" s="154" t="n">
        <v>222009.675</v>
      </c>
      <c r="R173" s="152" t="n">
        <v>-92.5820588674795</v>
      </c>
      <c r="S173" s="154"/>
      <c r="T173" s="149" t="n">
        <v>64.33026171875</v>
      </c>
      <c r="U173" s="149" t="n">
        <v>867.22529296875</v>
      </c>
      <c r="V173" s="150"/>
      <c r="X173" s="156"/>
      <c r="Y173" s="156"/>
      <c r="Z173" s="156"/>
      <c r="AA173" s="156"/>
      <c r="AB173" s="156"/>
      <c r="AC173" s="156"/>
    </row>
    <row r="174" s="101" customFormat="true" ht="12.75" hidden="false" customHeight="false" outlineLevel="0" collapsed="false">
      <c r="A174" s="153" t="s">
        <v>380</v>
      </c>
      <c r="B174" s="147" t="s">
        <v>381</v>
      </c>
      <c r="C174" s="154" t="n">
        <v>0</v>
      </c>
      <c r="D174" s="154" t="n">
        <v>0</v>
      </c>
      <c r="E174" s="154" t="n">
        <v>4889.3965</v>
      </c>
      <c r="F174" s="154" t="n">
        <v>0</v>
      </c>
      <c r="G174" s="154" t="n">
        <v>7004.34</v>
      </c>
      <c r="H174" s="154" t="n">
        <v>0</v>
      </c>
      <c r="I174" s="154" t="n">
        <v>0</v>
      </c>
      <c r="J174" s="154" t="n">
        <v>0</v>
      </c>
      <c r="K174" s="154" t="n">
        <v>0</v>
      </c>
      <c r="L174" s="154" t="n">
        <v>0</v>
      </c>
      <c r="M174" s="154" t="n">
        <v>0</v>
      </c>
      <c r="N174" s="154" t="n">
        <v>0</v>
      </c>
      <c r="O174" s="154"/>
      <c r="P174" s="154" t="n">
        <v>11893.7365</v>
      </c>
      <c r="Q174" s="154" t="n">
        <v>1434.6</v>
      </c>
      <c r="R174" s="152" t="s">
        <v>116</v>
      </c>
      <c r="S174" s="154"/>
      <c r="T174" s="149" t="n">
        <v>46.459908203125</v>
      </c>
      <c r="U174" s="149" t="n">
        <v>5.60390625</v>
      </c>
      <c r="V174" s="150"/>
      <c r="X174" s="156"/>
      <c r="Y174" s="156"/>
      <c r="Z174" s="156"/>
      <c r="AA174" s="156"/>
      <c r="AB174" s="156"/>
      <c r="AC174" s="156"/>
    </row>
    <row r="175" s="101" customFormat="true" ht="12.75" hidden="false" customHeight="false" outlineLevel="0" collapsed="false">
      <c r="A175" s="153" t="s">
        <v>382</v>
      </c>
      <c r="B175" s="147" t="s">
        <v>383</v>
      </c>
      <c r="C175" s="154" t="n">
        <v>0</v>
      </c>
      <c r="D175" s="154" t="n">
        <v>0</v>
      </c>
      <c r="E175" s="154" t="n">
        <v>3215.7</v>
      </c>
      <c r="F175" s="154" t="n">
        <v>51.345</v>
      </c>
      <c r="G175" s="154" t="n">
        <v>9085.073</v>
      </c>
      <c r="H175" s="154" t="n">
        <v>17320.291</v>
      </c>
      <c r="I175" s="154" t="n">
        <v>4403.735</v>
      </c>
      <c r="J175" s="154" t="n">
        <v>6490.8965</v>
      </c>
      <c r="K175" s="154" t="n">
        <v>4395.6355</v>
      </c>
      <c r="L175" s="154" t="n">
        <v>335.685</v>
      </c>
      <c r="M175" s="154" t="n">
        <v>4346.264</v>
      </c>
      <c r="N175" s="154" t="n">
        <v>1892.958</v>
      </c>
      <c r="O175" s="154"/>
      <c r="P175" s="154" t="n">
        <v>51537.583</v>
      </c>
      <c r="Q175" s="154" t="n">
        <v>38553.6675</v>
      </c>
      <c r="R175" s="152" t="n">
        <v>33.677510706342</v>
      </c>
      <c r="S175" s="154"/>
      <c r="T175" s="149" t="n">
        <v>201.31868359375</v>
      </c>
      <c r="U175" s="149" t="n">
        <v>150.600263671875</v>
      </c>
      <c r="V175" s="150"/>
      <c r="X175" s="156"/>
      <c r="Y175" s="156"/>
      <c r="Z175" s="156"/>
      <c r="AA175" s="156"/>
      <c r="AB175" s="156"/>
      <c r="AC175" s="156"/>
    </row>
    <row r="176" s="101" customFormat="true" ht="12.75" hidden="false" customHeight="false" outlineLevel="0" collapsed="false">
      <c r="A176" s="153" t="s">
        <v>384</v>
      </c>
      <c r="B176" s="147" t="s">
        <v>385</v>
      </c>
      <c r="C176" s="154" t="n">
        <v>0</v>
      </c>
      <c r="D176" s="154" t="n">
        <v>0</v>
      </c>
      <c r="E176" s="154" t="n">
        <v>0</v>
      </c>
      <c r="F176" s="154" t="n">
        <v>0</v>
      </c>
      <c r="G176" s="154" t="n">
        <v>0</v>
      </c>
      <c r="H176" s="154" t="n">
        <v>0</v>
      </c>
      <c r="I176" s="154" t="n">
        <v>0</v>
      </c>
      <c r="J176" s="154" t="n">
        <v>0</v>
      </c>
      <c r="K176" s="154" t="n">
        <v>0</v>
      </c>
      <c r="L176" s="154" t="n">
        <v>0</v>
      </c>
      <c r="M176" s="154" t="n">
        <v>0</v>
      </c>
      <c r="N176" s="154" t="n">
        <v>0</v>
      </c>
      <c r="O176" s="154"/>
      <c r="P176" s="154" t="n">
        <v>0</v>
      </c>
      <c r="Q176" s="154" t="n">
        <v>1687.108</v>
      </c>
      <c r="R176" s="152" t="n">
        <v>-100</v>
      </c>
      <c r="S176" s="154"/>
      <c r="T176" s="149" t="n">
        <v>0</v>
      </c>
      <c r="U176" s="149" t="n">
        <v>6.590265625</v>
      </c>
      <c r="V176" s="150"/>
      <c r="X176" s="156"/>
      <c r="Y176" s="156"/>
      <c r="Z176" s="156"/>
      <c r="AA176" s="156"/>
      <c r="AB176" s="156"/>
      <c r="AC176" s="156"/>
    </row>
    <row r="177" s="101" customFormat="true" ht="12.75" hidden="false" customHeight="false" outlineLevel="0" collapsed="false">
      <c r="A177" s="153" t="s">
        <v>386</v>
      </c>
      <c r="B177" s="147" t="s">
        <v>387</v>
      </c>
      <c r="C177" s="154" t="n">
        <v>0</v>
      </c>
      <c r="D177" s="154" t="n">
        <v>0</v>
      </c>
      <c r="E177" s="154" t="n">
        <v>0</v>
      </c>
      <c r="F177" s="154" t="n">
        <v>0</v>
      </c>
      <c r="G177" s="154" t="n">
        <v>0</v>
      </c>
      <c r="H177" s="154" t="n">
        <v>0</v>
      </c>
      <c r="I177" s="154" t="n">
        <v>0</v>
      </c>
      <c r="J177" s="154" t="n">
        <v>4751.152</v>
      </c>
      <c r="K177" s="154" t="n">
        <v>697.97</v>
      </c>
      <c r="L177" s="154" t="n">
        <v>0</v>
      </c>
      <c r="M177" s="154" t="n">
        <v>0</v>
      </c>
      <c r="N177" s="154" t="n">
        <v>0</v>
      </c>
      <c r="O177" s="154"/>
      <c r="P177" s="154" t="n">
        <v>5449.122</v>
      </c>
      <c r="Q177" s="154" t="n">
        <v>6636.72</v>
      </c>
      <c r="R177" s="152" t="n">
        <v>-17.8943514266083</v>
      </c>
      <c r="S177" s="154"/>
      <c r="T177" s="149" t="n">
        <v>21.2856328125</v>
      </c>
      <c r="U177" s="149" t="n">
        <v>25.9246875</v>
      </c>
      <c r="V177" s="150"/>
      <c r="X177" s="156"/>
      <c r="Y177" s="156"/>
      <c r="Z177" s="156"/>
      <c r="AA177" s="156"/>
      <c r="AB177" s="156"/>
      <c r="AC177" s="156"/>
    </row>
    <row r="178" s="101" customFormat="true" ht="12.75" hidden="false" customHeight="false" outlineLevel="0" collapsed="false">
      <c r="A178" s="153" t="s">
        <v>388</v>
      </c>
      <c r="B178" s="147" t="s">
        <v>389</v>
      </c>
      <c r="C178" s="154" t="n">
        <v>0</v>
      </c>
      <c r="D178" s="154" t="n">
        <v>0</v>
      </c>
      <c r="E178" s="154" t="n">
        <v>0</v>
      </c>
      <c r="F178" s="154" t="n">
        <v>0</v>
      </c>
      <c r="G178" s="154" t="n">
        <v>149104.809</v>
      </c>
      <c r="H178" s="154" t="n">
        <v>1338.74</v>
      </c>
      <c r="I178" s="154" t="n">
        <v>2107.502</v>
      </c>
      <c r="J178" s="154" t="n">
        <v>4730.804</v>
      </c>
      <c r="K178" s="154" t="n">
        <v>3006.2695</v>
      </c>
      <c r="L178" s="154" t="n">
        <v>1637.7975</v>
      </c>
      <c r="M178" s="154" t="n">
        <v>0</v>
      </c>
      <c r="N178" s="154" t="n">
        <v>200.65</v>
      </c>
      <c r="O178" s="154"/>
      <c r="P178" s="154" t="n">
        <v>162126.572</v>
      </c>
      <c r="Q178" s="154" t="n">
        <v>48181.146</v>
      </c>
      <c r="R178" s="152" t="n">
        <v>236.493806104155</v>
      </c>
      <c r="S178" s="154"/>
      <c r="T178" s="149" t="n">
        <v>633.306921875</v>
      </c>
      <c r="U178" s="149" t="n">
        <v>188.2076015625</v>
      </c>
      <c r="V178" s="150"/>
      <c r="X178" s="156"/>
      <c r="Y178" s="156"/>
      <c r="Z178" s="156"/>
      <c r="AA178" s="156"/>
      <c r="AB178" s="156"/>
      <c r="AC178" s="156"/>
    </row>
    <row r="179" s="101" customFormat="true" ht="12.75" hidden="false" customHeight="false" outlineLevel="0" collapsed="false">
      <c r="A179" s="153" t="s">
        <v>390</v>
      </c>
      <c r="B179" s="147" t="s">
        <v>391</v>
      </c>
      <c r="C179" s="154" t="n">
        <v>0</v>
      </c>
      <c r="D179" s="154" t="n">
        <v>412.8</v>
      </c>
      <c r="E179" s="154" t="n">
        <v>0</v>
      </c>
      <c r="F179" s="154" t="n">
        <v>0</v>
      </c>
      <c r="G179" s="154" t="n">
        <v>597.772</v>
      </c>
      <c r="H179" s="154" t="n">
        <v>2406.832</v>
      </c>
      <c r="I179" s="154" t="n">
        <v>1668.154</v>
      </c>
      <c r="J179" s="154" t="n">
        <v>3612.645</v>
      </c>
      <c r="K179" s="154" t="n">
        <v>204.528</v>
      </c>
      <c r="L179" s="154" t="n">
        <v>0</v>
      </c>
      <c r="M179" s="154" t="n">
        <v>630.574</v>
      </c>
      <c r="N179" s="154" t="n">
        <v>5579.327</v>
      </c>
      <c r="O179" s="154"/>
      <c r="P179" s="154" t="n">
        <v>15112.632</v>
      </c>
      <c r="Q179" s="154" t="n">
        <v>46933.416</v>
      </c>
      <c r="R179" s="152" t="n">
        <v>-67.7998464889068</v>
      </c>
      <c r="S179" s="154"/>
      <c r="T179" s="149" t="n">
        <v>59.03371875</v>
      </c>
      <c r="U179" s="149" t="n">
        <v>183.33365625</v>
      </c>
      <c r="V179" s="150"/>
      <c r="X179" s="156"/>
      <c r="Y179" s="156"/>
      <c r="Z179" s="156"/>
      <c r="AA179" s="156"/>
      <c r="AB179" s="156"/>
      <c r="AC179" s="156"/>
    </row>
    <row r="180" s="101" customFormat="true" ht="12.75" hidden="false" customHeight="false" outlineLevel="0" collapsed="false">
      <c r="A180" s="153" t="s">
        <v>392</v>
      </c>
      <c r="B180" s="147" t="s">
        <v>393</v>
      </c>
      <c r="C180" s="154" t="n">
        <v>0</v>
      </c>
      <c r="D180" s="154" t="n">
        <v>0</v>
      </c>
      <c r="E180" s="154" t="n">
        <v>0</v>
      </c>
      <c r="F180" s="154" t="n">
        <v>0</v>
      </c>
      <c r="G180" s="154" t="n">
        <v>0</v>
      </c>
      <c r="H180" s="154" t="n">
        <v>0</v>
      </c>
      <c r="I180" s="154" t="n">
        <v>0</v>
      </c>
      <c r="J180" s="154" t="n">
        <v>0</v>
      </c>
      <c r="K180" s="154" t="n">
        <v>0</v>
      </c>
      <c r="L180" s="154" t="n">
        <v>0</v>
      </c>
      <c r="M180" s="154" t="n">
        <v>0</v>
      </c>
      <c r="N180" s="154" t="n">
        <v>0</v>
      </c>
      <c r="O180" s="154"/>
      <c r="P180" s="154" t="n">
        <v>0</v>
      </c>
      <c r="Q180" s="154" t="n">
        <v>0</v>
      </c>
      <c r="R180" s="152"/>
      <c r="S180" s="154"/>
      <c r="T180" s="149" t="n">
        <v>0</v>
      </c>
      <c r="U180" s="149" t="n">
        <v>0</v>
      </c>
      <c r="V180" s="150"/>
      <c r="X180" s="156"/>
      <c r="Y180" s="156"/>
      <c r="Z180" s="156"/>
      <c r="AA180" s="156"/>
      <c r="AB180" s="156"/>
      <c r="AC180" s="156"/>
    </row>
    <row r="181" s="101" customFormat="true" ht="12.75" hidden="false" customHeight="false" outlineLevel="0" collapsed="false">
      <c r="A181" s="153" t="s">
        <v>394</v>
      </c>
      <c r="B181" s="147" t="s">
        <v>395</v>
      </c>
      <c r="C181" s="154" t="n">
        <v>335.274</v>
      </c>
      <c r="D181" s="154" t="n">
        <v>0</v>
      </c>
      <c r="E181" s="154" t="n">
        <v>0</v>
      </c>
      <c r="F181" s="154" t="n">
        <v>0</v>
      </c>
      <c r="G181" s="154" t="n">
        <v>0</v>
      </c>
      <c r="H181" s="154" t="n">
        <v>1096.095</v>
      </c>
      <c r="I181" s="154" t="n">
        <v>2281.716</v>
      </c>
      <c r="J181" s="154" t="n">
        <v>1175.148</v>
      </c>
      <c r="K181" s="154" t="n">
        <v>0</v>
      </c>
      <c r="L181" s="154" t="n">
        <v>0</v>
      </c>
      <c r="M181" s="154" t="n">
        <v>0</v>
      </c>
      <c r="N181" s="154" t="n">
        <v>0</v>
      </c>
      <c r="O181" s="154"/>
      <c r="P181" s="154" t="n">
        <v>4888.233</v>
      </c>
      <c r="Q181" s="154" t="n">
        <v>287.964</v>
      </c>
      <c r="R181" s="152" t="s">
        <v>116</v>
      </c>
      <c r="S181" s="154"/>
      <c r="T181" s="149" t="n">
        <v>19.09466015625</v>
      </c>
      <c r="U181" s="149" t="n">
        <v>1.124859375</v>
      </c>
      <c r="V181" s="150"/>
      <c r="X181" s="156"/>
      <c r="Y181" s="156"/>
      <c r="Z181" s="156"/>
      <c r="AA181" s="156"/>
      <c r="AB181" s="156"/>
      <c r="AC181" s="156"/>
    </row>
    <row r="182" s="101" customFormat="true" ht="12.75" hidden="false" customHeight="false" outlineLevel="0" collapsed="false">
      <c r="A182" s="153" t="s">
        <v>396</v>
      </c>
      <c r="B182" s="147" t="s">
        <v>397</v>
      </c>
      <c r="C182" s="154" t="n">
        <v>0</v>
      </c>
      <c r="D182" s="154" t="n">
        <v>0</v>
      </c>
      <c r="E182" s="154" t="n">
        <v>0</v>
      </c>
      <c r="F182" s="154" t="n">
        <v>0</v>
      </c>
      <c r="G182" s="154" t="n">
        <v>0</v>
      </c>
      <c r="H182" s="154" t="n">
        <v>0</v>
      </c>
      <c r="I182" s="154" t="n">
        <v>0</v>
      </c>
      <c r="J182" s="154" t="n">
        <v>0</v>
      </c>
      <c r="K182" s="154" t="n">
        <v>0</v>
      </c>
      <c r="L182" s="154" t="n">
        <v>0</v>
      </c>
      <c r="M182" s="154" t="n">
        <v>0</v>
      </c>
      <c r="N182" s="154" t="n">
        <v>0</v>
      </c>
      <c r="O182" s="154"/>
      <c r="P182" s="154" t="n">
        <v>0</v>
      </c>
      <c r="Q182" s="154" t="n">
        <v>0</v>
      </c>
      <c r="R182" s="152"/>
      <c r="S182" s="154"/>
      <c r="T182" s="149" t="n">
        <v>0</v>
      </c>
      <c r="U182" s="149" t="n">
        <v>0</v>
      </c>
      <c r="V182" s="150"/>
      <c r="X182" s="156"/>
      <c r="Y182" s="156"/>
      <c r="Z182" s="156"/>
      <c r="AA182" s="156"/>
      <c r="AB182" s="156"/>
      <c r="AC182" s="156"/>
    </row>
    <row r="183" s="101" customFormat="true" ht="12.75" hidden="false" customHeight="false" outlineLevel="0" collapsed="false">
      <c r="A183" s="153" t="s">
        <v>398</v>
      </c>
      <c r="B183" s="147" t="s">
        <v>399</v>
      </c>
      <c r="C183" s="154" t="n">
        <v>0</v>
      </c>
      <c r="D183" s="154" t="n">
        <v>0</v>
      </c>
      <c r="E183" s="154" t="n">
        <v>0</v>
      </c>
      <c r="F183" s="154" t="n">
        <v>0</v>
      </c>
      <c r="G183" s="154" t="n">
        <v>0</v>
      </c>
      <c r="H183" s="154" t="n">
        <v>0</v>
      </c>
      <c r="I183" s="154" t="n">
        <v>0</v>
      </c>
      <c r="J183" s="154" t="n">
        <v>0</v>
      </c>
      <c r="K183" s="154" t="n">
        <v>0</v>
      </c>
      <c r="L183" s="154" t="n">
        <v>0</v>
      </c>
      <c r="M183" s="154" t="n">
        <v>0</v>
      </c>
      <c r="N183" s="154" t="n">
        <v>0</v>
      </c>
      <c r="O183" s="154"/>
      <c r="P183" s="154" t="n">
        <v>0</v>
      </c>
      <c r="Q183" s="154" t="n">
        <v>2071.087749555</v>
      </c>
      <c r="R183" s="152" t="n">
        <v>-100</v>
      </c>
      <c r="S183" s="154"/>
      <c r="T183" s="149" t="n">
        <v>0</v>
      </c>
      <c r="U183" s="149" t="n">
        <v>8.09018652169922</v>
      </c>
      <c r="V183" s="150"/>
      <c r="X183" s="156"/>
      <c r="Y183" s="156"/>
      <c r="Z183" s="156"/>
      <c r="AA183" s="156"/>
      <c r="AB183" s="156"/>
      <c r="AC183" s="156"/>
    </row>
    <row r="184" s="101" customFormat="true" ht="12.75" hidden="false" customHeight="false" outlineLevel="0" collapsed="false">
      <c r="A184" s="153" t="s">
        <v>400</v>
      </c>
      <c r="B184" s="147" t="s">
        <v>401</v>
      </c>
      <c r="C184" s="154" t="n">
        <v>0</v>
      </c>
      <c r="D184" s="154" t="n">
        <v>0</v>
      </c>
      <c r="E184" s="154" t="n">
        <v>0</v>
      </c>
      <c r="F184" s="154" t="n">
        <v>0</v>
      </c>
      <c r="G184" s="154" t="n">
        <v>0</v>
      </c>
      <c r="H184" s="154" t="n">
        <v>0</v>
      </c>
      <c r="I184" s="154" t="n">
        <v>0</v>
      </c>
      <c r="J184" s="154" t="n">
        <v>0</v>
      </c>
      <c r="K184" s="154" t="n">
        <v>2235.246303902</v>
      </c>
      <c r="L184" s="154" t="n">
        <v>2040.597783172</v>
      </c>
      <c r="M184" s="154" t="n">
        <v>1934.405606349</v>
      </c>
      <c r="N184" s="154" t="n">
        <v>0</v>
      </c>
      <c r="O184" s="154"/>
      <c r="P184" s="154" t="n">
        <v>6210.249693423</v>
      </c>
      <c r="Q184" s="154" t="n">
        <v>19579.392662395</v>
      </c>
      <c r="R184" s="152" t="n">
        <v>-68.2817041340068</v>
      </c>
      <c r="S184" s="154"/>
      <c r="T184" s="149" t="n">
        <v>24.2587878649336</v>
      </c>
      <c r="U184" s="149" t="n">
        <v>76.4820025874805</v>
      </c>
      <c r="V184" s="150"/>
      <c r="X184" s="156"/>
      <c r="Y184" s="156"/>
      <c r="Z184" s="156"/>
      <c r="AA184" s="156"/>
      <c r="AB184" s="156"/>
      <c r="AC184" s="156"/>
    </row>
    <row r="185" s="101" customFormat="true" ht="12" hidden="false" customHeight="true" outlineLevel="0" collapsed="false">
      <c r="A185" s="153"/>
      <c r="B185" s="147"/>
      <c r="C185" s="154"/>
      <c r="D185" s="154"/>
      <c r="E185" s="154"/>
      <c r="F185" s="154"/>
      <c r="G185" s="154"/>
      <c r="H185" s="154"/>
      <c r="I185" s="154"/>
      <c r="J185" s="154"/>
      <c r="K185" s="154"/>
      <c r="L185" s="154"/>
      <c r="M185" s="154"/>
      <c r="N185" s="154"/>
      <c r="O185" s="154"/>
      <c r="P185" s="154"/>
      <c r="Q185" s="154"/>
      <c r="R185" s="152"/>
      <c r="S185" s="154"/>
      <c r="T185" s="149"/>
      <c r="U185" s="149"/>
      <c r="V185" s="150"/>
      <c r="X185" s="156"/>
      <c r="Y185" s="156"/>
      <c r="Z185" s="156"/>
      <c r="AA185" s="156"/>
      <c r="AB185" s="156"/>
      <c r="AC185" s="156"/>
    </row>
    <row r="186" s="156" customFormat="true" ht="12.75" hidden="false" customHeight="false" outlineLevel="0" collapsed="false">
      <c r="A186" s="151" t="s">
        <v>402</v>
      </c>
      <c r="B186" s="155"/>
      <c r="C186" s="12" t="n">
        <v>9260404.20914113</v>
      </c>
      <c r="D186" s="12" t="n">
        <v>7769285.18804589</v>
      </c>
      <c r="E186" s="12" t="n">
        <v>15001948.2856417</v>
      </c>
      <c r="F186" s="12" t="n">
        <v>24491292.4326372</v>
      </c>
      <c r="G186" s="12" t="n">
        <v>30621700.9400409</v>
      </c>
      <c r="H186" s="12" t="n">
        <v>17733637.2687558</v>
      </c>
      <c r="I186" s="12" t="n">
        <v>13938340.4209577</v>
      </c>
      <c r="J186" s="12" t="n">
        <v>9361816.43649009</v>
      </c>
      <c r="K186" s="12" t="n">
        <v>16707899.2435317</v>
      </c>
      <c r="L186" s="12" t="n">
        <v>6772270.23231637</v>
      </c>
      <c r="M186" s="12" t="n">
        <v>18301133.3024124</v>
      </c>
      <c r="N186" s="12" t="n">
        <v>17257171.2023389</v>
      </c>
      <c r="O186" s="12"/>
      <c r="P186" s="12" t="n">
        <v>187216899.16231</v>
      </c>
      <c r="Q186" s="12" t="n">
        <v>146929716.080561</v>
      </c>
      <c r="R186" s="148" t="n">
        <v>27.4193567893779</v>
      </c>
      <c r="S186" s="12"/>
      <c r="T186" s="12" t="n">
        <v>731316.012352772</v>
      </c>
      <c r="U186" s="150" t="n">
        <v>573944.203439691</v>
      </c>
      <c r="V186" s="150"/>
    </row>
    <row r="187" s="101" customFormat="true" ht="12.75" hidden="false" customHeight="false" outlineLevel="0" collapsed="false">
      <c r="A187" s="153"/>
      <c r="B187" s="147"/>
      <c r="C187" s="154"/>
      <c r="D187" s="154"/>
      <c r="E187" s="154"/>
      <c r="F187" s="154"/>
      <c r="G187" s="154"/>
      <c r="H187" s="154"/>
      <c r="I187" s="154"/>
      <c r="J187" s="154"/>
      <c r="K187" s="154"/>
      <c r="L187" s="154"/>
      <c r="M187" s="154"/>
      <c r="N187" s="154"/>
      <c r="O187" s="154"/>
      <c r="P187" s="154"/>
      <c r="Q187" s="154"/>
      <c r="R187" s="152"/>
      <c r="S187" s="149"/>
      <c r="T187" s="149"/>
      <c r="U187" s="149"/>
      <c r="V187" s="150"/>
      <c r="X187" s="156"/>
      <c r="Y187" s="156"/>
      <c r="Z187" s="156"/>
      <c r="AA187" s="156"/>
      <c r="AB187" s="156"/>
      <c r="AC187" s="156"/>
    </row>
    <row r="188" s="156" customFormat="true" ht="12.75" hidden="false" customHeight="false" outlineLevel="0" collapsed="false">
      <c r="A188" s="151" t="s">
        <v>404</v>
      </c>
      <c r="B188" s="155"/>
      <c r="C188" s="12" t="n">
        <v>2920081.48965378</v>
      </c>
      <c r="D188" s="12" t="n">
        <v>1188643.27713115</v>
      </c>
      <c r="E188" s="12" t="n">
        <v>2044111.20866228</v>
      </c>
      <c r="F188" s="12" t="n">
        <v>33176965.371863</v>
      </c>
      <c r="G188" s="12" t="n">
        <v>73882931.0138373</v>
      </c>
      <c r="H188" s="12" t="n">
        <v>11005706.8295419</v>
      </c>
      <c r="I188" s="12" t="n">
        <v>7103387.43384039</v>
      </c>
      <c r="J188" s="12" t="n">
        <v>3660285.06494752</v>
      </c>
      <c r="K188" s="12" t="n">
        <v>4216301.85541643</v>
      </c>
      <c r="L188" s="12" t="n">
        <v>5254759.85303037</v>
      </c>
      <c r="M188" s="12" t="n">
        <v>9522878.61030415</v>
      </c>
      <c r="N188" s="12" t="n">
        <v>12707277.9421369</v>
      </c>
      <c r="O188" s="12"/>
      <c r="P188" s="12" t="n">
        <v>166683329.950365</v>
      </c>
      <c r="Q188" s="12" t="n">
        <v>168885693.102964</v>
      </c>
      <c r="R188" s="148" t="n">
        <v>-1.30405548992005</v>
      </c>
      <c r="S188" s="150"/>
      <c r="T188" s="12" t="n">
        <v>651106.757618614</v>
      </c>
      <c r="U188" s="12" t="n">
        <v>659709.738683453</v>
      </c>
      <c r="V188" s="150"/>
      <c r="W188" s="101"/>
    </row>
    <row r="189" s="278" customFormat="true" ht="12.75" hidden="false" customHeight="false" outlineLevel="0" collapsed="false">
      <c r="A189" s="153" t="s">
        <v>405</v>
      </c>
      <c r="B189" s="276"/>
      <c r="C189" s="154" t="n">
        <v>357940.3424601</v>
      </c>
      <c r="D189" s="154" t="n">
        <v>398641.7806558</v>
      </c>
      <c r="E189" s="154" t="n">
        <v>295929.51246593</v>
      </c>
      <c r="F189" s="157" t="n">
        <v>103961.07464608</v>
      </c>
      <c r="G189" s="157" t="n">
        <v>64095.893799062</v>
      </c>
      <c r="H189" s="157" t="n">
        <v>355073.70163198</v>
      </c>
      <c r="I189" s="157" t="n">
        <v>119980.00181347</v>
      </c>
      <c r="J189" s="157" t="n">
        <v>70188.36864991</v>
      </c>
      <c r="K189" s="157" t="n">
        <v>347667.73285026</v>
      </c>
      <c r="L189" s="157" t="n">
        <v>212358.84564216</v>
      </c>
      <c r="M189" s="157" t="n">
        <v>171484.79692985</v>
      </c>
      <c r="N189" s="157" t="n">
        <v>544876.323758013</v>
      </c>
      <c r="O189" s="157"/>
      <c r="P189" s="154" t="n">
        <v>3042198.37530262</v>
      </c>
      <c r="Q189" s="154" t="n">
        <v>6535887.60653948</v>
      </c>
      <c r="R189" s="148" t="n">
        <v>-53.4539368109888</v>
      </c>
      <c r="S189" s="277"/>
      <c r="T189" s="149" t="n">
        <v>11883.5874035258</v>
      </c>
      <c r="U189" s="149" t="n">
        <v>25530.8109630448</v>
      </c>
      <c r="V189" s="150"/>
      <c r="W189" s="101"/>
      <c r="X189" s="156"/>
      <c r="Y189" s="156"/>
      <c r="Z189" s="156"/>
      <c r="AA189" s="156"/>
      <c r="AB189" s="156"/>
      <c r="AC189" s="156"/>
    </row>
    <row r="190" s="101" customFormat="true" ht="12.75" hidden="false" customHeight="false" outlineLevel="0" collapsed="false">
      <c r="A190" s="153" t="s">
        <v>406</v>
      </c>
      <c r="B190" s="147" t="s">
        <v>407</v>
      </c>
      <c r="C190" s="154" t="n">
        <v>613475.99719368</v>
      </c>
      <c r="D190" s="154" t="n">
        <v>149821.731475349</v>
      </c>
      <c r="E190" s="154" t="n">
        <v>1305891.19619635</v>
      </c>
      <c r="F190" s="154" t="n">
        <v>7510301.70021692</v>
      </c>
      <c r="G190" s="154" t="n">
        <v>18855831.7680382</v>
      </c>
      <c r="H190" s="154" t="n">
        <v>7368260.43490996</v>
      </c>
      <c r="I190" s="154" t="n">
        <v>4643394.25402692</v>
      </c>
      <c r="J190" s="154" t="n">
        <v>1866526.6962976</v>
      </c>
      <c r="K190" s="154" t="n">
        <v>3338551.32608135</v>
      </c>
      <c r="L190" s="154" t="n">
        <v>3492118.77057766</v>
      </c>
      <c r="M190" s="154" t="n">
        <v>4914840.52490071</v>
      </c>
      <c r="N190" s="154" t="n">
        <v>7299712.03036742</v>
      </c>
      <c r="O190" s="154"/>
      <c r="P190" s="154" t="n">
        <v>61358726.4302821</v>
      </c>
      <c r="Q190" s="154" t="n">
        <v>83258470.896313</v>
      </c>
      <c r="R190" s="152" t="n">
        <v>-26.3033229295119</v>
      </c>
      <c r="S190" s="154"/>
      <c r="T190" s="149" t="n">
        <v>239682.52511829</v>
      </c>
      <c r="U190" s="149" t="n">
        <v>325228.401938723</v>
      </c>
      <c r="V190" s="150"/>
      <c r="X190" s="156"/>
      <c r="Y190" s="156"/>
      <c r="Z190" s="156"/>
      <c r="AA190" s="156"/>
      <c r="AB190" s="156"/>
      <c r="AC190" s="156"/>
    </row>
    <row r="191" s="101" customFormat="true" ht="12.75" hidden="false" customHeight="false" outlineLevel="0" collapsed="false">
      <c r="A191" s="153" t="s">
        <v>408</v>
      </c>
      <c r="B191" s="147" t="s">
        <v>407</v>
      </c>
      <c r="C191" s="154" t="n">
        <v>1948665.15</v>
      </c>
      <c r="D191" s="154" t="n">
        <v>640179.765</v>
      </c>
      <c r="E191" s="154" t="n">
        <v>442290.5</v>
      </c>
      <c r="F191" s="154" t="n">
        <v>25562702.597</v>
      </c>
      <c r="G191" s="154" t="n">
        <v>54963003.352</v>
      </c>
      <c r="H191" s="154" t="n">
        <v>3282372.693</v>
      </c>
      <c r="I191" s="154" t="n">
        <v>2340013.178</v>
      </c>
      <c r="J191" s="154" t="n">
        <v>1723570</v>
      </c>
      <c r="K191" s="154" t="n">
        <v>530082.79648482</v>
      </c>
      <c r="L191" s="154" t="n">
        <v>1550282.23681055</v>
      </c>
      <c r="M191" s="154" t="n">
        <v>4436553.2884736</v>
      </c>
      <c r="N191" s="154" t="n">
        <v>4862689.5880115</v>
      </c>
      <c r="O191" s="154"/>
      <c r="P191" s="154" t="n">
        <v>102282405.14478</v>
      </c>
      <c r="Q191" s="154" t="n">
        <v>79091334.6001115</v>
      </c>
      <c r="R191" s="152" t="n">
        <v>29.3218854656125</v>
      </c>
      <c r="S191" s="154"/>
      <c r="T191" s="149" t="n">
        <v>399540.645096799</v>
      </c>
      <c r="U191" s="149" t="n">
        <v>308950.525781686</v>
      </c>
      <c r="V191" s="150"/>
      <c r="X191" s="156"/>
      <c r="Y191" s="156"/>
      <c r="Z191" s="156"/>
      <c r="AA191" s="156"/>
      <c r="AB191" s="156"/>
      <c r="AC191" s="156"/>
    </row>
    <row r="192" s="101" customFormat="true" ht="12.75" hidden="false" customHeight="false" outlineLevel="0" collapsed="false">
      <c r="A192" s="153"/>
      <c r="B192" s="147"/>
      <c r="C192" s="154"/>
      <c r="D192" s="154"/>
      <c r="E192" s="154"/>
      <c r="F192" s="154"/>
      <c r="G192" s="154"/>
      <c r="H192" s="154"/>
      <c r="I192" s="154"/>
      <c r="J192" s="154"/>
      <c r="K192" s="154"/>
      <c r="L192" s="154"/>
      <c r="M192" s="154"/>
      <c r="N192" s="154"/>
      <c r="O192" s="154"/>
      <c r="P192" s="154"/>
      <c r="Q192" s="154"/>
      <c r="R192" s="158"/>
      <c r="S192" s="154"/>
      <c r="T192" s="154"/>
      <c r="U192" s="154"/>
      <c r="V192" s="150"/>
      <c r="X192" s="156"/>
      <c r="Y192" s="156"/>
      <c r="Z192" s="156"/>
      <c r="AA192" s="156"/>
      <c r="AB192" s="156"/>
      <c r="AC192" s="156"/>
    </row>
    <row r="193" s="156" customFormat="true" ht="12.75" hidden="false" customHeight="false" outlineLevel="0" collapsed="false">
      <c r="A193" s="151" t="s">
        <v>409</v>
      </c>
      <c r="B193" s="155"/>
      <c r="C193" s="12" t="n">
        <v>147771.746024</v>
      </c>
      <c r="D193" s="12" t="n">
        <v>167436.073379</v>
      </c>
      <c r="E193" s="12" t="n">
        <v>322559.97650475</v>
      </c>
      <c r="F193" s="12" t="n">
        <v>131286.69307509</v>
      </c>
      <c r="G193" s="12" t="n">
        <v>98632.420518</v>
      </c>
      <c r="H193" s="12" t="n">
        <v>114678.227882026</v>
      </c>
      <c r="I193" s="12" t="n">
        <v>225539.1790105</v>
      </c>
      <c r="J193" s="12" t="n">
        <v>172802.525472136</v>
      </c>
      <c r="K193" s="12" t="n">
        <v>232030.52971275</v>
      </c>
      <c r="L193" s="12" t="n">
        <v>258281.117872999</v>
      </c>
      <c r="M193" s="12" t="n">
        <v>251619.251404316</v>
      </c>
      <c r="N193" s="12" t="n">
        <v>368636.376614874</v>
      </c>
      <c r="O193" s="12"/>
      <c r="P193" s="12" t="n">
        <v>2491274.11747044</v>
      </c>
      <c r="Q193" s="12" t="n">
        <v>7220280.39051003</v>
      </c>
      <c r="R193" s="148" t="n">
        <v>-65.496158282927</v>
      </c>
      <c r="S193" s="150"/>
      <c r="T193" s="12" t="n">
        <v>9731.53952136891</v>
      </c>
      <c r="U193" s="12" t="n">
        <v>28204.2202754298</v>
      </c>
      <c r="V193" s="150"/>
      <c r="W193" s="101"/>
    </row>
    <row r="194" s="101" customFormat="true" ht="12.75" hidden="false" customHeight="false" outlineLevel="0" collapsed="false">
      <c r="A194" s="153" t="s">
        <v>410</v>
      </c>
      <c r="B194" s="147" t="s">
        <v>411</v>
      </c>
      <c r="C194" s="154" t="n">
        <v>0</v>
      </c>
      <c r="D194" s="154" t="n">
        <v>0</v>
      </c>
      <c r="E194" s="154" t="n">
        <v>0</v>
      </c>
      <c r="F194" s="154" t="n">
        <v>0</v>
      </c>
      <c r="G194" s="154" t="n">
        <v>0</v>
      </c>
      <c r="H194" s="154" t="n">
        <v>0</v>
      </c>
      <c r="I194" s="154" t="n">
        <v>0</v>
      </c>
      <c r="J194" s="154" t="n">
        <v>0</v>
      </c>
      <c r="K194" s="154" t="n">
        <v>0</v>
      </c>
      <c r="L194" s="154" t="n">
        <v>0</v>
      </c>
      <c r="M194" s="154" t="n">
        <v>0</v>
      </c>
      <c r="N194" s="154" t="n">
        <v>0</v>
      </c>
      <c r="O194" s="154"/>
      <c r="P194" s="154" t="n">
        <v>0</v>
      </c>
      <c r="Q194" s="154" t="n">
        <v>0</v>
      </c>
      <c r="R194" s="152"/>
      <c r="S194" s="154"/>
      <c r="T194" s="149" t="n">
        <v>0</v>
      </c>
      <c r="U194" s="149" t="n">
        <v>0</v>
      </c>
      <c r="V194" s="150"/>
      <c r="X194" s="156"/>
      <c r="Y194" s="156"/>
      <c r="Z194" s="156"/>
      <c r="AA194" s="156"/>
      <c r="AB194" s="156"/>
      <c r="AC194" s="156"/>
    </row>
    <row r="195" s="101" customFormat="true" ht="12.75" hidden="false" customHeight="false" outlineLevel="0" collapsed="false">
      <c r="A195" s="153" t="s">
        <v>412</v>
      </c>
      <c r="B195" s="147" t="s">
        <v>413</v>
      </c>
      <c r="C195" s="154" t="n">
        <v>0</v>
      </c>
      <c r="D195" s="154" t="n">
        <v>0</v>
      </c>
      <c r="E195" s="154" t="n">
        <v>0</v>
      </c>
      <c r="F195" s="154" t="n">
        <v>0</v>
      </c>
      <c r="G195" s="154" t="n">
        <v>0</v>
      </c>
      <c r="H195" s="154" t="n">
        <v>0</v>
      </c>
      <c r="I195" s="154" t="n">
        <v>0</v>
      </c>
      <c r="J195" s="154" t="n">
        <v>0</v>
      </c>
      <c r="K195" s="154" t="n">
        <v>0</v>
      </c>
      <c r="L195" s="154" t="n">
        <v>0</v>
      </c>
      <c r="M195" s="154" t="n">
        <v>0</v>
      </c>
      <c r="N195" s="154" t="n">
        <v>0</v>
      </c>
      <c r="O195" s="154"/>
      <c r="P195" s="154" t="n">
        <v>0</v>
      </c>
      <c r="Q195" s="154" t="n">
        <v>0</v>
      </c>
      <c r="R195" s="152"/>
      <c r="S195" s="154"/>
      <c r="T195" s="149" t="n">
        <v>0</v>
      </c>
      <c r="U195" s="149" t="n">
        <v>0</v>
      </c>
      <c r="V195" s="150"/>
      <c r="X195" s="156"/>
      <c r="Y195" s="156"/>
      <c r="Z195" s="156"/>
      <c r="AA195" s="156"/>
      <c r="AB195" s="156"/>
      <c r="AC195" s="156"/>
    </row>
    <row r="196" s="101" customFormat="true" ht="12.75" hidden="false" customHeight="false" outlineLevel="0" collapsed="false">
      <c r="A196" s="153" t="s">
        <v>414</v>
      </c>
      <c r="B196" s="147" t="s">
        <v>415</v>
      </c>
      <c r="C196" s="154" t="n">
        <v>0</v>
      </c>
      <c r="D196" s="154" t="n">
        <v>0</v>
      </c>
      <c r="E196" s="154" t="n">
        <v>0</v>
      </c>
      <c r="F196" s="154" t="n">
        <v>0</v>
      </c>
      <c r="G196" s="154" t="n">
        <v>0</v>
      </c>
      <c r="H196" s="154" t="n">
        <v>0</v>
      </c>
      <c r="I196" s="154" t="n">
        <v>0</v>
      </c>
      <c r="J196" s="154" t="n">
        <v>0</v>
      </c>
      <c r="K196" s="154" t="n">
        <v>0</v>
      </c>
      <c r="L196" s="154" t="n">
        <v>0</v>
      </c>
      <c r="M196" s="154" t="n">
        <v>0</v>
      </c>
      <c r="N196" s="154" t="n">
        <v>0</v>
      </c>
      <c r="O196" s="154"/>
      <c r="P196" s="154" t="n">
        <v>0</v>
      </c>
      <c r="Q196" s="154" t="n">
        <v>0</v>
      </c>
      <c r="R196" s="152"/>
      <c r="S196" s="154"/>
      <c r="T196" s="149" t="n">
        <v>0</v>
      </c>
      <c r="U196" s="149" t="n">
        <v>0</v>
      </c>
      <c r="V196" s="150"/>
      <c r="X196" s="156"/>
      <c r="Y196" s="156"/>
      <c r="Z196" s="156"/>
      <c r="AA196" s="156"/>
      <c r="AB196" s="156"/>
      <c r="AC196" s="156"/>
    </row>
    <row r="197" s="101" customFormat="true" ht="12.75" hidden="false" customHeight="false" outlineLevel="0" collapsed="false">
      <c r="A197" s="153" t="s">
        <v>416</v>
      </c>
      <c r="B197" s="147" t="s">
        <v>417</v>
      </c>
      <c r="C197" s="154" t="n">
        <v>3157.794</v>
      </c>
      <c r="D197" s="154" t="n">
        <v>0</v>
      </c>
      <c r="E197" s="154" t="n">
        <v>0</v>
      </c>
      <c r="F197" s="154" t="n">
        <v>0</v>
      </c>
      <c r="G197" s="154" t="n">
        <v>4099.43625</v>
      </c>
      <c r="H197" s="154" t="n">
        <v>0</v>
      </c>
      <c r="I197" s="154" t="n">
        <v>9470.521875</v>
      </c>
      <c r="J197" s="154" t="n">
        <v>0</v>
      </c>
      <c r="K197" s="154" t="n">
        <v>8240.042475</v>
      </c>
      <c r="L197" s="154" t="n">
        <v>0</v>
      </c>
      <c r="M197" s="154" t="n">
        <v>1752.4161</v>
      </c>
      <c r="N197" s="154" t="n">
        <v>0</v>
      </c>
      <c r="O197" s="154"/>
      <c r="P197" s="154" t="n">
        <v>26720.2107</v>
      </c>
      <c r="Q197" s="154" t="n">
        <v>29231.069976</v>
      </c>
      <c r="R197" s="152" t="n">
        <v>-8.58969335731304</v>
      </c>
      <c r="S197" s="154"/>
      <c r="T197" s="149" t="n">
        <v>104.375823046875</v>
      </c>
      <c r="U197" s="149" t="n">
        <v>114.18386709375</v>
      </c>
      <c r="V197" s="150"/>
      <c r="X197" s="156"/>
      <c r="Y197" s="156"/>
      <c r="Z197" s="156"/>
      <c r="AA197" s="156"/>
      <c r="AB197" s="156"/>
      <c r="AC197" s="156"/>
    </row>
    <row r="198" s="101" customFormat="true" ht="12.75" hidden="false" customHeight="false" outlineLevel="0" collapsed="false">
      <c r="A198" s="153" t="s">
        <v>410</v>
      </c>
      <c r="B198" s="147" t="s">
        <v>418</v>
      </c>
      <c r="C198" s="154" t="n">
        <v>7708.4475</v>
      </c>
      <c r="D198" s="154" t="n">
        <v>0</v>
      </c>
      <c r="E198" s="154" t="n">
        <v>0</v>
      </c>
      <c r="F198" s="154" t="n">
        <v>0</v>
      </c>
      <c r="G198" s="154" t="n">
        <v>0</v>
      </c>
      <c r="H198" s="154" t="n">
        <v>0</v>
      </c>
      <c r="I198" s="154" t="n">
        <v>20598.144</v>
      </c>
      <c r="J198" s="154" t="n">
        <v>5729.296</v>
      </c>
      <c r="K198" s="154" t="n">
        <v>54930.00992</v>
      </c>
      <c r="L198" s="154" t="n">
        <v>8969.31</v>
      </c>
      <c r="M198" s="154" t="n">
        <v>12563.512</v>
      </c>
      <c r="N198" s="154" t="n">
        <v>298075.92</v>
      </c>
      <c r="O198" s="154"/>
      <c r="P198" s="154" t="n">
        <v>408574.63942</v>
      </c>
      <c r="Q198" s="154" t="n">
        <v>83218.807</v>
      </c>
      <c r="R198" s="152" t="n">
        <v>390.964307407099</v>
      </c>
      <c r="S198" s="154"/>
      <c r="T198" s="149" t="n">
        <v>1595.99468523438</v>
      </c>
      <c r="U198" s="149" t="n">
        <v>325.07346484375</v>
      </c>
      <c r="V198" s="150"/>
      <c r="X198" s="156"/>
      <c r="Y198" s="156"/>
      <c r="Z198" s="156"/>
      <c r="AA198" s="156"/>
      <c r="AB198" s="156"/>
      <c r="AC198" s="156"/>
    </row>
    <row r="199" s="101" customFormat="true" ht="12.75" hidden="false" customHeight="false" outlineLevel="0" collapsed="false">
      <c r="A199" s="153" t="s">
        <v>419</v>
      </c>
      <c r="B199" s="147" t="s">
        <v>420</v>
      </c>
      <c r="C199" s="154" t="n">
        <v>0</v>
      </c>
      <c r="D199" s="154" t="n">
        <v>0</v>
      </c>
      <c r="E199" s="154" t="n">
        <v>0</v>
      </c>
      <c r="F199" s="154" t="n">
        <v>0</v>
      </c>
      <c r="G199" s="154" t="n">
        <v>0</v>
      </c>
      <c r="H199" s="154" t="n">
        <v>0</v>
      </c>
      <c r="I199" s="154" t="n">
        <v>0</v>
      </c>
      <c r="J199" s="154" t="n">
        <v>0</v>
      </c>
      <c r="K199" s="154" t="n">
        <v>0</v>
      </c>
      <c r="L199" s="154" t="n">
        <v>0</v>
      </c>
      <c r="M199" s="154" t="n">
        <v>0</v>
      </c>
      <c r="N199" s="154" t="n">
        <v>0</v>
      </c>
      <c r="O199" s="154"/>
      <c r="P199" s="154" t="n">
        <v>0</v>
      </c>
      <c r="Q199" s="154" t="n">
        <v>0</v>
      </c>
      <c r="R199" s="152"/>
      <c r="S199" s="154"/>
      <c r="T199" s="149" t="n">
        <v>0</v>
      </c>
      <c r="U199" s="149" t="n">
        <v>0</v>
      </c>
      <c r="V199" s="150"/>
      <c r="X199" s="156"/>
      <c r="Y199" s="156"/>
      <c r="Z199" s="156"/>
      <c r="AA199" s="156"/>
      <c r="AB199" s="156"/>
      <c r="AC199" s="156"/>
    </row>
    <row r="200" s="101" customFormat="true" ht="12.75" hidden="false" customHeight="false" outlineLevel="0" collapsed="false">
      <c r="A200" s="153" t="s">
        <v>421</v>
      </c>
      <c r="B200" s="147" t="s">
        <v>422</v>
      </c>
      <c r="C200" s="154" t="n">
        <v>0</v>
      </c>
      <c r="D200" s="154" t="n">
        <v>0</v>
      </c>
      <c r="E200" s="154" t="n">
        <v>0</v>
      </c>
      <c r="F200" s="154" t="n">
        <v>0</v>
      </c>
      <c r="G200" s="154" t="n">
        <v>0</v>
      </c>
      <c r="H200" s="154" t="n">
        <v>0</v>
      </c>
      <c r="I200" s="154" t="n">
        <v>0</v>
      </c>
      <c r="J200" s="154" t="n">
        <v>0</v>
      </c>
      <c r="K200" s="154" t="n">
        <v>0</v>
      </c>
      <c r="L200" s="154" t="n">
        <v>0</v>
      </c>
      <c r="M200" s="154" t="n">
        <v>0</v>
      </c>
      <c r="N200" s="154" t="n">
        <v>0</v>
      </c>
      <c r="O200" s="154"/>
      <c r="P200" s="154" t="n">
        <v>0</v>
      </c>
      <c r="Q200" s="154" t="n">
        <v>1978.506</v>
      </c>
      <c r="R200" s="152" t="n">
        <v>-100</v>
      </c>
      <c r="S200" s="154"/>
      <c r="T200" s="149" t="n">
        <v>0</v>
      </c>
      <c r="U200" s="149" t="n">
        <v>7.7285390625</v>
      </c>
      <c r="V200" s="150"/>
      <c r="X200" s="156"/>
      <c r="Y200" s="156"/>
      <c r="Z200" s="156"/>
      <c r="AA200" s="156"/>
      <c r="AB200" s="156"/>
      <c r="AC200" s="156"/>
    </row>
    <row r="201" s="101" customFormat="true" ht="12.75" hidden="false" customHeight="false" outlineLevel="0" collapsed="false">
      <c r="A201" s="153" t="s">
        <v>423</v>
      </c>
      <c r="B201" s="147" t="s">
        <v>424</v>
      </c>
      <c r="C201" s="154" t="n">
        <v>0</v>
      </c>
      <c r="D201" s="154" t="n">
        <v>0</v>
      </c>
      <c r="E201" s="154" t="n">
        <v>0</v>
      </c>
      <c r="F201" s="154" t="n">
        <v>0</v>
      </c>
      <c r="G201" s="154" t="n">
        <v>0</v>
      </c>
      <c r="H201" s="154" t="n">
        <v>0</v>
      </c>
      <c r="I201" s="154" t="n">
        <v>0</v>
      </c>
      <c r="J201" s="154" t="n">
        <v>0</v>
      </c>
      <c r="K201" s="154" t="n">
        <v>0</v>
      </c>
      <c r="L201" s="154" t="n">
        <v>0</v>
      </c>
      <c r="M201" s="154" t="n">
        <v>0</v>
      </c>
      <c r="N201" s="154" t="n">
        <v>0</v>
      </c>
      <c r="O201" s="154"/>
      <c r="P201" s="154" t="n">
        <v>0</v>
      </c>
      <c r="Q201" s="154" t="n">
        <v>0</v>
      </c>
      <c r="R201" s="152"/>
      <c r="S201" s="154"/>
      <c r="T201" s="149" t="n">
        <v>0</v>
      </c>
      <c r="U201" s="149" t="n">
        <v>0</v>
      </c>
      <c r="V201" s="150"/>
      <c r="X201" s="156"/>
      <c r="Y201" s="156"/>
      <c r="Z201" s="156"/>
      <c r="AA201" s="156"/>
      <c r="AB201" s="156"/>
      <c r="AC201" s="156"/>
    </row>
    <row r="202" s="101" customFormat="true" ht="12.75" hidden="false" customHeight="false" outlineLevel="0" collapsed="false">
      <c r="A202" s="153" t="s">
        <v>425</v>
      </c>
      <c r="B202" s="147" t="s">
        <v>426</v>
      </c>
      <c r="C202" s="154"/>
      <c r="D202" s="154" t="n">
        <v>0</v>
      </c>
      <c r="E202" s="154" t="n">
        <v>0</v>
      </c>
      <c r="F202" s="154" t="n">
        <v>0</v>
      </c>
      <c r="G202" s="154" t="n">
        <v>0</v>
      </c>
      <c r="H202" s="154" t="n">
        <v>0</v>
      </c>
      <c r="I202" s="154" t="n">
        <v>0</v>
      </c>
      <c r="J202" s="154" t="n">
        <v>0</v>
      </c>
      <c r="K202" s="154" t="n">
        <v>0</v>
      </c>
      <c r="L202" s="154" t="n">
        <v>0</v>
      </c>
      <c r="M202" s="154" t="n">
        <v>0</v>
      </c>
      <c r="N202" s="154" t="n">
        <v>0</v>
      </c>
      <c r="O202" s="154"/>
      <c r="P202" s="154" t="n">
        <v>0</v>
      </c>
      <c r="Q202" s="154" t="n">
        <v>0</v>
      </c>
      <c r="R202" s="152"/>
      <c r="S202" s="154"/>
      <c r="T202" s="149" t="n">
        <v>0</v>
      </c>
      <c r="U202" s="149" t="n">
        <v>0</v>
      </c>
      <c r="V202" s="150"/>
      <c r="X202" s="156"/>
      <c r="Y202" s="156"/>
      <c r="Z202" s="156"/>
      <c r="AA202" s="156"/>
      <c r="AB202" s="156"/>
      <c r="AC202" s="156"/>
    </row>
    <row r="203" s="101" customFormat="true" ht="12.75" hidden="false" customHeight="false" outlineLevel="0" collapsed="false">
      <c r="A203" s="153" t="s">
        <v>427</v>
      </c>
      <c r="B203" s="147" t="s">
        <v>428</v>
      </c>
      <c r="C203" s="154" t="n">
        <v>0</v>
      </c>
      <c r="D203" s="154" t="n">
        <v>0</v>
      </c>
      <c r="E203" s="154" t="n">
        <v>0</v>
      </c>
      <c r="F203" s="154" t="n">
        <v>0</v>
      </c>
      <c r="G203" s="154" t="n">
        <v>0</v>
      </c>
      <c r="H203" s="154" t="n">
        <v>0</v>
      </c>
      <c r="I203" s="154" t="n">
        <v>0</v>
      </c>
      <c r="J203" s="154" t="n">
        <v>0</v>
      </c>
      <c r="K203" s="154" t="n">
        <v>2468.809</v>
      </c>
      <c r="L203" s="154" t="n">
        <v>0</v>
      </c>
      <c r="M203" s="154" t="n">
        <v>0</v>
      </c>
      <c r="N203" s="154" t="n">
        <v>0</v>
      </c>
      <c r="O203" s="154"/>
      <c r="P203" s="154" t="n">
        <v>2468.809</v>
      </c>
      <c r="Q203" s="154" t="n">
        <v>32004.69366</v>
      </c>
      <c r="R203" s="152" t="n">
        <v>-92.2861033252583</v>
      </c>
      <c r="S203" s="154"/>
      <c r="T203" s="149" t="n">
        <v>9.64378515625</v>
      </c>
      <c r="U203" s="149" t="n">
        <v>125.018334609375</v>
      </c>
      <c r="V203" s="150"/>
      <c r="X203" s="156"/>
      <c r="Y203" s="156"/>
      <c r="Z203" s="156"/>
      <c r="AA203" s="156"/>
      <c r="AB203" s="156"/>
      <c r="AC203" s="156"/>
    </row>
    <row r="204" s="101" customFormat="true" ht="12.75" hidden="false" customHeight="false" outlineLevel="0" collapsed="false">
      <c r="A204" s="153" t="s">
        <v>429</v>
      </c>
      <c r="B204" s="147" t="s">
        <v>430</v>
      </c>
      <c r="C204" s="154" t="n">
        <v>16538.5428</v>
      </c>
      <c r="D204" s="154" t="n">
        <v>21065.2871</v>
      </c>
      <c r="E204" s="154" t="n">
        <v>78868.138</v>
      </c>
      <c r="F204" s="154" t="n">
        <v>0</v>
      </c>
      <c r="G204" s="154" t="n">
        <v>0</v>
      </c>
      <c r="H204" s="154" t="n">
        <v>0</v>
      </c>
      <c r="I204" s="154" t="n">
        <v>0</v>
      </c>
      <c r="J204" s="154" t="n">
        <v>24447.639375</v>
      </c>
      <c r="K204" s="154" t="n">
        <v>0</v>
      </c>
      <c r="L204" s="154" t="n">
        <v>9165.75</v>
      </c>
      <c r="M204" s="154" t="n">
        <v>83090.388875</v>
      </c>
      <c r="N204" s="154" t="n">
        <v>0</v>
      </c>
      <c r="O204" s="154"/>
      <c r="P204" s="154" t="n">
        <v>233175.74615</v>
      </c>
      <c r="Q204" s="154" t="n">
        <v>389984.784921</v>
      </c>
      <c r="R204" s="152" t="n">
        <v>-40.2090145139291</v>
      </c>
      <c r="S204" s="154"/>
      <c r="T204" s="149" t="n">
        <v>910.842758398438</v>
      </c>
      <c r="U204" s="149" t="n">
        <v>1523.37806609766</v>
      </c>
      <c r="V204" s="150"/>
      <c r="X204" s="156"/>
      <c r="Y204" s="156"/>
      <c r="Z204" s="156"/>
      <c r="AA204" s="156"/>
      <c r="AB204" s="156"/>
      <c r="AC204" s="156"/>
    </row>
    <row r="205" s="101" customFormat="true" ht="12.75" hidden="false" customHeight="false" outlineLevel="0" collapsed="false">
      <c r="A205" s="153" t="s">
        <v>431</v>
      </c>
      <c r="B205" s="147" t="s">
        <v>432</v>
      </c>
      <c r="C205" s="154" t="n">
        <v>4031.39432</v>
      </c>
      <c r="D205" s="154" t="n">
        <v>3990.97083</v>
      </c>
      <c r="E205" s="154" t="n">
        <v>4841.1648</v>
      </c>
      <c r="F205" s="154" t="n">
        <v>13014.4520994</v>
      </c>
      <c r="G205" s="154" t="n">
        <v>1649.389</v>
      </c>
      <c r="H205" s="154" t="n">
        <v>18495.8655558</v>
      </c>
      <c r="I205" s="154" t="n">
        <v>3466.4689</v>
      </c>
      <c r="J205" s="154" t="n">
        <v>6089.65137</v>
      </c>
      <c r="K205" s="154" t="n">
        <v>1494.92</v>
      </c>
      <c r="L205" s="154" t="n">
        <v>2984.59173064</v>
      </c>
      <c r="M205" s="154" t="n">
        <v>17743.481358291</v>
      </c>
      <c r="N205" s="154" t="n">
        <v>18191.951322974</v>
      </c>
      <c r="O205" s="154"/>
      <c r="P205" s="154" t="n">
        <v>95994.301287105</v>
      </c>
      <c r="Q205" s="154" t="n">
        <v>146259.468048775</v>
      </c>
      <c r="R205" s="152" t="n">
        <v>-34.3671199083723</v>
      </c>
      <c r="S205" s="154"/>
      <c r="T205" s="149" t="n">
        <v>374.977739402754</v>
      </c>
      <c r="U205" s="149" t="n">
        <v>571.326047065527</v>
      </c>
      <c r="V205" s="150"/>
      <c r="X205" s="156"/>
      <c r="Y205" s="156"/>
      <c r="Z205" s="156"/>
      <c r="AA205" s="156"/>
      <c r="AB205" s="156"/>
      <c r="AC205" s="156"/>
    </row>
    <row r="206" s="101" customFormat="true" ht="12.75" hidden="false" customHeight="false" outlineLevel="0" collapsed="false">
      <c r="A206" s="153" t="s">
        <v>433</v>
      </c>
      <c r="B206" s="147" t="s">
        <v>434</v>
      </c>
      <c r="C206" s="154" t="n">
        <v>0</v>
      </c>
      <c r="D206" s="154" t="n">
        <v>0</v>
      </c>
      <c r="E206" s="154" t="n">
        <v>0</v>
      </c>
      <c r="F206" s="154" t="n">
        <v>0</v>
      </c>
      <c r="G206" s="154" t="n">
        <v>0</v>
      </c>
      <c r="H206" s="154" t="n">
        <v>0</v>
      </c>
      <c r="I206" s="154" t="n">
        <v>0</v>
      </c>
      <c r="J206" s="154" t="n">
        <v>0</v>
      </c>
      <c r="K206" s="154" t="n">
        <v>0</v>
      </c>
      <c r="L206" s="154" t="n">
        <v>0</v>
      </c>
      <c r="M206" s="154" t="n">
        <v>0</v>
      </c>
      <c r="N206" s="154" t="n">
        <v>0</v>
      </c>
      <c r="O206" s="154"/>
      <c r="P206" s="154" t="n">
        <v>0</v>
      </c>
      <c r="Q206" s="154" t="n">
        <v>7785.70763</v>
      </c>
      <c r="R206" s="152" t="n">
        <v>-100</v>
      </c>
      <c r="S206" s="154"/>
      <c r="T206" s="149" t="n">
        <v>0</v>
      </c>
      <c r="U206" s="149" t="n">
        <v>30.4129204296875</v>
      </c>
      <c r="V206" s="150"/>
      <c r="X206" s="156"/>
      <c r="Y206" s="156"/>
      <c r="Z206" s="156"/>
      <c r="AA206" s="156"/>
      <c r="AB206" s="156"/>
      <c r="AC206" s="156"/>
    </row>
    <row r="207" s="101" customFormat="true" ht="12.75" hidden="false" customHeight="false" outlineLevel="0" collapsed="false">
      <c r="A207" s="153" t="s">
        <v>435</v>
      </c>
      <c r="B207" s="147" t="s">
        <v>436</v>
      </c>
      <c r="C207" s="154" t="n">
        <v>4282.78851</v>
      </c>
      <c r="D207" s="154" t="n">
        <v>0</v>
      </c>
      <c r="E207" s="154" t="n">
        <v>0</v>
      </c>
      <c r="F207" s="154" t="n">
        <v>0</v>
      </c>
      <c r="G207" s="154" t="n">
        <v>0</v>
      </c>
      <c r="H207" s="154" t="n">
        <v>0</v>
      </c>
      <c r="I207" s="154" t="n">
        <v>0</v>
      </c>
      <c r="J207" s="154" t="n">
        <v>3055.5205</v>
      </c>
      <c r="K207" s="154" t="n">
        <v>0</v>
      </c>
      <c r="L207" s="154" t="n">
        <v>0</v>
      </c>
      <c r="M207" s="154" t="n">
        <v>6055.25625</v>
      </c>
      <c r="N207" s="154" t="n">
        <v>0</v>
      </c>
      <c r="O207" s="154"/>
      <c r="P207" s="154" t="n">
        <v>13393.56526</v>
      </c>
      <c r="Q207" s="154" t="n">
        <v>62004.4736</v>
      </c>
      <c r="R207" s="152" t="n">
        <v>-78.3990340013144</v>
      </c>
      <c r="S207" s="154"/>
      <c r="T207" s="149" t="n">
        <v>52.318614296875</v>
      </c>
      <c r="U207" s="149" t="n">
        <v>242.204975</v>
      </c>
      <c r="V207" s="150"/>
      <c r="X207" s="156"/>
      <c r="Y207" s="156"/>
      <c r="Z207" s="156"/>
      <c r="AA207" s="156"/>
      <c r="AB207" s="156"/>
      <c r="AC207" s="156"/>
    </row>
    <row r="208" s="101" customFormat="true" ht="12.75" hidden="false" customHeight="false" outlineLevel="0" collapsed="false">
      <c r="A208" s="153" t="s">
        <v>437</v>
      </c>
      <c r="B208" s="147" t="s">
        <v>438</v>
      </c>
      <c r="C208" s="154" t="n">
        <v>5585.044544</v>
      </c>
      <c r="D208" s="154" t="n">
        <v>0</v>
      </c>
      <c r="E208" s="154" t="n">
        <v>0</v>
      </c>
      <c r="F208" s="154" t="n">
        <v>3369.9209463</v>
      </c>
      <c r="G208" s="154" t="n">
        <v>0</v>
      </c>
      <c r="H208" s="154" t="n">
        <v>0</v>
      </c>
      <c r="I208" s="154" t="n">
        <v>0</v>
      </c>
      <c r="J208" s="154" t="n">
        <v>19825.868356946</v>
      </c>
      <c r="K208" s="154" t="n">
        <v>0</v>
      </c>
      <c r="L208" s="154" t="n">
        <v>0</v>
      </c>
      <c r="M208" s="154" t="n">
        <v>1406.653125</v>
      </c>
      <c r="N208" s="154" t="n">
        <v>2531.2273</v>
      </c>
      <c r="O208" s="154"/>
      <c r="P208" s="154" t="n">
        <v>32718.714272246</v>
      </c>
      <c r="Q208" s="154" t="n">
        <v>3570.3576</v>
      </c>
      <c r="R208" s="152" t="s">
        <v>116</v>
      </c>
      <c r="S208" s="154"/>
      <c r="T208" s="149" t="n">
        <v>127.807477625961</v>
      </c>
      <c r="U208" s="149" t="n">
        <v>13.946709375</v>
      </c>
      <c r="V208" s="150"/>
      <c r="X208" s="156"/>
      <c r="Y208" s="156"/>
      <c r="Z208" s="156"/>
      <c r="AA208" s="156"/>
      <c r="AB208" s="156"/>
      <c r="AC208" s="156"/>
    </row>
    <row r="209" s="101" customFormat="true" ht="12.75" hidden="false" customHeight="false" outlineLevel="0" collapsed="false">
      <c r="A209" s="153" t="s">
        <v>439</v>
      </c>
      <c r="B209" s="147" t="s">
        <v>440</v>
      </c>
      <c r="C209" s="154" t="n">
        <v>0</v>
      </c>
      <c r="D209" s="154" t="n">
        <v>13374.12</v>
      </c>
      <c r="E209" s="154" t="n">
        <v>0</v>
      </c>
      <c r="F209" s="154" t="n">
        <v>0</v>
      </c>
      <c r="G209" s="154" t="n">
        <v>8235.462</v>
      </c>
      <c r="H209" s="154" t="n">
        <v>18197.413</v>
      </c>
      <c r="I209" s="154" t="n">
        <v>3779.13375</v>
      </c>
      <c r="J209" s="154" t="n">
        <v>23403.84475</v>
      </c>
      <c r="K209" s="154" t="n">
        <v>37093.49125</v>
      </c>
      <c r="L209" s="154" t="n">
        <v>5739.48975</v>
      </c>
      <c r="M209" s="154" t="n">
        <v>0</v>
      </c>
      <c r="N209" s="154" t="n">
        <v>0</v>
      </c>
      <c r="O209" s="154"/>
      <c r="P209" s="154" t="n">
        <v>109822.9545</v>
      </c>
      <c r="Q209" s="154" t="n">
        <v>83835.53974</v>
      </c>
      <c r="R209" s="152" t="n">
        <v>30.9980884486401</v>
      </c>
      <c r="S209" s="154"/>
      <c r="T209" s="149" t="n">
        <v>428.995916015625</v>
      </c>
      <c r="U209" s="149" t="n">
        <v>327.482577109375</v>
      </c>
      <c r="V209" s="150"/>
      <c r="X209" s="156"/>
      <c r="Y209" s="156"/>
      <c r="Z209" s="156"/>
      <c r="AA209" s="156"/>
      <c r="AB209" s="156"/>
      <c r="AC209" s="156"/>
    </row>
    <row r="210" s="101" customFormat="true" ht="12.75" hidden="false" customHeight="false" outlineLevel="0" collapsed="false">
      <c r="A210" s="153" t="s">
        <v>441</v>
      </c>
      <c r="B210" s="147" t="s">
        <v>442</v>
      </c>
      <c r="C210" s="154" t="n">
        <v>0</v>
      </c>
      <c r="D210" s="154" t="n">
        <v>0</v>
      </c>
      <c r="E210" s="154" t="n">
        <v>0</v>
      </c>
      <c r="F210" s="154" t="n">
        <v>0</v>
      </c>
      <c r="G210" s="154" t="n">
        <v>0</v>
      </c>
      <c r="H210" s="154" t="n">
        <v>0</v>
      </c>
      <c r="I210" s="154" t="n">
        <v>0</v>
      </c>
      <c r="J210" s="154" t="n">
        <v>0</v>
      </c>
      <c r="K210" s="154" t="n">
        <v>0</v>
      </c>
      <c r="L210" s="154" t="n">
        <v>0</v>
      </c>
      <c r="M210" s="154" t="n">
        <v>0</v>
      </c>
      <c r="N210" s="154" t="n">
        <v>0</v>
      </c>
      <c r="O210" s="154"/>
      <c r="P210" s="154" t="n">
        <v>0</v>
      </c>
      <c r="Q210" s="154" t="n">
        <v>0</v>
      </c>
      <c r="R210" s="152"/>
      <c r="S210" s="154"/>
      <c r="T210" s="149" t="n">
        <v>0</v>
      </c>
      <c r="U210" s="149" t="n">
        <v>0</v>
      </c>
      <c r="V210" s="150"/>
      <c r="X210" s="156"/>
      <c r="Y210" s="156"/>
      <c r="Z210" s="156"/>
      <c r="AA210" s="156"/>
      <c r="AB210" s="156"/>
      <c r="AC210" s="156"/>
    </row>
    <row r="211" s="101" customFormat="true" ht="12.75" hidden="false" customHeight="false" outlineLevel="0" collapsed="false">
      <c r="A211" s="153" t="s">
        <v>443</v>
      </c>
      <c r="B211" s="147" t="s">
        <v>444</v>
      </c>
      <c r="C211" s="154" t="n">
        <v>13374.5013125</v>
      </c>
      <c r="D211" s="154" t="n">
        <v>9717.720229</v>
      </c>
      <c r="E211" s="154" t="n">
        <v>10084.46685</v>
      </c>
      <c r="F211" s="154" t="n">
        <v>19807.11907</v>
      </c>
      <c r="G211" s="154" t="n">
        <v>7018.8805</v>
      </c>
      <c r="H211" s="154" t="n">
        <v>17856.501</v>
      </c>
      <c r="I211" s="154" t="n">
        <v>14007.589</v>
      </c>
      <c r="J211" s="154" t="n">
        <v>0</v>
      </c>
      <c r="K211" s="154" t="n">
        <v>0</v>
      </c>
      <c r="L211" s="154" t="n">
        <v>36110.189192</v>
      </c>
      <c r="M211" s="154" t="n">
        <v>8433.2162824</v>
      </c>
      <c r="N211" s="154" t="n">
        <v>0</v>
      </c>
      <c r="O211" s="154"/>
      <c r="P211" s="154" t="n">
        <v>136410.1834359</v>
      </c>
      <c r="Q211" s="154" t="n">
        <v>1171842.741025</v>
      </c>
      <c r="R211" s="152" t="n">
        <v>-88.3593439067956</v>
      </c>
      <c r="S211" s="154"/>
      <c r="T211" s="149" t="n">
        <v>532.852279046484</v>
      </c>
      <c r="U211" s="149" t="n">
        <v>4577.51070712891</v>
      </c>
      <c r="V211" s="150"/>
      <c r="X211" s="156"/>
      <c r="Y211" s="156"/>
      <c r="Z211" s="156"/>
      <c r="AA211" s="156"/>
      <c r="AB211" s="156"/>
      <c r="AC211" s="156"/>
    </row>
    <row r="212" s="101" customFormat="true" ht="12.75" hidden="false" customHeight="false" outlineLevel="0" collapsed="false">
      <c r="A212" s="153" t="s">
        <v>445</v>
      </c>
      <c r="B212" s="147" t="s">
        <v>446</v>
      </c>
      <c r="C212" s="154" t="n">
        <v>0</v>
      </c>
      <c r="D212" s="154" t="n">
        <v>0</v>
      </c>
      <c r="E212" s="154" t="n">
        <v>0</v>
      </c>
      <c r="F212" s="154" t="n">
        <v>0</v>
      </c>
      <c r="G212" s="154" t="n">
        <v>0</v>
      </c>
      <c r="H212" s="154" t="n">
        <v>0</v>
      </c>
      <c r="I212" s="154" t="n">
        <v>0</v>
      </c>
      <c r="J212" s="154" t="n">
        <v>0</v>
      </c>
      <c r="K212" s="154" t="n">
        <v>0</v>
      </c>
      <c r="L212" s="154" t="n">
        <v>0</v>
      </c>
      <c r="M212" s="154" t="n">
        <v>0</v>
      </c>
      <c r="N212" s="154" t="n">
        <v>0</v>
      </c>
      <c r="O212" s="154"/>
      <c r="P212" s="154" t="n">
        <v>0</v>
      </c>
      <c r="Q212" s="154" t="n">
        <v>2107.281792</v>
      </c>
      <c r="R212" s="152" t="n">
        <v>-100</v>
      </c>
      <c r="S212" s="154"/>
      <c r="T212" s="149" t="n">
        <v>0</v>
      </c>
      <c r="U212" s="149" t="n">
        <v>8.2315695</v>
      </c>
      <c r="V212" s="150"/>
      <c r="X212" s="156"/>
      <c r="Y212" s="156"/>
      <c r="Z212" s="156"/>
      <c r="AA212" s="156"/>
      <c r="AB212" s="156"/>
      <c r="AC212" s="156"/>
    </row>
    <row r="213" s="101" customFormat="true" ht="12.75" hidden="false" customHeight="false" outlineLevel="0" collapsed="false">
      <c r="A213" s="153" t="s">
        <v>447</v>
      </c>
      <c r="B213" s="147" t="s">
        <v>448</v>
      </c>
      <c r="C213" s="154" t="n">
        <v>0</v>
      </c>
      <c r="D213" s="154" t="n">
        <v>0</v>
      </c>
      <c r="E213" s="154" t="n">
        <v>0</v>
      </c>
      <c r="F213" s="154" t="n">
        <v>0</v>
      </c>
      <c r="G213" s="154" t="n">
        <v>0</v>
      </c>
      <c r="H213" s="154" t="n">
        <v>0</v>
      </c>
      <c r="I213" s="154" t="n">
        <v>0</v>
      </c>
      <c r="J213" s="154" t="n">
        <v>0</v>
      </c>
      <c r="K213" s="154" t="n">
        <v>0</v>
      </c>
      <c r="L213" s="154" t="n">
        <v>0</v>
      </c>
      <c r="M213" s="154" t="n">
        <v>0</v>
      </c>
      <c r="N213" s="154" t="n">
        <v>0</v>
      </c>
      <c r="O213" s="154"/>
      <c r="P213" s="154" t="n">
        <v>0</v>
      </c>
      <c r="Q213" s="154" t="n">
        <v>0</v>
      </c>
      <c r="R213" s="152"/>
      <c r="S213" s="154"/>
      <c r="T213" s="149" t="n">
        <v>0</v>
      </c>
      <c r="U213" s="149" t="n">
        <v>0</v>
      </c>
      <c r="V213" s="150"/>
      <c r="X213" s="156"/>
      <c r="Y213" s="156"/>
      <c r="Z213" s="156"/>
      <c r="AA213" s="156"/>
      <c r="AB213" s="156"/>
      <c r="AC213" s="156"/>
    </row>
    <row r="214" s="101" customFormat="true" ht="12.75" hidden="false" customHeight="false" outlineLevel="0" collapsed="false">
      <c r="A214" s="153" t="s">
        <v>449</v>
      </c>
      <c r="B214" s="147" t="s">
        <v>450</v>
      </c>
      <c r="C214" s="154" t="n">
        <v>0</v>
      </c>
      <c r="D214" s="154" t="n">
        <v>6025.4285</v>
      </c>
      <c r="E214" s="154" t="n">
        <v>207.05325</v>
      </c>
      <c r="F214" s="154" t="n">
        <v>227.424675</v>
      </c>
      <c r="G214" s="154" t="n">
        <v>2398.944314</v>
      </c>
      <c r="H214" s="154" t="n">
        <v>1417.152</v>
      </c>
      <c r="I214" s="154" t="n">
        <v>13816.145925</v>
      </c>
      <c r="J214" s="154" t="n">
        <v>0</v>
      </c>
      <c r="K214" s="154" t="n">
        <v>2668.45423125</v>
      </c>
      <c r="L214" s="154" t="n">
        <v>578.672325</v>
      </c>
      <c r="M214" s="154" t="n">
        <v>10311.57552</v>
      </c>
      <c r="N214" s="154" t="n">
        <v>0</v>
      </c>
      <c r="O214" s="154"/>
      <c r="P214" s="154" t="n">
        <v>37650.85074025</v>
      </c>
      <c r="Q214" s="154" t="n">
        <v>54603.8311525</v>
      </c>
      <c r="R214" s="152" t="n">
        <v>-31.0472361635266</v>
      </c>
      <c r="S214" s="154"/>
      <c r="T214" s="149" t="n">
        <v>147.073635704102</v>
      </c>
      <c r="U214" s="149" t="n">
        <v>213.296215439453</v>
      </c>
      <c r="V214" s="150"/>
      <c r="X214" s="156"/>
      <c r="Y214" s="156"/>
      <c r="Z214" s="156"/>
      <c r="AA214" s="156"/>
      <c r="AB214" s="156"/>
      <c r="AC214" s="156"/>
    </row>
    <row r="215" s="101" customFormat="true" ht="12.75" hidden="false" customHeight="false" outlineLevel="0" collapsed="false">
      <c r="A215" s="153" t="s">
        <v>451</v>
      </c>
      <c r="B215" s="147" t="s">
        <v>452</v>
      </c>
      <c r="C215" s="154" t="n">
        <v>0</v>
      </c>
      <c r="D215" s="154" t="n">
        <v>0</v>
      </c>
      <c r="E215" s="154" t="n">
        <v>1240.897614</v>
      </c>
      <c r="F215" s="154" t="n">
        <v>0</v>
      </c>
      <c r="G215" s="154" t="n">
        <v>0</v>
      </c>
      <c r="H215" s="154" t="n">
        <v>0</v>
      </c>
      <c r="I215" s="154" t="n">
        <v>461.147414</v>
      </c>
      <c r="J215" s="154" t="n">
        <v>0</v>
      </c>
      <c r="K215" s="154" t="n">
        <v>0</v>
      </c>
      <c r="L215" s="154" t="n">
        <v>0</v>
      </c>
      <c r="M215" s="154" t="n">
        <v>0</v>
      </c>
      <c r="N215" s="154" t="n">
        <v>0</v>
      </c>
      <c r="O215" s="154"/>
      <c r="P215" s="154" t="n">
        <v>1702.045028</v>
      </c>
      <c r="Q215" s="154" t="n">
        <v>590.515</v>
      </c>
      <c r="R215" s="152" t="n">
        <v>188.230617003802</v>
      </c>
      <c r="S215" s="154"/>
      <c r="T215" s="149" t="n">
        <v>6.648613390625</v>
      </c>
      <c r="U215" s="149" t="n">
        <v>2.30669921875</v>
      </c>
      <c r="V215" s="150"/>
      <c r="X215" s="156"/>
      <c r="Y215" s="156"/>
      <c r="Z215" s="156"/>
      <c r="AA215" s="156"/>
      <c r="AB215" s="156"/>
      <c r="AC215" s="156"/>
    </row>
    <row r="216" s="101" customFormat="true" ht="12.75" hidden="false" customHeight="false" outlineLevel="0" collapsed="false">
      <c r="A216" s="153" t="s">
        <v>453</v>
      </c>
      <c r="B216" s="147" t="s">
        <v>454</v>
      </c>
      <c r="C216" s="154" t="n">
        <v>6314.235</v>
      </c>
      <c r="D216" s="154" t="n">
        <v>0</v>
      </c>
      <c r="E216" s="154" t="n">
        <v>0</v>
      </c>
      <c r="F216" s="154" t="n">
        <v>0</v>
      </c>
      <c r="G216" s="154" t="n">
        <v>0</v>
      </c>
      <c r="H216" s="154" t="n">
        <v>0</v>
      </c>
      <c r="I216" s="154" t="n">
        <v>0</v>
      </c>
      <c r="J216" s="154" t="n">
        <v>0</v>
      </c>
      <c r="K216" s="154" t="n">
        <v>4498.278</v>
      </c>
      <c r="L216" s="154" t="n">
        <v>0</v>
      </c>
      <c r="M216" s="154" t="n">
        <v>0</v>
      </c>
      <c r="N216" s="154" t="n">
        <v>0</v>
      </c>
      <c r="O216" s="154"/>
      <c r="P216" s="154" t="n">
        <v>10812.513</v>
      </c>
      <c r="Q216" s="154" t="n">
        <v>0</v>
      </c>
      <c r="R216" s="152"/>
      <c r="S216" s="154"/>
      <c r="T216" s="149" t="n">
        <v>42.23637890625</v>
      </c>
      <c r="U216" s="149" t="n">
        <v>0</v>
      </c>
      <c r="V216" s="150"/>
      <c r="X216" s="156"/>
      <c r="Y216" s="156"/>
      <c r="Z216" s="156"/>
      <c r="AA216" s="156"/>
      <c r="AB216" s="156"/>
      <c r="AC216" s="156"/>
    </row>
    <row r="217" s="101" customFormat="true" ht="12.75" hidden="false" customHeight="false" outlineLevel="0" collapsed="false">
      <c r="A217" s="153" t="s">
        <v>455</v>
      </c>
      <c r="B217" s="147" t="s">
        <v>456</v>
      </c>
      <c r="C217" s="154"/>
      <c r="D217" s="154" t="n">
        <v>0</v>
      </c>
      <c r="E217" s="154" t="n">
        <v>0</v>
      </c>
      <c r="F217" s="154" t="n">
        <v>0</v>
      </c>
      <c r="G217" s="154" t="n">
        <v>0</v>
      </c>
      <c r="H217" s="154" t="n">
        <v>0</v>
      </c>
      <c r="I217" s="154" t="n">
        <v>0</v>
      </c>
      <c r="J217" s="154" t="n">
        <v>0</v>
      </c>
      <c r="K217" s="154" t="n">
        <v>0</v>
      </c>
      <c r="L217" s="154" t="n">
        <v>0</v>
      </c>
      <c r="M217" s="154" t="n">
        <v>0</v>
      </c>
      <c r="N217" s="154" t="n">
        <v>0</v>
      </c>
      <c r="O217" s="154"/>
      <c r="P217" s="154" t="n">
        <v>0</v>
      </c>
      <c r="Q217" s="154" t="n">
        <v>30596.2345</v>
      </c>
      <c r="R217" s="152" t="n">
        <v>-100</v>
      </c>
      <c r="S217" s="154"/>
      <c r="T217" s="149" t="n">
        <v>0</v>
      </c>
      <c r="U217" s="149" t="n">
        <v>119.516541015625</v>
      </c>
      <c r="V217" s="150"/>
      <c r="X217" s="156"/>
      <c r="Y217" s="156"/>
      <c r="Z217" s="156"/>
      <c r="AA217" s="156"/>
      <c r="AB217" s="156"/>
      <c r="AC217" s="156"/>
    </row>
    <row r="218" s="101" customFormat="true" ht="12.75" hidden="false" customHeight="false" outlineLevel="0" collapsed="false">
      <c r="A218" s="153" t="s">
        <v>457</v>
      </c>
      <c r="B218" s="147" t="s">
        <v>458</v>
      </c>
      <c r="C218" s="154" t="n">
        <v>0</v>
      </c>
      <c r="D218" s="154" t="n">
        <v>0</v>
      </c>
      <c r="E218" s="154" t="n">
        <v>0</v>
      </c>
      <c r="F218" s="154" t="n">
        <v>0</v>
      </c>
      <c r="G218" s="154" t="n">
        <v>0</v>
      </c>
      <c r="H218" s="154" t="n">
        <v>0</v>
      </c>
      <c r="I218" s="154" t="n">
        <v>0</v>
      </c>
      <c r="J218" s="154" t="n">
        <v>25337.196128</v>
      </c>
      <c r="K218" s="154" t="n">
        <v>0</v>
      </c>
      <c r="L218" s="154" t="n">
        <v>0</v>
      </c>
      <c r="M218" s="154" t="n">
        <v>0</v>
      </c>
      <c r="N218" s="154" t="n">
        <v>0</v>
      </c>
      <c r="O218" s="154"/>
      <c r="P218" s="154" t="n">
        <v>25337.196128</v>
      </c>
      <c r="Q218" s="154" t="n">
        <v>0</v>
      </c>
      <c r="R218" s="152"/>
      <c r="S218" s="154"/>
      <c r="T218" s="149" t="n">
        <v>98.973422375</v>
      </c>
      <c r="U218" s="149" t="n">
        <v>0</v>
      </c>
      <c r="V218" s="150"/>
      <c r="X218" s="156"/>
      <c r="Y218" s="156"/>
      <c r="Z218" s="156"/>
      <c r="AA218" s="156"/>
      <c r="AB218" s="156"/>
      <c r="AC218" s="156"/>
    </row>
    <row r="219" s="101" customFormat="true" ht="12.75" hidden="false" customHeight="false" outlineLevel="0" collapsed="false">
      <c r="A219" s="153" t="s">
        <v>459</v>
      </c>
      <c r="B219" s="147" t="s">
        <v>460</v>
      </c>
      <c r="C219" s="154" t="n">
        <v>5925.833675</v>
      </c>
      <c r="D219" s="154" t="n">
        <v>0</v>
      </c>
      <c r="E219" s="154" t="n">
        <v>0</v>
      </c>
      <c r="F219" s="154" t="n">
        <v>898.228</v>
      </c>
      <c r="G219" s="154" t="n">
        <v>0</v>
      </c>
      <c r="H219" s="154" t="n">
        <v>0</v>
      </c>
      <c r="I219" s="154" t="n">
        <v>0</v>
      </c>
      <c r="J219" s="154" t="n">
        <v>0</v>
      </c>
      <c r="K219" s="154" t="n">
        <v>0</v>
      </c>
      <c r="L219" s="154" t="n">
        <v>0</v>
      </c>
      <c r="M219" s="154" t="n">
        <v>0</v>
      </c>
      <c r="N219" s="154" t="n">
        <v>0</v>
      </c>
      <c r="O219" s="154"/>
      <c r="P219" s="154" t="n">
        <v>6824.061675</v>
      </c>
      <c r="Q219" s="154" t="n">
        <v>0</v>
      </c>
      <c r="R219" s="152"/>
      <c r="S219" s="154"/>
      <c r="T219" s="149" t="n">
        <v>26.6564909179688</v>
      </c>
      <c r="U219" s="149" t="n">
        <v>0</v>
      </c>
      <c r="V219" s="150"/>
      <c r="X219" s="156"/>
      <c r="Y219" s="156"/>
      <c r="Z219" s="156"/>
      <c r="AA219" s="156"/>
      <c r="AB219" s="156"/>
      <c r="AC219" s="156"/>
    </row>
    <row r="220" s="101" customFormat="true" ht="12.75" hidden="false" customHeight="false" outlineLevel="0" collapsed="false">
      <c r="A220" s="153" t="s">
        <v>461</v>
      </c>
      <c r="B220" s="147" t="s">
        <v>462</v>
      </c>
      <c r="C220" s="154" t="n">
        <v>0</v>
      </c>
      <c r="D220" s="154" t="n">
        <v>0</v>
      </c>
      <c r="E220" s="154" t="n">
        <v>0</v>
      </c>
      <c r="F220" s="154" t="n">
        <v>0</v>
      </c>
      <c r="G220" s="154" t="n">
        <v>0</v>
      </c>
      <c r="H220" s="154" t="n">
        <v>0</v>
      </c>
      <c r="I220" s="154" t="n">
        <v>0</v>
      </c>
      <c r="J220" s="154" t="n">
        <v>0</v>
      </c>
      <c r="K220" s="154" t="n">
        <v>0</v>
      </c>
      <c r="L220" s="154" t="n">
        <v>0</v>
      </c>
      <c r="M220" s="154" t="n">
        <v>0</v>
      </c>
      <c r="N220" s="154" t="n">
        <v>0</v>
      </c>
      <c r="O220" s="154"/>
      <c r="P220" s="154" t="n">
        <v>0</v>
      </c>
      <c r="Q220" s="154" t="n">
        <v>0</v>
      </c>
      <c r="R220" s="152"/>
      <c r="S220" s="154"/>
      <c r="T220" s="149" t="n">
        <v>0</v>
      </c>
      <c r="U220" s="149" t="n">
        <v>0</v>
      </c>
      <c r="V220" s="150"/>
      <c r="X220" s="156"/>
      <c r="Y220" s="156"/>
      <c r="Z220" s="156"/>
      <c r="AA220" s="156"/>
      <c r="AB220" s="156"/>
      <c r="AC220" s="156"/>
    </row>
    <row r="221" s="101" customFormat="true" ht="12.75" hidden="false" customHeight="false" outlineLevel="0" collapsed="false">
      <c r="A221" s="153" t="s">
        <v>463</v>
      </c>
      <c r="B221" s="147" t="s">
        <v>464</v>
      </c>
      <c r="C221" s="154" t="n">
        <v>0</v>
      </c>
      <c r="D221" s="154" t="n">
        <v>0</v>
      </c>
      <c r="E221" s="154" t="n">
        <v>0</v>
      </c>
      <c r="F221" s="154" t="n">
        <v>0</v>
      </c>
      <c r="G221" s="154" t="n">
        <v>0</v>
      </c>
      <c r="H221" s="154" t="n">
        <v>0</v>
      </c>
      <c r="I221" s="154" t="n">
        <v>0</v>
      </c>
      <c r="J221" s="154" t="n">
        <v>0</v>
      </c>
      <c r="K221" s="154" t="n">
        <v>0</v>
      </c>
      <c r="L221" s="154" t="n">
        <v>0</v>
      </c>
      <c r="M221" s="154" t="n">
        <v>0</v>
      </c>
      <c r="N221" s="154" t="n">
        <v>0</v>
      </c>
      <c r="O221" s="154"/>
      <c r="P221" s="154" t="n">
        <v>0</v>
      </c>
      <c r="Q221" s="154" t="n">
        <v>0</v>
      </c>
      <c r="R221" s="152"/>
      <c r="S221" s="154"/>
      <c r="T221" s="149" t="n">
        <v>0</v>
      </c>
      <c r="U221" s="149" t="n">
        <v>0</v>
      </c>
      <c r="V221" s="150"/>
      <c r="X221" s="156"/>
      <c r="Y221" s="156"/>
      <c r="Z221" s="156"/>
      <c r="AA221" s="156"/>
      <c r="AB221" s="156"/>
      <c r="AC221" s="156"/>
    </row>
    <row r="222" s="101" customFormat="true" ht="12.75" hidden="false" customHeight="false" outlineLevel="0" collapsed="false">
      <c r="A222" s="153" t="s">
        <v>465</v>
      </c>
      <c r="B222" s="147" t="s">
        <v>466</v>
      </c>
      <c r="C222" s="154" t="n">
        <v>0</v>
      </c>
      <c r="D222" s="154" t="n">
        <v>0</v>
      </c>
      <c r="E222" s="154" t="n">
        <v>0</v>
      </c>
      <c r="F222" s="154" t="n">
        <v>0</v>
      </c>
      <c r="G222" s="154" t="n">
        <v>0</v>
      </c>
      <c r="H222" s="154" t="n">
        <v>0</v>
      </c>
      <c r="I222" s="154" t="n">
        <v>0</v>
      </c>
      <c r="J222" s="154" t="n">
        <v>0</v>
      </c>
      <c r="K222" s="154" t="n">
        <v>0</v>
      </c>
      <c r="L222" s="154" t="n">
        <v>0</v>
      </c>
      <c r="M222" s="154" t="n">
        <v>0</v>
      </c>
      <c r="N222" s="154" t="n">
        <v>0</v>
      </c>
      <c r="O222" s="154"/>
      <c r="P222" s="154" t="n">
        <v>0</v>
      </c>
      <c r="Q222" s="154" t="n">
        <v>5144.357158</v>
      </c>
      <c r="R222" s="152" t="n">
        <v>-100</v>
      </c>
      <c r="S222" s="154"/>
      <c r="T222" s="149" t="n">
        <v>0</v>
      </c>
      <c r="U222" s="149" t="n">
        <v>20.0951451484375</v>
      </c>
      <c r="V222" s="150"/>
      <c r="X222" s="156"/>
      <c r="Y222" s="156"/>
      <c r="Z222" s="156"/>
      <c r="AA222" s="156"/>
      <c r="AB222" s="156"/>
      <c r="AC222" s="156"/>
    </row>
    <row r="223" s="101" customFormat="true" ht="12.75" hidden="false" customHeight="false" outlineLevel="0" collapsed="false">
      <c r="A223" s="153" t="s">
        <v>467</v>
      </c>
      <c r="B223" s="147" t="s">
        <v>468</v>
      </c>
      <c r="C223" s="154" t="n">
        <v>0</v>
      </c>
      <c r="D223" s="154" t="n">
        <v>0</v>
      </c>
      <c r="E223" s="154" t="n">
        <v>657.4575</v>
      </c>
      <c r="F223" s="154" t="n">
        <v>0</v>
      </c>
      <c r="G223" s="154" t="n">
        <v>0</v>
      </c>
      <c r="H223" s="154" t="n">
        <v>0</v>
      </c>
      <c r="I223" s="154" t="n">
        <v>0</v>
      </c>
      <c r="J223" s="154" t="n">
        <v>0</v>
      </c>
      <c r="K223" s="154" t="n">
        <v>0</v>
      </c>
      <c r="L223" s="154" t="n">
        <v>0</v>
      </c>
      <c r="M223" s="154" t="n">
        <v>0</v>
      </c>
      <c r="N223" s="154" t="n">
        <v>0</v>
      </c>
      <c r="O223" s="154"/>
      <c r="P223" s="154" t="n">
        <v>657.4575</v>
      </c>
      <c r="Q223" s="154" t="n">
        <v>19596.572974</v>
      </c>
      <c r="R223" s="152" t="n">
        <v>-96.6450383907825</v>
      </c>
      <c r="S223" s="154"/>
      <c r="T223" s="149" t="n">
        <v>2.568193359375</v>
      </c>
      <c r="U223" s="149" t="n">
        <v>76.5491131796875</v>
      </c>
      <c r="V223" s="150"/>
      <c r="X223" s="156"/>
      <c r="Y223" s="156"/>
      <c r="Z223" s="156"/>
      <c r="AA223" s="156"/>
      <c r="AB223" s="156"/>
      <c r="AC223" s="156"/>
    </row>
    <row r="224" s="101" customFormat="true" ht="12.75" hidden="false" customHeight="false" outlineLevel="0" collapsed="false">
      <c r="A224" s="153" t="s">
        <v>469</v>
      </c>
      <c r="B224" s="147" t="s">
        <v>470</v>
      </c>
      <c r="C224" s="154" t="n">
        <v>0</v>
      </c>
      <c r="D224" s="154" t="n">
        <v>0</v>
      </c>
      <c r="E224" s="154" t="n">
        <v>0</v>
      </c>
      <c r="F224" s="154" t="n">
        <v>0</v>
      </c>
      <c r="G224" s="154" t="n">
        <v>0</v>
      </c>
      <c r="H224" s="154" t="n">
        <v>0</v>
      </c>
      <c r="I224" s="154" t="n">
        <v>0</v>
      </c>
      <c r="J224" s="154" t="n">
        <v>0</v>
      </c>
      <c r="K224" s="154" t="n">
        <v>0</v>
      </c>
      <c r="L224" s="154" t="n">
        <v>0</v>
      </c>
      <c r="M224" s="154" t="n">
        <v>0</v>
      </c>
      <c r="N224" s="154" t="n">
        <v>0</v>
      </c>
      <c r="O224" s="154"/>
      <c r="P224" s="154" t="n">
        <v>0</v>
      </c>
      <c r="Q224" s="154" t="n">
        <v>6809.506473</v>
      </c>
      <c r="R224" s="152" t="n">
        <v>-100</v>
      </c>
      <c r="S224" s="154"/>
      <c r="T224" s="149" t="n">
        <v>0</v>
      </c>
      <c r="U224" s="149" t="n">
        <v>26.5996346601563</v>
      </c>
      <c r="V224" s="150"/>
      <c r="X224" s="156"/>
      <c r="Y224" s="156"/>
      <c r="Z224" s="156"/>
      <c r="AA224" s="156"/>
      <c r="AB224" s="156"/>
      <c r="AC224" s="156"/>
    </row>
    <row r="225" s="101" customFormat="true" ht="12.75" hidden="false" customHeight="false" outlineLevel="0" collapsed="false">
      <c r="A225" s="153" t="s">
        <v>471</v>
      </c>
      <c r="B225" s="147" t="s">
        <v>472</v>
      </c>
      <c r="C225" s="154"/>
      <c r="D225" s="154" t="n">
        <v>0</v>
      </c>
      <c r="E225" s="154" t="n">
        <v>0</v>
      </c>
      <c r="F225" s="154" t="n">
        <v>0</v>
      </c>
      <c r="G225" s="154" t="n">
        <v>0</v>
      </c>
      <c r="H225" s="154" t="n">
        <v>0</v>
      </c>
      <c r="I225" s="154" t="n">
        <v>0</v>
      </c>
      <c r="J225" s="154" t="n">
        <v>0</v>
      </c>
      <c r="K225" s="154" t="n">
        <v>0</v>
      </c>
      <c r="L225" s="154" t="n">
        <v>0</v>
      </c>
      <c r="M225" s="154" t="n">
        <v>0</v>
      </c>
      <c r="N225" s="154" t="n">
        <v>0</v>
      </c>
      <c r="O225" s="154"/>
      <c r="P225" s="154" t="n">
        <v>0</v>
      </c>
      <c r="Q225" s="154" t="n">
        <v>0</v>
      </c>
      <c r="R225" s="152"/>
      <c r="S225" s="154"/>
      <c r="T225" s="149" t="n">
        <v>0</v>
      </c>
      <c r="U225" s="149" t="n">
        <v>0</v>
      </c>
      <c r="V225" s="150"/>
      <c r="X225" s="156"/>
      <c r="Y225" s="156"/>
      <c r="Z225" s="156"/>
      <c r="AA225" s="156"/>
      <c r="AB225" s="156"/>
      <c r="AC225" s="156"/>
    </row>
    <row r="226" s="101" customFormat="true" ht="12.75" hidden="false" customHeight="false" outlineLevel="0" collapsed="false">
      <c r="A226" s="153" t="s">
        <v>473</v>
      </c>
      <c r="B226" s="147" t="s">
        <v>474</v>
      </c>
      <c r="C226" s="154" t="n">
        <v>0</v>
      </c>
      <c r="D226" s="154" t="n">
        <v>0</v>
      </c>
      <c r="E226" s="154" t="n">
        <v>0</v>
      </c>
      <c r="F226" s="154" t="n">
        <v>0</v>
      </c>
      <c r="G226" s="154" t="n">
        <v>0</v>
      </c>
      <c r="H226" s="154" t="n">
        <v>0</v>
      </c>
      <c r="I226" s="154" t="n">
        <v>0</v>
      </c>
      <c r="J226" s="154" t="n">
        <v>0</v>
      </c>
      <c r="K226" s="154" t="n">
        <v>0</v>
      </c>
      <c r="L226" s="154" t="n">
        <v>0</v>
      </c>
      <c r="M226" s="154" t="n">
        <v>0</v>
      </c>
      <c r="N226" s="154" t="n">
        <v>0</v>
      </c>
      <c r="O226" s="154"/>
      <c r="P226" s="154" t="n">
        <v>0</v>
      </c>
      <c r="Q226" s="154" t="n">
        <v>3695.3403625</v>
      </c>
      <c r="R226" s="152" t="n">
        <v>-100</v>
      </c>
      <c r="S226" s="154"/>
      <c r="T226" s="149" t="n">
        <v>0</v>
      </c>
      <c r="U226" s="149" t="n">
        <v>14.4349232910156</v>
      </c>
      <c r="V226" s="150"/>
      <c r="X226" s="156"/>
      <c r="Y226" s="156"/>
      <c r="Z226" s="156"/>
      <c r="AA226" s="156"/>
      <c r="AB226" s="156"/>
      <c r="AC226" s="156"/>
    </row>
    <row r="227" s="101" customFormat="true" ht="12.75" hidden="false" customHeight="false" outlineLevel="0" collapsed="false">
      <c r="A227" s="153" t="s">
        <v>475</v>
      </c>
      <c r="B227" s="147" t="s">
        <v>476</v>
      </c>
      <c r="C227" s="154" t="n">
        <v>0</v>
      </c>
      <c r="D227" s="154" t="n">
        <v>0</v>
      </c>
      <c r="E227" s="154" t="n">
        <v>0</v>
      </c>
      <c r="F227" s="154" t="n">
        <v>0</v>
      </c>
      <c r="G227" s="154" t="n">
        <v>0</v>
      </c>
      <c r="H227" s="154" t="n">
        <v>0</v>
      </c>
      <c r="I227" s="154" t="n">
        <v>0</v>
      </c>
      <c r="J227" s="154" t="n">
        <v>0</v>
      </c>
      <c r="K227" s="154" t="n">
        <v>0</v>
      </c>
      <c r="L227" s="154" t="n">
        <v>0</v>
      </c>
      <c r="M227" s="154" t="n">
        <v>0</v>
      </c>
      <c r="N227" s="154" t="n">
        <v>0</v>
      </c>
      <c r="O227" s="154"/>
      <c r="P227" s="154" t="n">
        <v>0</v>
      </c>
      <c r="Q227" s="154" t="n">
        <v>0</v>
      </c>
      <c r="R227" s="152"/>
      <c r="S227" s="154"/>
      <c r="T227" s="149" t="n">
        <v>0</v>
      </c>
      <c r="U227" s="149" t="n">
        <v>0</v>
      </c>
      <c r="V227" s="150"/>
      <c r="X227" s="156"/>
      <c r="Y227" s="156"/>
      <c r="Z227" s="156"/>
      <c r="AA227" s="156"/>
      <c r="AB227" s="156"/>
      <c r="AC227" s="156"/>
    </row>
    <row r="228" s="101" customFormat="true" ht="12.75" hidden="false" customHeight="false" outlineLevel="0" collapsed="false">
      <c r="A228" s="153" t="s">
        <v>477</v>
      </c>
      <c r="B228" s="147" t="s">
        <v>478</v>
      </c>
      <c r="C228" s="154" t="n">
        <v>0</v>
      </c>
      <c r="D228" s="154" t="n">
        <v>0</v>
      </c>
      <c r="E228" s="154" t="n">
        <v>0</v>
      </c>
      <c r="F228" s="154" t="n">
        <v>0</v>
      </c>
      <c r="G228" s="154" t="n">
        <v>0</v>
      </c>
      <c r="H228" s="154" t="n">
        <v>0</v>
      </c>
      <c r="I228" s="154" t="n">
        <v>0</v>
      </c>
      <c r="J228" s="154" t="n">
        <v>0</v>
      </c>
      <c r="K228" s="154" t="n">
        <v>0</v>
      </c>
      <c r="L228" s="154" t="n">
        <v>0</v>
      </c>
      <c r="M228" s="154" t="n">
        <v>0</v>
      </c>
      <c r="N228" s="154" t="n">
        <v>0</v>
      </c>
      <c r="O228" s="154"/>
      <c r="P228" s="154" t="n">
        <v>0</v>
      </c>
      <c r="Q228" s="154" t="n">
        <v>0</v>
      </c>
      <c r="R228" s="152"/>
      <c r="S228" s="154"/>
      <c r="T228" s="149" t="n">
        <v>0</v>
      </c>
      <c r="U228" s="149" t="n">
        <v>0</v>
      </c>
      <c r="V228" s="150"/>
      <c r="X228" s="156"/>
      <c r="Y228" s="156"/>
      <c r="Z228" s="156"/>
      <c r="AA228" s="156"/>
      <c r="AB228" s="156"/>
      <c r="AC228" s="156"/>
    </row>
    <row r="229" s="101" customFormat="true" ht="12.75" hidden="false" customHeight="false" outlineLevel="0" collapsed="false">
      <c r="A229" s="153" t="s">
        <v>479</v>
      </c>
      <c r="B229" s="147" t="s">
        <v>480</v>
      </c>
      <c r="C229" s="154" t="n">
        <v>0</v>
      </c>
      <c r="D229" s="154" t="n">
        <v>0</v>
      </c>
      <c r="E229" s="154" t="n">
        <v>0</v>
      </c>
      <c r="F229" s="154" t="n">
        <v>0</v>
      </c>
      <c r="G229" s="154" t="n">
        <v>0</v>
      </c>
      <c r="H229" s="154" t="n">
        <v>0</v>
      </c>
      <c r="I229" s="154" t="n">
        <v>0</v>
      </c>
      <c r="J229" s="154" t="n">
        <v>0</v>
      </c>
      <c r="K229" s="154" t="n">
        <v>0</v>
      </c>
      <c r="L229" s="154" t="n">
        <v>0</v>
      </c>
      <c r="M229" s="154" t="n">
        <v>0</v>
      </c>
      <c r="N229" s="154" t="n">
        <v>0</v>
      </c>
      <c r="O229" s="154"/>
      <c r="P229" s="154" t="n">
        <v>0</v>
      </c>
      <c r="Q229" s="154" t="n">
        <v>0</v>
      </c>
      <c r="R229" s="152"/>
      <c r="S229" s="154"/>
      <c r="T229" s="149" t="n">
        <v>0</v>
      </c>
      <c r="U229" s="149" t="n">
        <v>0</v>
      </c>
      <c r="V229" s="150"/>
      <c r="X229" s="156"/>
      <c r="Y229" s="156"/>
      <c r="Z229" s="156"/>
      <c r="AA229" s="156"/>
      <c r="AB229" s="156"/>
      <c r="AC229" s="156"/>
    </row>
    <row r="230" s="101" customFormat="true" ht="12.75" hidden="false" customHeight="false" outlineLevel="0" collapsed="false">
      <c r="A230" s="153" t="s">
        <v>481</v>
      </c>
      <c r="B230" s="147" t="s">
        <v>482</v>
      </c>
      <c r="C230" s="154" t="n">
        <v>0</v>
      </c>
      <c r="D230" s="154" t="n">
        <v>0</v>
      </c>
      <c r="E230" s="154" t="n">
        <v>0</v>
      </c>
      <c r="F230" s="154" t="n">
        <v>0</v>
      </c>
      <c r="G230" s="154" t="n">
        <v>0</v>
      </c>
      <c r="H230" s="154" t="n">
        <v>0</v>
      </c>
      <c r="I230" s="154" t="n">
        <v>0</v>
      </c>
      <c r="J230" s="154" t="n">
        <v>0</v>
      </c>
      <c r="K230" s="154" t="n">
        <v>0</v>
      </c>
      <c r="L230" s="154" t="n">
        <v>0</v>
      </c>
      <c r="M230" s="154" t="n">
        <v>0</v>
      </c>
      <c r="N230" s="154" t="n">
        <v>0</v>
      </c>
      <c r="O230" s="154"/>
      <c r="P230" s="154" t="n">
        <v>0</v>
      </c>
      <c r="Q230" s="154" t="n">
        <v>0</v>
      </c>
      <c r="R230" s="152"/>
      <c r="S230" s="154"/>
      <c r="T230" s="149" t="n">
        <v>0</v>
      </c>
      <c r="U230" s="149" t="n">
        <v>0</v>
      </c>
      <c r="V230" s="150"/>
      <c r="X230" s="156"/>
      <c r="Y230" s="156"/>
      <c r="Z230" s="156"/>
      <c r="AA230" s="156"/>
      <c r="AB230" s="156"/>
      <c r="AC230" s="156"/>
    </row>
    <row r="231" s="101" customFormat="true" ht="12.75" hidden="false" customHeight="false" outlineLevel="0" collapsed="false">
      <c r="A231" s="153" t="s">
        <v>483</v>
      </c>
      <c r="B231" s="147" t="s">
        <v>484</v>
      </c>
      <c r="C231" s="154" t="n">
        <v>322.1251425</v>
      </c>
      <c r="D231" s="154" t="n">
        <v>0</v>
      </c>
      <c r="E231" s="154" t="n">
        <v>2641.03125</v>
      </c>
      <c r="F231" s="154" t="n">
        <v>0</v>
      </c>
      <c r="G231" s="154" t="n">
        <v>0</v>
      </c>
      <c r="H231" s="154" t="n">
        <v>0</v>
      </c>
      <c r="I231" s="154" t="n">
        <v>0</v>
      </c>
      <c r="J231" s="154" t="n">
        <v>0</v>
      </c>
      <c r="K231" s="154" t="n">
        <v>0</v>
      </c>
      <c r="L231" s="154" t="n">
        <v>0</v>
      </c>
      <c r="M231" s="154" t="n">
        <v>0</v>
      </c>
      <c r="N231" s="154" t="n">
        <v>0</v>
      </c>
      <c r="O231" s="154"/>
      <c r="P231" s="154" t="n">
        <v>2963.1563925</v>
      </c>
      <c r="Q231" s="154" t="n">
        <v>381.2043</v>
      </c>
      <c r="R231" s="152" t="s">
        <v>116</v>
      </c>
      <c r="S231" s="154"/>
      <c r="T231" s="149" t="n">
        <v>11.5748296582031</v>
      </c>
      <c r="U231" s="149" t="n">
        <v>1.489079296875</v>
      </c>
      <c r="V231" s="150"/>
      <c r="X231" s="156"/>
      <c r="Y231" s="156"/>
      <c r="Z231" s="156"/>
      <c r="AA231" s="156"/>
      <c r="AB231" s="156"/>
      <c r="AC231" s="156"/>
    </row>
    <row r="232" s="101" customFormat="true" ht="12.75" hidden="false" customHeight="false" outlineLevel="0" collapsed="false">
      <c r="A232" s="153" t="s">
        <v>485</v>
      </c>
      <c r="B232" s="147" t="s">
        <v>486</v>
      </c>
      <c r="C232" s="154" t="n">
        <v>4845.84</v>
      </c>
      <c r="D232" s="154" t="n">
        <v>5364.69</v>
      </c>
      <c r="E232" s="154" t="n">
        <v>2152.231875</v>
      </c>
      <c r="F232" s="154" t="n">
        <v>0</v>
      </c>
      <c r="G232" s="154" t="n">
        <v>0</v>
      </c>
      <c r="H232" s="154" t="n">
        <v>2575.355625</v>
      </c>
      <c r="I232" s="154" t="n">
        <v>3050.25</v>
      </c>
      <c r="J232" s="154" t="n">
        <v>8713.83075</v>
      </c>
      <c r="K232" s="154" t="n">
        <v>5283.535375</v>
      </c>
      <c r="L232" s="154" t="n">
        <v>3295.8036</v>
      </c>
      <c r="M232" s="154" t="n">
        <v>0</v>
      </c>
      <c r="N232" s="154" t="n">
        <v>0</v>
      </c>
      <c r="O232" s="154"/>
      <c r="P232" s="154" t="n">
        <v>35281.537225</v>
      </c>
      <c r="Q232" s="154" t="n">
        <v>232287.24787</v>
      </c>
      <c r="R232" s="152" t="n">
        <v>-84.8112466144739</v>
      </c>
      <c r="S232" s="154"/>
      <c r="T232" s="149" t="n">
        <v>137.818504785156</v>
      </c>
      <c r="U232" s="149" t="n">
        <v>907.372061992188</v>
      </c>
      <c r="V232" s="150"/>
      <c r="X232" s="156"/>
      <c r="Y232" s="156"/>
      <c r="Z232" s="156"/>
      <c r="AA232" s="156"/>
      <c r="AB232" s="156"/>
      <c r="AC232" s="156"/>
    </row>
    <row r="233" s="101" customFormat="true" ht="12.75" hidden="false" customHeight="false" outlineLevel="0" collapsed="false">
      <c r="A233" s="153" t="s">
        <v>487</v>
      </c>
      <c r="B233" s="147" t="s">
        <v>488</v>
      </c>
      <c r="C233" s="154" t="n">
        <v>0</v>
      </c>
      <c r="D233" s="154" t="n">
        <v>0</v>
      </c>
      <c r="E233" s="154" t="n">
        <v>0</v>
      </c>
      <c r="F233" s="154" t="n">
        <v>0</v>
      </c>
      <c r="G233" s="154" t="n">
        <v>0</v>
      </c>
      <c r="H233" s="154" t="n">
        <v>0</v>
      </c>
      <c r="I233" s="154" t="n">
        <v>0</v>
      </c>
      <c r="J233" s="154" t="n">
        <v>0</v>
      </c>
      <c r="K233" s="154" t="n">
        <v>0</v>
      </c>
      <c r="L233" s="154" t="n">
        <v>0</v>
      </c>
      <c r="M233" s="154" t="n">
        <v>0</v>
      </c>
      <c r="N233" s="154" t="n">
        <v>0</v>
      </c>
      <c r="O233" s="154"/>
      <c r="P233" s="154" t="n">
        <v>0</v>
      </c>
      <c r="Q233" s="154" t="n">
        <v>0</v>
      </c>
      <c r="R233" s="152"/>
      <c r="S233" s="154"/>
      <c r="T233" s="149" t="n">
        <v>0</v>
      </c>
      <c r="U233" s="149" t="n">
        <v>0</v>
      </c>
      <c r="V233" s="150"/>
      <c r="X233" s="156"/>
      <c r="Y233" s="156"/>
      <c r="Z233" s="156"/>
      <c r="AA233" s="156"/>
      <c r="AB233" s="156"/>
      <c r="AC233" s="156"/>
    </row>
    <row r="234" s="101" customFormat="true" ht="12.75" hidden="false" customHeight="false" outlineLevel="0" collapsed="false">
      <c r="A234" s="153" t="s">
        <v>489</v>
      </c>
      <c r="B234" s="147" t="s">
        <v>490</v>
      </c>
      <c r="C234" s="154" t="n">
        <v>16658.5275</v>
      </c>
      <c r="D234" s="154" t="n">
        <v>8916.575625</v>
      </c>
      <c r="E234" s="154" t="n">
        <v>14325.2715</v>
      </c>
      <c r="F234" s="154" t="n">
        <v>8759.14325</v>
      </c>
      <c r="G234" s="154" t="n">
        <v>0</v>
      </c>
      <c r="H234" s="154" t="n">
        <v>0</v>
      </c>
      <c r="I234" s="154" t="n">
        <v>27186.033</v>
      </c>
      <c r="J234" s="154" t="n">
        <v>13524.435</v>
      </c>
      <c r="K234" s="154" t="n">
        <v>8145.6771</v>
      </c>
      <c r="L234" s="154" t="n">
        <v>4195.875</v>
      </c>
      <c r="M234" s="154" t="n">
        <v>10203.94425</v>
      </c>
      <c r="N234" s="154" t="n">
        <v>0</v>
      </c>
      <c r="O234" s="154"/>
      <c r="P234" s="154" t="n">
        <v>111915.482225</v>
      </c>
      <c r="Q234" s="154" t="n">
        <v>224860.79325</v>
      </c>
      <c r="R234" s="152" t="n">
        <v>-50.2289925213541</v>
      </c>
      <c r="S234" s="154"/>
      <c r="T234" s="149" t="n">
        <v>437.169852441406</v>
      </c>
      <c r="U234" s="149" t="n">
        <v>878.362473632813</v>
      </c>
      <c r="V234" s="150"/>
      <c r="X234" s="156"/>
      <c r="Y234" s="156"/>
      <c r="Z234" s="156"/>
      <c r="AA234" s="156"/>
      <c r="AB234" s="156"/>
      <c r="AC234" s="156"/>
    </row>
    <row r="235" s="101" customFormat="true" ht="12.75" hidden="false" customHeight="false" outlineLevel="0" collapsed="false">
      <c r="A235" s="153" t="s">
        <v>491</v>
      </c>
      <c r="B235" s="147" t="s">
        <v>492</v>
      </c>
      <c r="C235" s="154" t="n">
        <v>0</v>
      </c>
      <c r="D235" s="154" t="n">
        <v>0</v>
      </c>
      <c r="E235" s="154" t="n">
        <v>0</v>
      </c>
      <c r="F235" s="154" t="n">
        <v>0</v>
      </c>
      <c r="G235" s="154" t="n">
        <v>0</v>
      </c>
      <c r="H235" s="154" t="n">
        <v>0</v>
      </c>
      <c r="I235" s="154" t="n">
        <v>0</v>
      </c>
      <c r="J235" s="154" t="n">
        <v>0</v>
      </c>
      <c r="K235" s="154" t="n">
        <v>0</v>
      </c>
      <c r="L235" s="154" t="n">
        <v>0</v>
      </c>
      <c r="M235" s="154" t="n">
        <v>0</v>
      </c>
      <c r="N235" s="154" t="n">
        <v>0</v>
      </c>
      <c r="O235" s="154"/>
      <c r="P235" s="154" t="n">
        <v>0</v>
      </c>
      <c r="Q235" s="154" t="n">
        <v>153952.306188507</v>
      </c>
      <c r="R235" s="152" t="n">
        <v>-100</v>
      </c>
      <c r="S235" s="154"/>
      <c r="T235" s="149" t="n">
        <v>0</v>
      </c>
      <c r="U235" s="149" t="n">
        <v>601.376196048855</v>
      </c>
      <c r="V235" s="150"/>
      <c r="X235" s="156"/>
      <c r="Y235" s="156"/>
      <c r="Z235" s="156"/>
      <c r="AA235" s="156"/>
      <c r="AB235" s="156"/>
      <c r="AC235" s="156"/>
    </row>
    <row r="236" s="101" customFormat="true" ht="12.75" hidden="false" customHeight="false" outlineLevel="0" collapsed="false">
      <c r="A236" s="153" t="s">
        <v>493</v>
      </c>
      <c r="B236" s="147" t="s">
        <v>494</v>
      </c>
      <c r="C236" s="154" t="n">
        <v>0</v>
      </c>
      <c r="D236" s="154" t="n">
        <v>0</v>
      </c>
      <c r="E236" s="154" t="n">
        <v>0</v>
      </c>
      <c r="F236" s="154" t="n">
        <v>0</v>
      </c>
      <c r="G236" s="154" t="n">
        <v>0</v>
      </c>
      <c r="H236" s="154" t="n">
        <v>0</v>
      </c>
      <c r="I236" s="154" t="n">
        <v>0</v>
      </c>
      <c r="J236" s="154" t="n">
        <v>0</v>
      </c>
      <c r="K236" s="154" t="n">
        <v>0</v>
      </c>
      <c r="L236" s="154" t="n">
        <v>0</v>
      </c>
      <c r="M236" s="154" t="n">
        <v>0</v>
      </c>
      <c r="N236" s="154" t="n">
        <v>0</v>
      </c>
      <c r="O236" s="154"/>
      <c r="P236" s="154" t="n">
        <v>0</v>
      </c>
      <c r="Q236" s="154" t="n">
        <v>0</v>
      </c>
      <c r="R236" s="152"/>
      <c r="S236" s="154"/>
      <c r="T236" s="149" t="n">
        <v>0</v>
      </c>
      <c r="U236" s="149" t="n">
        <v>0</v>
      </c>
      <c r="V236" s="150"/>
      <c r="X236" s="156"/>
      <c r="Y236" s="156"/>
      <c r="Z236" s="156"/>
      <c r="AA236" s="156"/>
      <c r="AB236" s="156"/>
      <c r="AC236" s="156"/>
    </row>
    <row r="237" s="101" customFormat="true" ht="12.75" hidden="false" customHeight="false" outlineLevel="0" collapsed="false">
      <c r="A237" s="153" t="s">
        <v>495</v>
      </c>
      <c r="B237" s="147" t="s">
        <v>496</v>
      </c>
      <c r="C237" s="154" t="n">
        <v>11437.23516</v>
      </c>
      <c r="D237" s="154" t="n">
        <v>17401.30315</v>
      </c>
      <c r="E237" s="154" t="n">
        <v>18677.17527625</v>
      </c>
      <c r="F237" s="154" t="n">
        <v>3410.2766964</v>
      </c>
      <c r="G237" s="154" t="n">
        <v>0</v>
      </c>
      <c r="H237" s="154" t="n">
        <v>0</v>
      </c>
      <c r="I237" s="154" t="n">
        <v>18077.632804</v>
      </c>
      <c r="J237" s="154" t="n">
        <v>0</v>
      </c>
      <c r="K237" s="154" t="n">
        <v>49346.267356</v>
      </c>
      <c r="L237" s="154" t="n">
        <v>4598.0052</v>
      </c>
      <c r="M237" s="154" t="n">
        <v>14855.88</v>
      </c>
      <c r="N237" s="154" t="n">
        <v>7884.354</v>
      </c>
      <c r="O237" s="154"/>
      <c r="P237" s="154" t="n">
        <v>145688.12964265</v>
      </c>
      <c r="Q237" s="154" t="n">
        <v>792567.27318925</v>
      </c>
      <c r="R237" s="152" t="n">
        <v>-81.6182001741747</v>
      </c>
      <c r="S237" s="154"/>
      <c r="T237" s="149" t="n">
        <v>569.094256416602</v>
      </c>
      <c r="U237" s="149" t="n">
        <v>3095.96591089551</v>
      </c>
      <c r="V237" s="150"/>
      <c r="X237" s="156"/>
      <c r="Y237" s="156"/>
      <c r="Z237" s="156"/>
      <c r="AA237" s="156"/>
      <c r="AB237" s="156"/>
      <c r="AC237" s="156"/>
    </row>
    <row r="238" s="101" customFormat="true" ht="12.75" hidden="false" customHeight="false" outlineLevel="0" collapsed="false">
      <c r="A238" s="153" t="s">
        <v>497</v>
      </c>
      <c r="B238" s="147" t="s">
        <v>498</v>
      </c>
      <c r="C238" s="154" t="n">
        <v>0</v>
      </c>
      <c r="D238" s="154" t="n">
        <v>0</v>
      </c>
      <c r="E238" s="154" t="n">
        <v>0</v>
      </c>
      <c r="F238" s="154" t="n">
        <v>0</v>
      </c>
      <c r="G238" s="154" t="n">
        <v>0</v>
      </c>
      <c r="H238" s="154" t="n">
        <v>0</v>
      </c>
      <c r="I238" s="154" t="n">
        <v>0</v>
      </c>
      <c r="J238" s="154" t="n">
        <v>0</v>
      </c>
      <c r="K238" s="154" t="n">
        <v>0</v>
      </c>
      <c r="L238" s="154" t="n">
        <v>0</v>
      </c>
      <c r="M238" s="154" t="n">
        <v>0</v>
      </c>
      <c r="N238" s="154" t="n">
        <v>0</v>
      </c>
      <c r="O238" s="154"/>
      <c r="P238" s="154" t="n">
        <v>0</v>
      </c>
      <c r="Q238" s="154" t="n">
        <v>0</v>
      </c>
      <c r="R238" s="152"/>
      <c r="S238" s="154"/>
      <c r="T238" s="149" t="n">
        <v>0</v>
      </c>
      <c r="U238" s="149" t="n">
        <v>0</v>
      </c>
      <c r="V238" s="150"/>
      <c r="X238" s="156"/>
      <c r="Y238" s="156"/>
      <c r="Z238" s="156"/>
      <c r="AA238" s="156"/>
      <c r="AB238" s="156"/>
      <c r="AC238" s="156"/>
    </row>
    <row r="239" s="101" customFormat="true" ht="12.75" hidden="false" customHeight="false" outlineLevel="0" collapsed="false">
      <c r="A239" s="153" t="s">
        <v>499</v>
      </c>
      <c r="B239" s="147" t="s">
        <v>500</v>
      </c>
      <c r="C239" s="154" t="n">
        <v>2677.9116</v>
      </c>
      <c r="D239" s="154" t="n">
        <v>0</v>
      </c>
      <c r="E239" s="154" t="n">
        <v>773.39205</v>
      </c>
      <c r="F239" s="154" t="n">
        <v>0</v>
      </c>
      <c r="G239" s="154" t="n">
        <v>0</v>
      </c>
      <c r="H239" s="154" t="n">
        <v>0</v>
      </c>
      <c r="I239" s="154" t="n">
        <v>0</v>
      </c>
      <c r="J239" s="154" t="n">
        <v>0</v>
      </c>
      <c r="K239" s="154" t="n">
        <v>0</v>
      </c>
      <c r="L239" s="154" t="n">
        <v>0</v>
      </c>
      <c r="M239" s="154" t="n">
        <v>0</v>
      </c>
      <c r="N239" s="154" t="n">
        <v>0</v>
      </c>
      <c r="O239" s="154"/>
      <c r="P239" s="154" t="n">
        <v>3451.30365</v>
      </c>
      <c r="Q239" s="154" t="n">
        <v>977.166834</v>
      </c>
      <c r="R239" s="152" t="n">
        <v>253.194923314395</v>
      </c>
      <c r="S239" s="154"/>
      <c r="T239" s="149" t="n">
        <v>13.4816548828125</v>
      </c>
      <c r="U239" s="149" t="n">
        <v>3.8170579453125</v>
      </c>
      <c r="V239" s="150"/>
      <c r="X239" s="156"/>
      <c r="Y239" s="156"/>
      <c r="Z239" s="156"/>
      <c r="AA239" s="156"/>
      <c r="AB239" s="156"/>
      <c r="AC239" s="156"/>
    </row>
    <row r="240" s="101" customFormat="true" ht="12.75" hidden="false" customHeight="false" outlineLevel="0" collapsed="false">
      <c r="A240" s="153" t="s">
        <v>501</v>
      </c>
      <c r="B240" s="147" t="s">
        <v>502</v>
      </c>
      <c r="C240" s="154"/>
      <c r="D240" s="154" t="n">
        <v>0</v>
      </c>
      <c r="E240" s="154" t="n">
        <v>0</v>
      </c>
      <c r="F240" s="154" t="n">
        <v>0</v>
      </c>
      <c r="G240" s="154" t="n">
        <v>0</v>
      </c>
      <c r="H240" s="154" t="n">
        <v>0</v>
      </c>
      <c r="I240" s="154" t="n">
        <v>0</v>
      </c>
      <c r="J240" s="154" t="n">
        <v>0</v>
      </c>
      <c r="K240" s="154" t="n">
        <v>0</v>
      </c>
      <c r="L240" s="154" t="n">
        <v>0</v>
      </c>
      <c r="M240" s="154" t="n">
        <v>0</v>
      </c>
      <c r="N240" s="154" t="n">
        <v>0</v>
      </c>
      <c r="O240" s="154"/>
      <c r="P240" s="154" t="n">
        <v>0</v>
      </c>
      <c r="Q240" s="154" t="n">
        <v>0</v>
      </c>
      <c r="R240" s="152"/>
      <c r="S240" s="154"/>
      <c r="T240" s="149" t="n">
        <v>0</v>
      </c>
      <c r="U240" s="149" t="n">
        <v>0</v>
      </c>
      <c r="V240" s="150"/>
      <c r="X240" s="156"/>
      <c r="Y240" s="156"/>
      <c r="Z240" s="156"/>
      <c r="AA240" s="156"/>
      <c r="AB240" s="156"/>
      <c r="AC240" s="156"/>
    </row>
    <row r="241" s="101" customFormat="true" ht="12.75" hidden="false" customHeight="false" outlineLevel="0" collapsed="false">
      <c r="A241" s="153" t="s">
        <v>503</v>
      </c>
      <c r="B241" s="147" t="s">
        <v>504</v>
      </c>
      <c r="C241" s="154" t="n">
        <v>0</v>
      </c>
      <c r="D241" s="154" t="n">
        <v>0</v>
      </c>
      <c r="E241" s="154" t="n">
        <v>0</v>
      </c>
      <c r="F241" s="154" t="n">
        <v>3269.8809</v>
      </c>
      <c r="G241" s="154" t="n">
        <v>0</v>
      </c>
      <c r="H241" s="154" t="n">
        <v>0</v>
      </c>
      <c r="I241" s="154" t="n">
        <v>0</v>
      </c>
      <c r="J241" s="154" t="n">
        <v>2423.7909</v>
      </c>
      <c r="K241" s="154" t="n">
        <v>0</v>
      </c>
      <c r="L241" s="154" t="n">
        <v>0</v>
      </c>
      <c r="M241" s="154" t="n">
        <v>0</v>
      </c>
      <c r="N241" s="154" t="n">
        <v>0</v>
      </c>
      <c r="O241" s="154"/>
      <c r="P241" s="154" t="n">
        <v>5693.6718</v>
      </c>
      <c r="Q241" s="154" t="n">
        <v>0</v>
      </c>
      <c r="R241" s="152"/>
      <c r="S241" s="154"/>
      <c r="T241" s="149" t="n">
        <v>22.24090546875</v>
      </c>
      <c r="U241" s="149" t="n">
        <v>0</v>
      </c>
      <c r="V241" s="150"/>
      <c r="X241" s="156"/>
      <c r="Y241" s="156"/>
      <c r="Z241" s="156"/>
      <c r="AA241" s="156"/>
      <c r="AB241" s="156"/>
      <c r="AC241" s="156"/>
    </row>
    <row r="242" s="101" customFormat="true" ht="12.75" hidden="false" customHeight="false" outlineLevel="0" collapsed="false">
      <c r="A242" s="153" t="s">
        <v>505</v>
      </c>
      <c r="B242" s="147" t="s">
        <v>506</v>
      </c>
      <c r="C242" s="154" t="n">
        <v>0</v>
      </c>
      <c r="D242" s="154" t="n">
        <v>0</v>
      </c>
      <c r="E242" s="154" t="n">
        <v>0</v>
      </c>
      <c r="F242" s="154" t="n">
        <v>0</v>
      </c>
      <c r="G242" s="154" t="n">
        <v>0</v>
      </c>
      <c r="H242" s="154" t="n">
        <v>0</v>
      </c>
      <c r="I242" s="154" t="n">
        <v>0</v>
      </c>
      <c r="J242" s="154" t="n">
        <v>0</v>
      </c>
      <c r="K242" s="154" t="n">
        <v>0</v>
      </c>
      <c r="L242" s="154" t="n">
        <v>0</v>
      </c>
      <c r="M242" s="154" t="n">
        <v>0</v>
      </c>
      <c r="N242" s="154" t="n">
        <v>0</v>
      </c>
      <c r="O242" s="154"/>
      <c r="P242" s="154" t="n">
        <v>0</v>
      </c>
      <c r="Q242" s="154" t="n">
        <v>0</v>
      </c>
      <c r="R242" s="152"/>
      <c r="S242" s="154"/>
      <c r="T242" s="149" t="n">
        <v>0</v>
      </c>
      <c r="U242" s="149" t="n">
        <v>0</v>
      </c>
      <c r="V242" s="150"/>
      <c r="X242" s="156"/>
      <c r="Y242" s="156"/>
      <c r="Z242" s="156"/>
      <c r="AA242" s="156"/>
      <c r="AB242" s="156"/>
      <c r="AC242" s="156"/>
    </row>
    <row r="243" s="101" customFormat="true" ht="12.75" hidden="false" customHeight="false" outlineLevel="0" collapsed="false">
      <c r="A243" s="153" t="s">
        <v>507</v>
      </c>
      <c r="B243" s="147" t="s">
        <v>508</v>
      </c>
      <c r="C243" s="154" t="n">
        <v>0</v>
      </c>
      <c r="D243" s="154" t="n">
        <v>0</v>
      </c>
      <c r="E243" s="154" t="n">
        <v>8785.26</v>
      </c>
      <c r="F243" s="154" t="n">
        <v>8400.717</v>
      </c>
      <c r="G243" s="154" t="n">
        <v>0</v>
      </c>
      <c r="H243" s="154" t="n">
        <v>0</v>
      </c>
      <c r="I243" s="154" t="n">
        <v>0</v>
      </c>
      <c r="J243" s="154" t="n">
        <v>0</v>
      </c>
      <c r="K243" s="154" t="n">
        <v>0</v>
      </c>
      <c r="L243" s="154" t="n">
        <v>0</v>
      </c>
      <c r="M243" s="154" t="n">
        <v>0</v>
      </c>
      <c r="N243" s="154" t="n">
        <v>0</v>
      </c>
      <c r="O243" s="154"/>
      <c r="P243" s="154" t="n">
        <v>17185.977</v>
      </c>
      <c r="Q243" s="154" t="n">
        <v>57862.602907984</v>
      </c>
      <c r="R243" s="152" t="n">
        <v>-70.2986451761771</v>
      </c>
      <c r="S243" s="154"/>
      <c r="T243" s="149" t="n">
        <v>67.13272265625</v>
      </c>
      <c r="U243" s="149" t="n">
        <v>226.025792609313</v>
      </c>
      <c r="V243" s="150"/>
      <c r="X243" s="156"/>
      <c r="Y243" s="156"/>
      <c r="Z243" s="156"/>
      <c r="AA243" s="156"/>
      <c r="AB243" s="156"/>
      <c r="AC243" s="156"/>
    </row>
    <row r="244" s="101" customFormat="true" ht="12.75" hidden="false" customHeight="false" outlineLevel="0" collapsed="false">
      <c r="A244" s="153" t="s">
        <v>509</v>
      </c>
      <c r="B244" s="147" t="s">
        <v>510</v>
      </c>
      <c r="C244" s="154" t="n">
        <v>0</v>
      </c>
      <c r="D244" s="154" t="n">
        <v>0</v>
      </c>
      <c r="E244" s="154" t="n">
        <v>0</v>
      </c>
      <c r="F244" s="154" t="n">
        <v>821.5632</v>
      </c>
      <c r="G244" s="154" t="n">
        <v>0</v>
      </c>
      <c r="H244" s="154" t="n">
        <v>0</v>
      </c>
      <c r="I244" s="154" t="n">
        <v>3671.019</v>
      </c>
      <c r="J244" s="154" t="n">
        <v>0</v>
      </c>
      <c r="K244" s="154" t="n">
        <v>0</v>
      </c>
      <c r="L244" s="154" t="n">
        <v>0</v>
      </c>
      <c r="M244" s="154" t="n">
        <v>0</v>
      </c>
      <c r="N244" s="154" t="n">
        <v>0</v>
      </c>
      <c r="O244" s="154"/>
      <c r="P244" s="154" t="n">
        <v>4492.5822</v>
      </c>
      <c r="Q244" s="154" t="n">
        <v>14440.733125</v>
      </c>
      <c r="R244" s="152" t="n">
        <v>-68.8895143957589</v>
      </c>
      <c r="S244" s="154"/>
      <c r="T244" s="149" t="n">
        <v>17.54914921875</v>
      </c>
      <c r="U244" s="149" t="n">
        <v>56.4091137695313</v>
      </c>
      <c r="V244" s="150"/>
      <c r="X244" s="156"/>
      <c r="Y244" s="156"/>
      <c r="Z244" s="156"/>
      <c r="AA244" s="156"/>
      <c r="AB244" s="156"/>
      <c r="AC244" s="156"/>
    </row>
    <row r="245" s="101" customFormat="true" ht="12.75" hidden="false" customHeight="false" outlineLevel="0" collapsed="false">
      <c r="A245" s="153" t="s">
        <v>511</v>
      </c>
      <c r="B245" s="147" t="s">
        <v>512</v>
      </c>
      <c r="C245" s="154" t="n">
        <v>0</v>
      </c>
      <c r="D245" s="154" t="n">
        <v>0</v>
      </c>
      <c r="E245" s="154" t="n">
        <v>0</v>
      </c>
      <c r="F245" s="154" t="n">
        <v>0</v>
      </c>
      <c r="G245" s="154" t="n">
        <v>0</v>
      </c>
      <c r="H245" s="154" t="n">
        <v>0</v>
      </c>
      <c r="I245" s="154" t="n">
        <v>0</v>
      </c>
      <c r="J245" s="154" t="n">
        <v>0</v>
      </c>
      <c r="K245" s="154" t="n">
        <v>0</v>
      </c>
      <c r="L245" s="154" t="n">
        <v>0</v>
      </c>
      <c r="M245" s="154" t="n">
        <v>0</v>
      </c>
      <c r="N245" s="154" t="n">
        <v>0</v>
      </c>
      <c r="O245" s="154"/>
      <c r="P245" s="154" t="n">
        <v>0</v>
      </c>
      <c r="Q245" s="154" t="n">
        <v>0</v>
      </c>
      <c r="R245" s="152"/>
      <c r="S245" s="154"/>
      <c r="T245" s="149" t="n">
        <v>0</v>
      </c>
      <c r="U245" s="149" t="n">
        <v>0</v>
      </c>
      <c r="V245" s="150"/>
      <c r="X245" s="156"/>
      <c r="Y245" s="156"/>
      <c r="Z245" s="156"/>
      <c r="AA245" s="156"/>
      <c r="AB245" s="156"/>
      <c r="AC245" s="156"/>
    </row>
    <row r="246" s="101" customFormat="true" ht="12.75" hidden="false" customHeight="false" outlineLevel="0" collapsed="false">
      <c r="A246" s="153" t="s">
        <v>513</v>
      </c>
      <c r="B246" s="147" t="s">
        <v>514</v>
      </c>
      <c r="C246" s="154" t="n">
        <v>0</v>
      </c>
      <c r="D246" s="154" t="n">
        <v>0</v>
      </c>
      <c r="E246" s="154" t="n">
        <v>0</v>
      </c>
      <c r="F246" s="154" t="n">
        <v>0</v>
      </c>
      <c r="G246" s="154" t="n">
        <v>607.96992</v>
      </c>
      <c r="H246" s="154" t="n">
        <v>0</v>
      </c>
      <c r="I246" s="154" t="n">
        <v>607.40439</v>
      </c>
      <c r="J246" s="154" t="n">
        <v>0</v>
      </c>
      <c r="K246" s="154" t="n">
        <v>2939.189875</v>
      </c>
      <c r="L246" s="154" t="n">
        <v>0</v>
      </c>
      <c r="M246" s="154" t="n">
        <v>0</v>
      </c>
      <c r="N246" s="154" t="n">
        <v>1300.8336</v>
      </c>
      <c r="O246" s="154"/>
      <c r="P246" s="154" t="n">
        <v>5455.397785</v>
      </c>
      <c r="Q246" s="154" t="n">
        <v>3041.096648</v>
      </c>
      <c r="R246" s="152" t="n">
        <v>79.3891617547829</v>
      </c>
      <c r="S246" s="154"/>
      <c r="T246" s="149" t="n">
        <v>21.3101475976563</v>
      </c>
      <c r="U246" s="149" t="n">
        <v>11.87928378125</v>
      </c>
      <c r="V246" s="150"/>
      <c r="X246" s="156"/>
      <c r="Y246" s="156"/>
      <c r="Z246" s="156"/>
      <c r="AA246" s="156"/>
      <c r="AB246" s="156"/>
      <c r="AC246" s="156"/>
    </row>
    <row r="247" s="101" customFormat="true" ht="12.75" hidden="false" customHeight="false" outlineLevel="0" collapsed="false">
      <c r="A247" s="153" t="s">
        <v>515</v>
      </c>
      <c r="B247" s="147" t="s">
        <v>516</v>
      </c>
      <c r="C247" s="154" t="n">
        <v>0</v>
      </c>
      <c r="D247" s="154" t="n">
        <v>0</v>
      </c>
      <c r="E247" s="154" t="n">
        <v>0</v>
      </c>
      <c r="F247" s="154" t="n">
        <v>0</v>
      </c>
      <c r="G247" s="154" t="n">
        <v>0</v>
      </c>
      <c r="H247" s="154" t="n">
        <v>0</v>
      </c>
      <c r="I247" s="154" t="n">
        <v>0</v>
      </c>
      <c r="J247" s="154" t="n">
        <v>0</v>
      </c>
      <c r="K247" s="154" t="n">
        <v>0</v>
      </c>
      <c r="L247" s="154" t="n">
        <v>0</v>
      </c>
      <c r="M247" s="154" t="n">
        <v>0</v>
      </c>
      <c r="N247" s="154" t="n">
        <v>0</v>
      </c>
      <c r="O247" s="154"/>
      <c r="P247" s="154" t="n">
        <v>0</v>
      </c>
      <c r="Q247" s="154" t="n">
        <v>0</v>
      </c>
      <c r="R247" s="152"/>
      <c r="S247" s="154"/>
      <c r="T247" s="149" t="n">
        <v>0</v>
      </c>
      <c r="U247" s="149" t="n">
        <v>0</v>
      </c>
      <c r="V247" s="150"/>
      <c r="X247" s="156"/>
      <c r="Y247" s="156"/>
      <c r="Z247" s="156"/>
      <c r="AA247" s="156"/>
      <c r="AB247" s="156"/>
      <c r="AC247" s="156"/>
    </row>
    <row r="248" s="101" customFormat="true" ht="12.75" hidden="false" customHeight="false" outlineLevel="0" collapsed="false">
      <c r="A248" s="153" t="s">
        <v>517</v>
      </c>
      <c r="B248" s="147" t="s">
        <v>518</v>
      </c>
      <c r="C248" s="154" t="n">
        <v>0</v>
      </c>
      <c r="D248" s="154" t="n">
        <v>0</v>
      </c>
      <c r="E248" s="154" t="n">
        <v>0</v>
      </c>
      <c r="F248" s="154" t="n">
        <v>0</v>
      </c>
      <c r="G248" s="154" t="n">
        <v>0</v>
      </c>
      <c r="H248" s="154" t="n">
        <v>0</v>
      </c>
      <c r="I248" s="154" t="n">
        <v>0</v>
      </c>
      <c r="J248" s="154" t="n">
        <v>0</v>
      </c>
      <c r="K248" s="154" t="n">
        <v>0</v>
      </c>
      <c r="L248" s="154" t="n">
        <v>0</v>
      </c>
      <c r="M248" s="154" t="n">
        <v>2352.39081</v>
      </c>
      <c r="N248" s="154" t="n">
        <v>0</v>
      </c>
      <c r="O248" s="154"/>
      <c r="P248" s="154" t="n">
        <v>2352.39081</v>
      </c>
      <c r="Q248" s="154" t="n">
        <v>9412.19488625</v>
      </c>
      <c r="R248" s="152" t="n">
        <v>-75.0069899908624</v>
      </c>
      <c r="S248" s="154"/>
      <c r="T248" s="149" t="n">
        <v>9.1890266015625</v>
      </c>
      <c r="U248" s="149" t="n">
        <v>36.7663862744141</v>
      </c>
      <c r="V248" s="150"/>
      <c r="X248" s="156"/>
      <c r="Y248" s="156"/>
      <c r="Z248" s="156"/>
      <c r="AA248" s="156"/>
      <c r="AB248" s="156"/>
      <c r="AC248" s="156"/>
    </row>
    <row r="249" s="101" customFormat="true" ht="12.75" hidden="false" customHeight="false" outlineLevel="0" collapsed="false">
      <c r="A249" s="153" t="s">
        <v>519</v>
      </c>
      <c r="B249" s="147" t="s">
        <v>520</v>
      </c>
      <c r="C249" s="154" t="n">
        <v>0</v>
      </c>
      <c r="D249" s="154" t="n">
        <v>0</v>
      </c>
      <c r="E249" s="154" t="n">
        <v>0</v>
      </c>
      <c r="F249" s="154" t="n">
        <v>0</v>
      </c>
      <c r="G249" s="154" t="n">
        <v>0</v>
      </c>
      <c r="H249" s="154" t="n">
        <v>0</v>
      </c>
      <c r="I249" s="154" t="n">
        <v>0</v>
      </c>
      <c r="J249" s="154" t="n">
        <v>0</v>
      </c>
      <c r="K249" s="154" t="n">
        <v>0</v>
      </c>
      <c r="L249" s="154" t="n">
        <v>0</v>
      </c>
      <c r="M249" s="154" t="n">
        <v>0</v>
      </c>
      <c r="N249" s="154" t="n">
        <v>0</v>
      </c>
      <c r="O249" s="154"/>
      <c r="P249" s="154" t="n">
        <v>0</v>
      </c>
      <c r="Q249" s="154" t="n">
        <v>2820.015975</v>
      </c>
      <c r="R249" s="152" t="n">
        <v>-100</v>
      </c>
      <c r="S249" s="154"/>
      <c r="T249" s="149" t="n">
        <v>0</v>
      </c>
      <c r="U249" s="149" t="n">
        <v>11.0156874023438</v>
      </c>
      <c r="V249" s="150"/>
      <c r="X249" s="156"/>
      <c r="Y249" s="156"/>
      <c r="Z249" s="156"/>
      <c r="AA249" s="156"/>
      <c r="AB249" s="156"/>
      <c r="AC249" s="156"/>
    </row>
    <row r="250" s="101" customFormat="true" ht="12.75" hidden="false" customHeight="false" outlineLevel="0" collapsed="false">
      <c r="A250" s="153" t="s">
        <v>521</v>
      </c>
      <c r="B250" s="147" t="s">
        <v>522</v>
      </c>
      <c r="C250" s="154" t="n">
        <v>0</v>
      </c>
      <c r="D250" s="154" t="n">
        <v>0</v>
      </c>
      <c r="E250" s="154" t="n">
        <v>0</v>
      </c>
      <c r="F250" s="154" t="n">
        <v>0</v>
      </c>
      <c r="G250" s="154" t="n">
        <v>0</v>
      </c>
      <c r="H250" s="154" t="n">
        <v>0</v>
      </c>
      <c r="I250" s="154" t="n">
        <v>0</v>
      </c>
      <c r="J250" s="154" t="n">
        <v>0</v>
      </c>
      <c r="K250" s="154" t="n">
        <v>0</v>
      </c>
      <c r="L250" s="154" t="n">
        <v>0</v>
      </c>
      <c r="M250" s="154" t="n">
        <v>0</v>
      </c>
      <c r="N250" s="154" t="n">
        <v>0</v>
      </c>
      <c r="O250" s="154"/>
      <c r="P250" s="154" t="n">
        <v>0</v>
      </c>
      <c r="Q250" s="154" t="n">
        <v>0</v>
      </c>
      <c r="R250" s="152"/>
      <c r="S250" s="154"/>
      <c r="T250" s="149" t="n">
        <v>0</v>
      </c>
      <c r="U250" s="149" t="n">
        <v>0</v>
      </c>
      <c r="V250" s="150"/>
      <c r="X250" s="156"/>
      <c r="Y250" s="156"/>
      <c r="Z250" s="156"/>
      <c r="AA250" s="156"/>
      <c r="AB250" s="156"/>
      <c r="AC250" s="156"/>
    </row>
    <row r="251" s="101" customFormat="true" ht="12.75" hidden="false" customHeight="false" outlineLevel="0" collapsed="false">
      <c r="A251" s="153" t="s">
        <v>523</v>
      </c>
      <c r="B251" s="147" t="s">
        <v>524</v>
      </c>
      <c r="C251" s="154" t="n">
        <v>0</v>
      </c>
      <c r="D251" s="154" t="n">
        <v>1439.86765</v>
      </c>
      <c r="E251" s="154" t="n">
        <v>0</v>
      </c>
      <c r="F251" s="154" t="n">
        <v>0</v>
      </c>
      <c r="G251" s="154" t="n">
        <v>0</v>
      </c>
      <c r="H251" s="154" t="n">
        <v>0</v>
      </c>
      <c r="I251" s="154" t="n">
        <v>0</v>
      </c>
      <c r="J251" s="154" t="n">
        <v>219.74997</v>
      </c>
      <c r="K251" s="154" t="n">
        <v>0</v>
      </c>
      <c r="L251" s="154" t="n">
        <v>3424.2297942</v>
      </c>
      <c r="M251" s="154" t="n">
        <v>0</v>
      </c>
      <c r="N251" s="154" t="n">
        <v>325.66756875</v>
      </c>
      <c r="O251" s="154"/>
      <c r="P251" s="154" t="n">
        <v>5409.51498295</v>
      </c>
      <c r="Q251" s="154" t="n">
        <v>2190.825</v>
      </c>
      <c r="R251" s="152" t="n">
        <v>146.916799970331</v>
      </c>
      <c r="S251" s="154"/>
      <c r="T251" s="149" t="n">
        <v>21.1309179021484</v>
      </c>
      <c r="U251" s="149" t="n">
        <v>8.55791015625</v>
      </c>
      <c r="V251" s="150"/>
      <c r="X251" s="156"/>
      <c r="Y251" s="156"/>
      <c r="Z251" s="156"/>
      <c r="AA251" s="156"/>
      <c r="AB251" s="156"/>
      <c r="AC251" s="156"/>
    </row>
    <row r="252" s="101" customFormat="true" ht="12.75" hidden="false" customHeight="false" outlineLevel="0" collapsed="false">
      <c r="A252" s="153" t="s">
        <v>525</v>
      </c>
      <c r="B252" s="147" t="s">
        <v>526</v>
      </c>
      <c r="C252" s="154" t="n">
        <v>0</v>
      </c>
      <c r="D252" s="154" t="n">
        <v>0</v>
      </c>
      <c r="E252" s="154" t="n">
        <v>0</v>
      </c>
      <c r="F252" s="154" t="n">
        <v>0</v>
      </c>
      <c r="G252" s="154" t="n">
        <v>0</v>
      </c>
      <c r="H252" s="154" t="n">
        <v>0</v>
      </c>
      <c r="I252" s="154" t="n">
        <v>0</v>
      </c>
      <c r="J252" s="154" t="n">
        <v>0</v>
      </c>
      <c r="K252" s="154" t="n">
        <v>0</v>
      </c>
      <c r="L252" s="154" t="n">
        <v>0</v>
      </c>
      <c r="M252" s="154" t="n">
        <v>0</v>
      </c>
      <c r="N252" s="154" t="n">
        <v>0</v>
      </c>
      <c r="O252" s="154"/>
      <c r="P252" s="154" t="n">
        <v>0</v>
      </c>
      <c r="Q252" s="154" t="n">
        <v>0</v>
      </c>
      <c r="R252" s="152"/>
      <c r="S252" s="154"/>
      <c r="T252" s="149" t="n">
        <v>0</v>
      </c>
      <c r="U252" s="149" t="n">
        <v>0</v>
      </c>
      <c r="V252" s="150"/>
      <c r="X252" s="156"/>
      <c r="Y252" s="156"/>
      <c r="Z252" s="156"/>
      <c r="AA252" s="156"/>
      <c r="AB252" s="156"/>
      <c r="AC252" s="156"/>
    </row>
    <row r="253" s="101" customFormat="true" ht="12.75" hidden="false" customHeight="false" outlineLevel="0" collapsed="false">
      <c r="A253" s="153" t="s">
        <v>527</v>
      </c>
      <c r="B253" s="147" t="s">
        <v>528</v>
      </c>
      <c r="C253" s="154" t="n">
        <v>0</v>
      </c>
      <c r="D253" s="154" t="n">
        <v>0</v>
      </c>
      <c r="E253" s="154" t="n">
        <v>0</v>
      </c>
      <c r="F253" s="154" t="n">
        <v>0</v>
      </c>
      <c r="G253" s="154" t="n">
        <v>0</v>
      </c>
      <c r="H253" s="154" t="n">
        <v>0</v>
      </c>
      <c r="I253" s="154" t="n">
        <v>0</v>
      </c>
      <c r="J253" s="154" t="n">
        <v>0</v>
      </c>
      <c r="K253" s="154" t="n">
        <v>0</v>
      </c>
      <c r="L253" s="154" t="n">
        <v>0</v>
      </c>
      <c r="M253" s="154" t="n">
        <v>0</v>
      </c>
      <c r="N253" s="154" t="n">
        <v>0</v>
      </c>
      <c r="O253" s="154"/>
      <c r="P253" s="154" t="n">
        <v>0</v>
      </c>
      <c r="Q253" s="154" t="n">
        <v>0</v>
      </c>
      <c r="R253" s="152"/>
      <c r="S253" s="154"/>
      <c r="T253" s="149" t="n">
        <v>0</v>
      </c>
      <c r="U253" s="149" t="n">
        <v>0</v>
      </c>
      <c r="V253" s="150"/>
      <c r="X253" s="156"/>
      <c r="Y253" s="156"/>
      <c r="Z253" s="156"/>
      <c r="AA253" s="156"/>
      <c r="AB253" s="156"/>
      <c r="AC253" s="156"/>
    </row>
    <row r="254" s="101" customFormat="true" ht="12.75" hidden="false" customHeight="false" outlineLevel="0" collapsed="false">
      <c r="A254" s="153" t="s">
        <v>529</v>
      </c>
      <c r="B254" s="147" t="s">
        <v>530</v>
      </c>
      <c r="C254" s="154" t="n">
        <v>0</v>
      </c>
      <c r="D254" s="154" t="n">
        <v>200.045625</v>
      </c>
      <c r="E254" s="154" t="n">
        <v>0</v>
      </c>
      <c r="F254" s="154" t="n">
        <v>0</v>
      </c>
      <c r="G254" s="154" t="n">
        <v>0</v>
      </c>
      <c r="H254" s="154" t="n">
        <v>0</v>
      </c>
      <c r="I254" s="154" t="n">
        <v>0</v>
      </c>
      <c r="J254" s="154" t="n">
        <v>0</v>
      </c>
      <c r="K254" s="154" t="n">
        <v>0</v>
      </c>
      <c r="L254" s="154" t="n">
        <v>0</v>
      </c>
      <c r="M254" s="154" t="n">
        <v>0</v>
      </c>
      <c r="N254" s="154" t="n">
        <v>0</v>
      </c>
      <c r="O254" s="154"/>
      <c r="P254" s="154" t="n">
        <v>200.045625</v>
      </c>
      <c r="Q254" s="154" t="n">
        <v>5115.60825</v>
      </c>
      <c r="R254" s="152" t="n">
        <v>-96.0895046058306</v>
      </c>
      <c r="S254" s="154"/>
      <c r="T254" s="149" t="n">
        <v>0.78142822265625</v>
      </c>
      <c r="U254" s="149" t="n">
        <v>19.9828447265625</v>
      </c>
      <c r="V254" s="150"/>
      <c r="X254" s="156"/>
      <c r="Y254" s="156"/>
      <c r="Z254" s="156"/>
      <c r="AA254" s="156"/>
      <c r="AB254" s="156"/>
      <c r="AC254" s="156"/>
    </row>
    <row r="255" s="101" customFormat="true" ht="12.75" hidden="false" customHeight="false" outlineLevel="0" collapsed="false">
      <c r="A255" s="153" t="s">
        <v>531</v>
      </c>
      <c r="B255" s="147" t="s">
        <v>532</v>
      </c>
      <c r="C255" s="154" t="n">
        <v>0</v>
      </c>
      <c r="D255" s="154" t="n">
        <v>0</v>
      </c>
      <c r="E255" s="154" t="n">
        <v>1333.4736675</v>
      </c>
      <c r="F255" s="154" t="n">
        <v>2069.11575975</v>
      </c>
      <c r="G255" s="154" t="n">
        <v>0</v>
      </c>
      <c r="H255" s="154" t="n">
        <v>4818.266724376</v>
      </c>
      <c r="I255" s="154" t="n">
        <v>0</v>
      </c>
      <c r="J255" s="154" t="n">
        <v>4878.55628</v>
      </c>
      <c r="K255" s="154" t="n">
        <v>0</v>
      </c>
      <c r="L255" s="154" t="n">
        <v>0</v>
      </c>
      <c r="M255" s="154" t="n">
        <v>0</v>
      </c>
      <c r="N255" s="154" t="n">
        <v>0</v>
      </c>
      <c r="O255" s="154"/>
      <c r="P255" s="154" t="n">
        <v>13099.412431626</v>
      </c>
      <c r="Q255" s="154" t="n">
        <v>31709.76425</v>
      </c>
      <c r="R255" s="152" t="n">
        <v>-58.6896568251024</v>
      </c>
      <c r="S255" s="154"/>
      <c r="T255" s="149" t="n">
        <v>51.1695798110391</v>
      </c>
      <c r="U255" s="149" t="n">
        <v>123.866266601563</v>
      </c>
      <c r="V255" s="150"/>
      <c r="X255" s="156"/>
      <c r="Y255" s="156"/>
      <c r="Z255" s="156"/>
      <c r="AA255" s="156"/>
      <c r="AB255" s="156"/>
      <c r="AC255" s="156"/>
    </row>
    <row r="256" s="101" customFormat="true" ht="12.75" hidden="false" customHeight="false" outlineLevel="0" collapsed="false">
      <c r="A256" s="153" t="s">
        <v>533</v>
      </c>
      <c r="B256" s="147" t="s">
        <v>534</v>
      </c>
      <c r="C256" s="154" t="n">
        <v>0</v>
      </c>
      <c r="D256" s="154" t="n">
        <v>0</v>
      </c>
      <c r="E256" s="154" t="n">
        <v>0</v>
      </c>
      <c r="F256" s="154" t="n">
        <v>0</v>
      </c>
      <c r="G256" s="154" t="n">
        <v>0</v>
      </c>
      <c r="H256" s="154" t="n">
        <v>0</v>
      </c>
      <c r="I256" s="154" t="n">
        <v>0</v>
      </c>
      <c r="J256" s="154" t="n">
        <v>0</v>
      </c>
      <c r="K256" s="154" t="n">
        <v>0</v>
      </c>
      <c r="L256" s="154" t="n">
        <v>0</v>
      </c>
      <c r="M256" s="154" t="n">
        <v>0</v>
      </c>
      <c r="N256" s="154" t="n">
        <v>0</v>
      </c>
      <c r="O256" s="154"/>
      <c r="P256" s="154" t="n">
        <v>0</v>
      </c>
      <c r="Q256" s="154" t="n">
        <v>0</v>
      </c>
      <c r="R256" s="152"/>
      <c r="S256" s="154"/>
      <c r="T256" s="149" t="n">
        <v>0</v>
      </c>
      <c r="U256" s="149" t="n">
        <v>0</v>
      </c>
      <c r="V256" s="150"/>
      <c r="X256" s="156"/>
      <c r="Y256" s="156"/>
      <c r="Z256" s="156"/>
      <c r="AA256" s="156"/>
      <c r="AB256" s="156"/>
      <c r="AC256" s="156"/>
    </row>
    <row r="257" s="101" customFormat="true" ht="12.75" hidden="false" customHeight="false" outlineLevel="0" collapsed="false">
      <c r="A257" s="153" t="s">
        <v>535</v>
      </c>
      <c r="B257" s="147" t="s">
        <v>536</v>
      </c>
      <c r="C257" s="154" t="n">
        <v>1349.076</v>
      </c>
      <c r="D257" s="154" t="n">
        <v>12306.66525</v>
      </c>
      <c r="E257" s="154" t="n">
        <v>1009.666875</v>
      </c>
      <c r="F257" s="154" t="n">
        <v>0</v>
      </c>
      <c r="G257" s="154" t="n">
        <v>2742.833125</v>
      </c>
      <c r="H257" s="154" t="n">
        <v>4740.89005</v>
      </c>
      <c r="I257" s="154" t="n">
        <v>10012.68</v>
      </c>
      <c r="J257" s="154" t="n">
        <v>0</v>
      </c>
      <c r="K257" s="154" t="n">
        <v>8187.423</v>
      </c>
      <c r="L257" s="154" t="n">
        <v>13273.92036</v>
      </c>
      <c r="M257" s="154" t="n">
        <v>0</v>
      </c>
      <c r="N257" s="154" t="n">
        <v>0</v>
      </c>
      <c r="O257" s="154"/>
      <c r="P257" s="154" t="n">
        <v>53623.15466</v>
      </c>
      <c r="Q257" s="154" t="n">
        <v>50427.11541025</v>
      </c>
      <c r="R257" s="152" t="n">
        <v>6.33793788073858</v>
      </c>
      <c r="S257" s="154"/>
      <c r="T257" s="149" t="n">
        <v>209.465447890625</v>
      </c>
      <c r="U257" s="149" t="n">
        <v>196.980919571289</v>
      </c>
      <c r="V257" s="150"/>
      <c r="X257" s="156"/>
      <c r="Y257" s="156"/>
      <c r="Z257" s="156"/>
      <c r="AA257" s="156"/>
      <c r="AB257" s="156"/>
      <c r="AC257" s="156"/>
    </row>
    <row r="258" s="101" customFormat="true" ht="12.75" hidden="false" customHeight="false" outlineLevel="0" collapsed="false">
      <c r="A258" s="153" t="s">
        <v>537</v>
      </c>
      <c r="B258" s="147" t="s">
        <v>538</v>
      </c>
      <c r="C258" s="154" t="n">
        <v>0</v>
      </c>
      <c r="D258" s="154" t="n">
        <v>0</v>
      </c>
      <c r="E258" s="154" t="n">
        <v>0</v>
      </c>
      <c r="F258" s="154" t="n">
        <v>0</v>
      </c>
      <c r="G258" s="154" t="n">
        <v>0</v>
      </c>
      <c r="H258" s="154" t="n">
        <v>0</v>
      </c>
      <c r="I258" s="154" t="n">
        <v>0</v>
      </c>
      <c r="J258" s="154" t="n">
        <v>0</v>
      </c>
      <c r="K258" s="154" t="n">
        <v>0</v>
      </c>
      <c r="L258" s="154" t="n">
        <v>0</v>
      </c>
      <c r="M258" s="154" t="n">
        <v>0</v>
      </c>
      <c r="N258" s="154" t="n">
        <v>0</v>
      </c>
      <c r="O258" s="154"/>
      <c r="P258" s="154" t="n">
        <v>0</v>
      </c>
      <c r="Q258" s="154" t="n">
        <v>53601.2235</v>
      </c>
      <c r="R258" s="152" t="n">
        <v>-100</v>
      </c>
      <c r="S258" s="154"/>
      <c r="T258" s="149" t="n">
        <v>0</v>
      </c>
      <c r="U258" s="149" t="n">
        <v>209.379779296875</v>
      </c>
      <c r="V258" s="150"/>
      <c r="X258" s="156"/>
      <c r="Y258" s="156"/>
      <c r="Z258" s="156"/>
      <c r="AA258" s="156"/>
      <c r="AB258" s="156"/>
      <c r="AC258" s="156"/>
    </row>
    <row r="259" s="101" customFormat="true" ht="12.75" hidden="false" customHeight="false" outlineLevel="0" collapsed="false">
      <c r="A259" s="153" t="s">
        <v>539</v>
      </c>
      <c r="B259" s="147" t="s">
        <v>540</v>
      </c>
      <c r="C259" s="154" t="n">
        <v>0</v>
      </c>
      <c r="D259" s="154" t="n">
        <v>0</v>
      </c>
      <c r="E259" s="154" t="n">
        <v>4742.4321875</v>
      </c>
      <c r="F259" s="154" t="n">
        <v>0</v>
      </c>
      <c r="G259" s="154" t="n">
        <v>0</v>
      </c>
      <c r="H259" s="154" t="n">
        <v>0</v>
      </c>
      <c r="I259" s="154" t="n">
        <v>0</v>
      </c>
      <c r="J259" s="154" t="n">
        <v>0</v>
      </c>
      <c r="K259" s="154" t="n">
        <v>0</v>
      </c>
      <c r="L259" s="154" t="n">
        <v>0</v>
      </c>
      <c r="M259" s="154" t="n">
        <v>0</v>
      </c>
      <c r="N259" s="154" t="n">
        <v>0</v>
      </c>
      <c r="O259" s="154"/>
      <c r="P259" s="154" t="n">
        <v>4742.4321875</v>
      </c>
      <c r="Q259" s="154" t="n">
        <v>48721.9583065</v>
      </c>
      <c r="R259" s="152" t="n">
        <v>-90.2663350318017</v>
      </c>
      <c r="S259" s="154"/>
      <c r="T259" s="149" t="n">
        <v>18.5251257324219</v>
      </c>
      <c r="U259" s="149" t="n">
        <v>190.320149634766</v>
      </c>
      <c r="V259" s="150"/>
      <c r="X259" s="156"/>
      <c r="Y259" s="156"/>
      <c r="Z259" s="156"/>
      <c r="AA259" s="156"/>
      <c r="AB259" s="156"/>
      <c r="AC259" s="156"/>
    </row>
    <row r="260" s="101" customFormat="true" ht="12.75" hidden="false" customHeight="false" outlineLevel="0" collapsed="false">
      <c r="A260" s="153" t="s">
        <v>541</v>
      </c>
      <c r="B260" s="147" t="s">
        <v>542</v>
      </c>
      <c r="C260" s="154" t="n">
        <v>0</v>
      </c>
      <c r="D260" s="154" t="n">
        <v>0</v>
      </c>
      <c r="E260" s="154" t="n">
        <v>1450.077</v>
      </c>
      <c r="F260" s="154" t="n">
        <v>0</v>
      </c>
      <c r="G260" s="154" t="n">
        <v>3254.20375</v>
      </c>
      <c r="H260" s="154" t="n">
        <v>0</v>
      </c>
      <c r="I260" s="154" t="n">
        <v>0</v>
      </c>
      <c r="J260" s="154" t="n">
        <v>0</v>
      </c>
      <c r="K260" s="154" t="n">
        <v>0</v>
      </c>
      <c r="L260" s="154" t="n">
        <v>0</v>
      </c>
      <c r="M260" s="154" t="n">
        <v>0</v>
      </c>
      <c r="N260" s="154" t="n">
        <v>0</v>
      </c>
      <c r="O260" s="154"/>
      <c r="P260" s="154" t="n">
        <v>4704.28075</v>
      </c>
      <c r="Q260" s="154" t="n">
        <v>5171.28377</v>
      </c>
      <c r="R260" s="152" t="n">
        <v>-9.03069800016022</v>
      </c>
      <c r="S260" s="154"/>
      <c r="T260" s="149" t="n">
        <v>18.3760966796875</v>
      </c>
      <c r="U260" s="149" t="n">
        <v>20.2003272265625</v>
      </c>
      <c r="V260" s="150"/>
      <c r="X260" s="156"/>
      <c r="Y260" s="156"/>
      <c r="Z260" s="156"/>
      <c r="AA260" s="156"/>
      <c r="AB260" s="156"/>
      <c r="AC260" s="156"/>
    </row>
    <row r="261" s="101" customFormat="true" ht="12.75" hidden="false" customHeight="false" outlineLevel="0" collapsed="false">
      <c r="A261" s="153" t="s">
        <v>543</v>
      </c>
      <c r="B261" s="147" t="s">
        <v>544</v>
      </c>
      <c r="C261" s="154" t="n">
        <v>0</v>
      </c>
      <c r="D261" s="154" t="n">
        <v>0</v>
      </c>
      <c r="E261" s="154" t="n">
        <v>0</v>
      </c>
      <c r="F261" s="154" t="n">
        <v>0</v>
      </c>
      <c r="G261" s="154" t="n">
        <v>0</v>
      </c>
      <c r="H261" s="154" t="n">
        <v>0</v>
      </c>
      <c r="I261" s="154" t="n">
        <v>0</v>
      </c>
      <c r="J261" s="154" t="n">
        <v>0</v>
      </c>
      <c r="K261" s="154" t="n">
        <v>0</v>
      </c>
      <c r="L261" s="154" t="n">
        <v>0</v>
      </c>
      <c r="M261" s="154" t="n">
        <v>0</v>
      </c>
      <c r="N261" s="154" t="n">
        <v>0</v>
      </c>
      <c r="O261" s="154"/>
      <c r="P261" s="154" t="n">
        <v>0</v>
      </c>
      <c r="Q261" s="154" t="n">
        <v>11.3391</v>
      </c>
      <c r="R261" s="152" t="n">
        <v>-100</v>
      </c>
      <c r="S261" s="154"/>
      <c r="T261" s="149" t="n">
        <v>0</v>
      </c>
      <c r="U261" s="149" t="n">
        <v>0.044293359375</v>
      </c>
      <c r="V261" s="150"/>
      <c r="X261" s="156"/>
      <c r="Y261" s="156"/>
      <c r="Z261" s="156"/>
      <c r="AA261" s="156"/>
      <c r="AB261" s="156"/>
      <c r="AC261" s="156"/>
    </row>
    <row r="262" s="101" customFormat="true" ht="12.75" hidden="false" customHeight="false" outlineLevel="0" collapsed="false">
      <c r="A262" s="153" t="s">
        <v>545</v>
      </c>
      <c r="B262" s="147" t="s">
        <v>546</v>
      </c>
      <c r="C262" s="154" t="n">
        <v>0</v>
      </c>
      <c r="D262" s="154" t="n">
        <v>0</v>
      </c>
      <c r="E262" s="154" t="n">
        <v>0</v>
      </c>
      <c r="F262" s="154" t="n">
        <v>0</v>
      </c>
      <c r="G262" s="154" t="n">
        <v>0</v>
      </c>
      <c r="H262" s="154" t="n">
        <v>0</v>
      </c>
      <c r="I262" s="154" t="n">
        <v>0</v>
      </c>
      <c r="J262" s="154" t="n">
        <v>0</v>
      </c>
      <c r="K262" s="154" t="n">
        <v>0</v>
      </c>
      <c r="L262" s="154" t="n">
        <v>12174.9012</v>
      </c>
      <c r="M262" s="154" t="n">
        <v>0</v>
      </c>
      <c r="N262" s="154" t="n">
        <v>0</v>
      </c>
      <c r="O262" s="154"/>
      <c r="P262" s="154" t="n">
        <v>12174.9012</v>
      </c>
      <c r="Q262" s="154" t="n">
        <v>7287.987</v>
      </c>
      <c r="R262" s="152" t="n">
        <v>67.0543759202644</v>
      </c>
      <c r="S262" s="154"/>
      <c r="T262" s="149" t="n">
        <v>47.5582078125</v>
      </c>
      <c r="U262" s="149" t="n">
        <v>28.46869921875</v>
      </c>
      <c r="V262" s="150"/>
      <c r="X262" s="156"/>
      <c r="Y262" s="156"/>
      <c r="Z262" s="156"/>
      <c r="AA262" s="156"/>
      <c r="AB262" s="156"/>
      <c r="AC262" s="156"/>
    </row>
    <row r="263" s="101" customFormat="true" ht="12.75" hidden="false" customHeight="false" outlineLevel="0" collapsed="false">
      <c r="A263" s="153" t="s">
        <v>547</v>
      </c>
      <c r="B263" s="147" t="s">
        <v>548</v>
      </c>
      <c r="C263" s="154" t="n">
        <v>0</v>
      </c>
      <c r="D263" s="154" t="n">
        <v>0</v>
      </c>
      <c r="E263" s="154" t="n">
        <v>0</v>
      </c>
      <c r="F263" s="154" t="n">
        <v>0</v>
      </c>
      <c r="G263" s="154" t="n">
        <v>0</v>
      </c>
      <c r="H263" s="154" t="n">
        <v>0</v>
      </c>
      <c r="I263" s="154" t="n">
        <v>0</v>
      </c>
      <c r="J263" s="154" t="n">
        <v>0</v>
      </c>
      <c r="K263" s="154" t="n">
        <v>0</v>
      </c>
      <c r="L263" s="154" t="n">
        <v>0</v>
      </c>
      <c r="M263" s="154" t="n">
        <v>0</v>
      </c>
      <c r="N263" s="154" t="n">
        <v>0</v>
      </c>
      <c r="O263" s="154"/>
      <c r="P263" s="154" t="n">
        <v>0</v>
      </c>
      <c r="Q263" s="154" t="n">
        <v>0</v>
      </c>
      <c r="R263" s="152"/>
      <c r="S263" s="154"/>
      <c r="T263" s="149" t="n">
        <v>0</v>
      </c>
      <c r="U263" s="149" t="n">
        <v>0</v>
      </c>
      <c r="V263" s="150"/>
      <c r="X263" s="156"/>
      <c r="Y263" s="156"/>
      <c r="Z263" s="156"/>
      <c r="AA263" s="156"/>
      <c r="AB263" s="156"/>
      <c r="AC263" s="156"/>
    </row>
    <row r="264" s="101" customFormat="true" ht="12.75" hidden="false" customHeight="false" outlineLevel="0" collapsed="false">
      <c r="A264" s="153" t="s">
        <v>549</v>
      </c>
      <c r="B264" s="147" t="s">
        <v>550</v>
      </c>
      <c r="C264" s="154" t="n">
        <v>0</v>
      </c>
      <c r="D264" s="154" t="n">
        <v>1503.099</v>
      </c>
      <c r="E264" s="154" t="n">
        <v>0</v>
      </c>
      <c r="F264" s="154" t="n">
        <v>0</v>
      </c>
      <c r="G264" s="154" t="n">
        <v>0</v>
      </c>
      <c r="H264" s="154" t="n">
        <v>0</v>
      </c>
      <c r="I264" s="154" t="n">
        <v>0</v>
      </c>
      <c r="J264" s="154" t="n">
        <v>0</v>
      </c>
      <c r="K264" s="154" t="n">
        <v>0</v>
      </c>
      <c r="L264" s="154" t="n">
        <v>0</v>
      </c>
      <c r="M264" s="154" t="n">
        <v>0</v>
      </c>
      <c r="N264" s="154" t="n">
        <v>0</v>
      </c>
      <c r="O264" s="154"/>
      <c r="P264" s="154" t="n">
        <v>1503.099</v>
      </c>
      <c r="Q264" s="154" t="n">
        <v>0</v>
      </c>
      <c r="R264" s="152"/>
      <c r="S264" s="154"/>
      <c r="T264" s="149" t="n">
        <v>5.87148046875</v>
      </c>
      <c r="U264" s="149" t="n">
        <v>0</v>
      </c>
      <c r="V264" s="150"/>
      <c r="X264" s="156"/>
      <c r="Y264" s="156"/>
      <c r="Z264" s="156"/>
      <c r="AA264" s="156"/>
      <c r="AB264" s="156"/>
      <c r="AC264" s="156"/>
    </row>
    <row r="265" s="101" customFormat="true" ht="12.75" hidden="false" customHeight="false" outlineLevel="0" collapsed="false">
      <c r="A265" s="153" t="s">
        <v>551</v>
      </c>
      <c r="B265" s="147" t="s">
        <v>552</v>
      </c>
      <c r="C265" s="154" t="n">
        <v>0</v>
      </c>
      <c r="D265" s="154" t="n">
        <v>0</v>
      </c>
      <c r="E265" s="154" t="n">
        <v>0</v>
      </c>
      <c r="F265" s="154" t="n">
        <v>0</v>
      </c>
      <c r="G265" s="154" t="n">
        <v>0</v>
      </c>
      <c r="H265" s="154" t="n">
        <v>0</v>
      </c>
      <c r="I265" s="154" t="n">
        <v>0</v>
      </c>
      <c r="J265" s="154" t="n">
        <v>0</v>
      </c>
      <c r="K265" s="154" t="n">
        <v>0</v>
      </c>
      <c r="L265" s="154" t="n">
        <v>0</v>
      </c>
      <c r="M265" s="154" t="n">
        <v>0</v>
      </c>
      <c r="N265" s="154" t="n">
        <v>0</v>
      </c>
      <c r="O265" s="154"/>
      <c r="P265" s="154" t="n">
        <v>0</v>
      </c>
      <c r="Q265" s="154" t="n">
        <v>0</v>
      </c>
      <c r="R265" s="152"/>
      <c r="S265" s="154"/>
      <c r="T265" s="149" t="n">
        <v>0</v>
      </c>
      <c r="U265" s="149" t="n">
        <v>0</v>
      </c>
      <c r="V265" s="150"/>
      <c r="X265" s="156"/>
      <c r="Y265" s="156"/>
      <c r="Z265" s="156"/>
      <c r="AA265" s="156"/>
      <c r="AB265" s="156"/>
      <c r="AC265" s="156"/>
    </row>
    <row r="266" s="101" customFormat="true" ht="12.75" hidden="false" customHeight="false" outlineLevel="0" collapsed="false">
      <c r="A266" s="153" t="s">
        <v>553</v>
      </c>
      <c r="B266" s="147" t="s">
        <v>554</v>
      </c>
      <c r="C266" s="154" t="n">
        <v>0</v>
      </c>
      <c r="D266" s="154" t="n">
        <v>0</v>
      </c>
      <c r="E266" s="154" t="n">
        <v>0</v>
      </c>
      <c r="F266" s="154" t="n">
        <v>1069.300125</v>
      </c>
      <c r="G266" s="154" t="n">
        <v>0</v>
      </c>
      <c r="H266" s="154" t="n">
        <v>0</v>
      </c>
      <c r="I266" s="154" t="n">
        <v>1286.499825</v>
      </c>
      <c r="J266" s="154" t="n">
        <v>0</v>
      </c>
      <c r="K266" s="154" t="n">
        <v>1600.295</v>
      </c>
      <c r="L266" s="154" t="n">
        <v>1748.56968</v>
      </c>
      <c r="M266" s="154" t="n">
        <v>0</v>
      </c>
      <c r="N266" s="154" t="n">
        <v>1787.3375</v>
      </c>
      <c r="O266" s="154"/>
      <c r="P266" s="154" t="n">
        <v>7492.00213</v>
      </c>
      <c r="Q266" s="154" t="n">
        <v>88765.78867</v>
      </c>
      <c r="R266" s="152" t="n">
        <v>-91.5598089734181</v>
      </c>
      <c r="S266" s="154"/>
      <c r="T266" s="149" t="n">
        <v>29.2656333203125</v>
      </c>
      <c r="U266" s="149" t="n">
        <v>346.741361992188</v>
      </c>
      <c r="V266" s="150"/>
      <c r="X266" s="156"/>
      <c r="Y266" s="156"/>
      <c r="Z266" s="156"/>
      <c r="AA266" s="156"/>
      <c r="AB266" s="156"/>
      <c r="AC266" s="156"/>
    </row>
    <row r="267" s="101" customFormat="true" ht="12.75" hidden="false" customHeight="false" outlineLevel="0" collapsed="false">
      <c r="A267" s="153" t="s">
        <v>555</v>
      </c>
      <c r="B267" s="147" t="s">
        <v>556</v>
      </c>
      <c r="C267" s="154" t="n">
        <v>0</v>
      </c>
      <c r="D267" s="154" t="n">
        <v>0</v>
      </c>
      <c r="E267" s="154" t="n">
        <v>0</v>
      </c>
      <c r="F267" s="154" t="n">
        <v>0</v>
      </c>
      <c r="G267" s="154" t="n">
        <v>0</v>
      </c>
      <c r="H267" s="154" t="n">
        <v>0</v>
      </c>
      <c r="I267" s="154" t="n">
        <v>0</v>
      </c>
      <c r="J267" s="154" t="n">
        <v>0</v>
      </c>
      <c r="K267" s="154" t="n">
        <v>0</v>
      </c>
      <c r="L267" s="154" t="n">
        <v>0</v>
      </c>
      <c r="M267" s="154" t="n">
        <v>0</v>
      </c>
      <c r="N267" s="154" t="n">
        <v>0</v>
      </c>
      <c r="O267" s="154"/>
      <c r="P267" s="154" t="n">
        <v>0</v>
      </c>
      <c r="Q267" s="154" t="n">
        <v>7602.964226</v>
      </c>
      <c r="R267" s="152" t="n">
        <v>-100</v>
      </c>
      <c r="S267" s="154"/>
      <c r="T267" s="149" t="n">
        <v>0</v>
      </c>
      <c r="U267" s="149" t="n">
        <v>29.6990790078125</v>
      </c>
      <c r="V267" s="150"/>
      <c r="X267" s="156"/>
      <c r="Y267" s="156"/>
      <c r="Z267" s="156"/>
      <c r="AA267" s="156"/>
      <c r="AB267" s="156"/>
      <c r="AC267" s="156"/>
    </row>
    <row r="268" s="101" customFormat="true" ht="12.75" hidden="false" customHeight="false" outlineLevel="0" collapsed="false">
      <c r="A268" s="153" t="s">
        <v>557</v>
      </c>
      <c r="B268" s="147" t="s">
        <v>558</v>
      </c>
      <c r="C268" s="154" t="n">
        <v>0</v>
      </c>
      <c r="D268" s="154" t="n">
        <v>0</v>
      </c>
      <c r="E268" s="154" t="n">
        <v>0</v>
      </c>
      <c r="F268" s="154" t="n">
        <v>0</v>
      </c>
      <c r="G268" s="154" t="n">
        <v>0</v>
      </c>
      <c r="H268" s="154" t="n">
        <v>0</v>
      </c>
      <c r="I268" s="154" t="n">
        <v>0</v>
      </c>
      <c r="J268" s="154" t="n">
        <v>0</v>
      </c>
      <c r="K268" s="154" t="n">
        <v>0</v>
      </c>
      <c r="L268" s="154" t="n">
        <v>0</v>
      </c>
      <c r="M268" s="154" t="n">
        <v>0</v>
      </c>
      <c r="N268" s="154" t="n">
        <v>0</v>
      </c>
      <c r="O268" s="154"/>
      <c r="P268" s="154" t="n">
        <v>0</v>
      </c>
      <c r="Q268" s="154" t="n">
        <v>0</v>
      </c>
      <c r="R268" s="152"/>
      <c r="S268" s="154"/>
      <c r="T268" s="149" t="n">
        <v>0</v>
      </c>
      <c r="U268" s="149" t="n">
        <v>0</v>
      </c>
      <c r="V268" s="150"/>
      <c r="X268" s="156"/>
      <c r="Y268" s="156"/>
      <c r="Z268" s="156"/>
      <c r="AA268" s="156"/>
      <c r="AB268" s="156"/>
      <c r="AC268" s="156"/>
    </row>
    <row r="269" s="101" customFormat="true" ht="12.75" hidden="false" customHeight="false" outlineLevel="0" collapsed="false">
      <c r="A269" s="153" t="s">
        <v>559</v>
      </c>
      <c r="B269" s="147" t="s">
        <v>560</v>
      </c>
      <c r="C269" s="154"/>
      <c r="D269" s="154"/>
      <c r="E269" s="154"/>
      <c r="F269" s="154"/>
      <c r="G269" s="154"/>
      <c r="H269" s="154" t="n">
        <v>0</v>
      </c>
      <c r="I269" s="154" t="n">
        <v>0</v>
      </c>
      <c r="J269" s="154" t="n">
        <v>0</v>
      </c>
      <c r="K269" s="154" t="n">
        <v>0</v>
      </c>
      <c r="L269" s="154" t="n">
        <v>0</v>
      </c>
      <c r="M269" s="154" t="n">
        <v>0</v>
      </c>
      <c r="N269" s="154" t="n">
        <v>0</v>
      </c>
      <c r="O269" s="154"/>
      <c r="P269" s="154" t="n">
        <v>0</v>
      </c>
      <c r="Q269" s="154" t="n">
        <v>0</v>
      </c>
      <c r="R269" s="152"/>
      <c r="S269" s="154"/>
      <c r="T269" s="149" t="n">
        <v>0</v>
      </c>
      <c r="U269" s="149" t="n">
        <v>0</v>
      </c>
      <c r="V269" s="150"/>
      <c r="X269" s="156"/>
      <c r="Y269" s="156"/>
      <c r="Z269" s="156"/>
      <c r="AA269" s="156"/>
      <c r="AB269" s="156"/>
      <c r="AC269" s="156"/>
    </row>
    <row r="270" s="101" customFormat="true" ht="12.75" hidden="false" customHeight="false" outlineLevel="0" collapsed="false">
      <c r="A270" s="153" t="s">
        <v>561</v>
      </c>
      <c r="B270" s="147" t="s">
        <v>562</v>
      </c>
      <c r="C270" s="154" t="n">
        <v>0</v>
      </c>
      <c r="D270" s="154" t="n">
        <v>0</v>
      </c>
      <c r="E270" s="154" t="n">
        <v>0</v>
      </c>
      <c r="F270" s="154" t="n">
        <v>0</v>
      </c>
      <c r="G270" s="154" t="n">
        <v>7468.80125</v>
      </c>
      <c r="H270" s="154" t="n">
        <v>8185.8735</v>
      </c>
      <c r="I270" s="154" t="n">
        <v>0</v>
      </c>
      <c r="J270" s="154" t="n">
        <v>0</v>
      </c>
      <c r="K270" s="154" t="n">
        <v>0</v>
      </c>
      <c r="L270" s="154" t="n">
        <v>0</v>
      </c>
      <c r="M270" s="154" t="n">
        <v>0</v>
      </c>
      <c r="N270" s="154" t="n">
        <v>0</v>
      </c>
      <c r="O270" s="154"/>
      <c r="P270" s="154" t="n">
        <v>15654.67475</v>
      </c>
      <c r="Q270" s="154" t="n">
        <v>0</v>
      </c>
      <c r="R270" s="152"/>
      <c r="S270" s="154"/>
      <c r="T270" s="149" t="n">
        <v>61.1510732421875</v>
      </c>
      <c r="U270" s="149" t="n">
        <v>0</v>
      </c>
      <c r="V270" s="150"/>
      <c r="X270" s="156"/>
      <c r="Y270" s="156"/>
      <c r="Z270" s="156"/>
      <c r="AA270" s="156"/>
      <c r="AB270" s="156"/>
      <c r="AC270" s="156"/>
    </row>
    <row r="271" s="101" customFormat="true" ht="12.75" hidden="false" customHeight="false" outlineLevel="0" collapsed="false">
      <c r="A271" s="153" t="s">
        <v>563</v>
      </c>
      <c r="B271" s="147" t="s">
        <v>564</v>
      </c>
      <c r="C271" s="154" t="n">
        <v>273.1575</v>
      </c>
      <c r="D271" s="154" t="n">
        <v>3579.18</v>
      </c>
      <c r="E271" s="154" t="n">
        <v>3650.66934</v>
      </c>
      <c r="F271" s="154" t="n">
        <v>2340.556545</v>
      </c>
      <c r="G271" s="154" t="n">
        <v>1907.963975</v>
      </c>
      <c r="H271" s="154" t="n">
        <v>0</v>
      </c>
      <c r="I271" s="154" t="n">
        <v>532.182535</v>
      </c>
      <c r="J271" s="154" t="n">
        <v>1305.6049725</v>
      </c>
      <c r="K271" s="154" t="n">
        <v>283.3164</v>
      </c>
      <c r="L271" s="154" t="n">
        <v>2147.2632</v>
      </c>
      <c r="M271" s="154" t="n">
        <v>114.5925</v>
      </c>
      <c r="N271" s="154" t="n">
        <v>1695.86743</v>
      </c>
      <c r="O271" s="154"/>
      <c r="P271" s="154" t="n">
        <v>17830.3543975</v>
      </c>
      <c r="Q271" s="154" t="n">
        <v>391098.484832061</v>
      </c>
      <c r="R271" s="152" t="n">
        <v>-95.4409553887286</v>
      </c>
      <c r="S271" s="154"/>
      <c r="T271" s="149" t="n">
        <v>69.6498218652344</v>
      </c>
      <c r="U271" s="149" t="n">
        <v>1527.72845637524</v>
      </c>
      <c r="V271" s="150"/>
      <c r="X271" s="156"/>
      <c r="Y271" s="156"/>
      <c r="Z271" s="156"/>
      <c r="AA271" s="156"/>
      <c r="AB271" s="156"/>
      <c r="AC271" s="156"/>
    </row>
    <row r="272" s="101" customFormat="true" ht="12.75" hidden="false" customHeight="false" outlineLevel="0" collapsed="false">
      <c r="A272" s="153" t="s">
        <v>565</v>
      </c>
      <c r="B272" s="147" t="s">
        <v>566</v>
      </c>
      <c r="C272" s="154" t="n">
        <v>0</v>
      </c>
      <c r="D272" s="154" t="n">
        <v>0</v>
      </c>
      <c r="E272" s="154" t="n">
        <v>0</v>
      </c>
      <c r="F272" s="154" t="n">
        <v>0</v>
      </c>
      <c r="G272" s="154" t="n">
        <v>0</v>
      </c>
      <c r="H272" s="154" t="n">
        <v>0</v>
      </c>
      <c r="I272" s="154" t="n">
        <v>0</v>
      </c>
      <c r="J272" s="154" t="n">
        <v>0</v>
      </c>
      <c r="K272" s="154" t="n">
        <v>0</v>
      </c>
      <c r="L272" s="154" t="n">
        <v>7928.5779936</v>
      </c>
      <c r="M272" s="154" t="n">
        <v>0</v>
      </c>
      <c r="N272" s="154" t="n">
        <v>0</v>
      </c>
      <c r="O272" s="154"/>
      <c r="P272" s="154" t="n">
        <v>7928.5779936</v>
      </c>
      <c r="Q272" s="154" t="n">
        <v>0</v>
      </c>
      <c r="R272" s="152"/>
      <c r="S272" s="154"/>
      <c r="T272" s="149" t="n">
        <v>30.9710077875</v>
      </c>
      <c r="U272" s="149" t="n">
        <v>0</v>
      </c>
      <c r="V272" s="150"/>
      <c r="X272" s="156"/>
      <c r="Y272" s="156"/>
      <c r="Z272" s="156"/>
      <c r="AA272" s="156"/>
      <c r="AB272" s="156"/>
      <c r="AC272" s="156"/>
    </row>
    <row r="273" s="101" customFormat="true" ht="12.75" hidden="false" customHeight="false" outlineLevel="0" collapsed="false">
      <c r="A273" s="153" t="s">
        <v>567</v>
      </c>
      <c r="B273" s="147" t="s">
        <v>568</v>
      </c>
      <c r="C273" s="154" t="n">
        <v>0</v>
      </c>
      <c r="D273" s="154" t="n">
        <v>1787.228125</v>
      </c>
      <c r="E273" s="154" t="n">
        <v>0</v>
      </c>
      <c r="F273" s="154" t="n">
        <v>0</v>
      </c>
      <c r="G273" s="154" t="n">
        <v>936.4212</v>
      </c>
      <c r="H273" s="154" t="n">
        <v>0</v>
      </c>
      <c r="I273" s="154" t="n">
        <v>0</v>
      </c>
      <c r="J273" s="154" t="n">
        <v>0</v>
      </c>
      <c r="K273" s="154" t="n">
        <v>0</v>
      </c>
      <c r="L273" s="154" t="n">
        <v>0</v>
      </c>
      <c r="M273" s="154" t="n">
        <v>0</v>
      </c>
      <c r="N273" s="154" t="n">
        <v>0</v>
      </c>
      <c r="O273" s="154"/>
      <c r="P273" s="154" t="n">
        <v>2723.649325</v>
      </c>
      <c r="Q273" s="154" t="n">
        <v>31331.50681875</v>
      </c>
      <c r="R273" s="152" t="n">
        <v>-91.3069954127771</v>
      </c>
      <c r="S273" s="154"/>
      <c r="T273" s="149" t="n">
        <v>10.6392551757813</v>
      </c>
      <c r="U273" s="149" t="n">
        <v>122.388698510742</v>
      </c>
      <c r="V273" s="150"/>
      <c r="X273" s="156"/>
      <c r="Y273" s="156"/>
      <c r="Z273" s="156"/>
      <c r="AA273" s="156"/>
      <c r="AB273" s="156"/>
      <c r="AC273" s="156"/>
    </row>
    <row r="274" s="101" customFormat="true" ht="12.75" hidden="false" customHeight="false" outlineLevel="0" collapsed="false">
      <c r="A274" s="153" t="s">
        <v>569</v>
      </c>
      <c r="B274" s="147" t="s">
        <v>570</v>
      </c>
      <c r="C274" s="154" t="n">
        <v>0</v>
      </c>
      <c r="D274" s="154" t="n">
        <v>0</v>
      </c>
      <c r="E274" s="154" t="n">
        <v>0</v>
      </c>
      <c r="F274" s="154" t="n">
        <v>0</v>
      </c>
      <c r="G274" s="154" t="n">
        <v>0</v>
      </c>
      <c r="H274" s="154" t="n">
        <v>0</v>
      </c>
      <c r="I274" s="154" t="n">
        <v>0</v>
      </c>
      <c r="J274" s="154" t="n">
        <v>0</v>
      </c>
      <c r="K274" s="154" t="n">
        <v>0</v>
      </c>
      <c r="L274" s="154" t="n">
        <v>0</v>
      </c>
      <c r="M274" s="154" t="n">
        <v>0</v>
      </c>
      <c r="N274" s="154" t="n">
        <v>0</v>
      </c>
      <c r="O274" s="154"/>
      <c r="P274" s="154" t="n">
        <v>0</v>
      </c>
      <c r="Q274" s="154" t="n">
        <v>3714.8920975</v>
      </c>
      <c r="R274" s="152" t="n">
        <v>-100</v>
      </c>
      <c r="S274" s="154"/>
      <c r="T274" s="149" t="n">
        <v>0</v>
      </c>
      <c r="U274" s="149" t="n">
        <v>14.5112972558594</v>
      </c>
      <c r="V274" s="150"/>
      <c r="X274" s="156"/>
      <c r="Y274" s="156"/>
      <c r="Z274" s="156"/>
      <c r="AA274" s="156"/>
      <c r="AB274" s="156"/>
      <c r="AC274" s="156"/>
    </row>
    <row r="275" s="101" customFormat="true" ht="12.75" hidden="false" customHeight="false" outlineLevel="0" collapsed="false">
      <c r="A275" s="153" t="s">
        <v>571</v>
      </c>
      <c r="B275" s="147" t="s">
        <v>572</v>
      </c>
      <c r="C275" s="154" t="n">
        <v>0</v>
      </c>
      <c r="D275" s="154" t="n">
        <v>0</v>
      </c>
      <c r="E275" s="154" t="n">
        <v>32117.3424</v>
      </c>
      <c r="F275" s="154" t="n">
        <v>37795.16725</v>
      </c>
      <c r="G275" s="154" t="n">
        <v>16701.8</v>
      </c>
      <c r="H275" s="154" t="n">
        <v>16932.76425</v>
      </c>
      <c r="I275" s="154" t="n">
        <v>0</v>
      </c>
      <c r="J275" s="154" t="n">
        <v>23196.7120238</v>
      </c>
      <c r="K275" s="154" t="n">
        <v>0</v>
      </c>
      <c r="L275" s="154" t="n">
        <v>59287.78208696</v>
      </c>
      <c r="M275" s="154" t="n">
        <v>21101.6998335</v>
      </c>
      <c r="N275" s="154" t="n">
        <v>0</v>
      </c>
      <c r="O275" s="154"/>
      <c r="P275" s="154" t="n">
        <v>207133.26784426</v>
      </c>
      <c r="Q275" s="154" t="n">
        <v>438844.8177802</v>
      </c>
      <c r="R275" s="152" t="n">
        <v>-52.8003386500043</v>
      </c>
      <c r="S275" s="154"/>
      <c r="T275" s="149" t="n">
        <v>809.114327516641</v>
      </c>
      <c r="U275" s="149" t="n">
        <v>1714.23756945391</v>
      </c>
      <c r="V275" s="150"/>
      <c r="X275" s="156"/>
      <c r="Y275" s="156"/>
      <c r="Z275" s="156"/>
      <c r="AA275" s="156"/>
      <c r="AB275" s="156"/>
      <c r="AC275" s="156"/>
    </row>
    <row r="276" s="101" customFormat="true" ht="12.75" hidden="false" customHeight="false" outlineLevel="0" collapsed="false">
      <c r="A276" s="153" t="s">
        <v>573</v>
      </c>
      <c r="B276" s="147" t="s">
        <v>574</v>
      </c>
      <c r="C276" s="154" t="n">
        <v>0</v>
      </c>
      <c r="D276" s="154" t="n">
        <v>0</v>
      </c>
      <c r="E276" s="154" t="n">
        <v>0</v>
      </c>
      <c r="F276" s="154" t="n">
        <v>0</v>
      </c>
      <c r="G276" s="154" t="n">
        <v>0</v>
      </c>
      <c r="H276" s="154" t="n">
        <v>0</v>
      </c>
      <c r="I276" s="154" t="n">
        <v>0</v>
      </c>
      <c r="J276" s="154" t="n">
        <v>0</v>
      </c>
      <c r="K276" s="154" t="n">
        <v>0</v>
      </c>
      <c r="L276" s="154" t="n">
        <v>0</v>
      </c>
      <c r="M276" s="154" t="n">
        <v>0</v>
      </c>
      <c r="N276" s="154" t="n">
        <v>0</v>
      </c>
      <c r="O276" s="154"/>
      <c r="P276" s="154" t="n">
        <v>0</v>
      </c>
      <c r="Q276" s="154" t="n">
        <v>0</v>
      </c>
      <c r="R276" s="152"/>
      <c r="S276" s="154"/>
      <c r="T276" s="149" t="n">
        <v>0</v>
      </c>
      <c r="U276" s="149" t="n">
        <v>0</v>
      </c>
      <c r="V276" s="150"/>
      <c r="X276" s="156"/>
      <c r="Y276" s="156"/>
      <c r="Z276" s="156"/>
      <c r="AA276" s="156"/>
      <c r="AB276" s="156"/>
      <c r="AC276" s="156"/>
    </row>
    <row r="277" s="101" customFormat="true" ht="12.75" hidden="false" customHeight="false" outlineLevel="0" collapsed="false">
      <c r="A277" s="153" t="s">
        <v>575</v>
      </c>
      <c r="B277" s="147" t="s">
        <v>576</v>
      </c>
      <c r="C277" s="154" t="n">
        <v>0</v>
      </c>
      <c r="D277" s="154" t="n">
        <v>0</v>
      </c>
      <c r="E277" s="154" t="n">
        <v>0</v>
      </c>
      <c r="F277" s="154" t="n">
        <v>0</v>
      </c>
      <c r="G277" s="154" t="n">
        <v>0</v>
      </c>
      <c r="H277" s="154" t="n">
        <v>0</v>
      </c>
      <c r="I277" s="154" t="n">
        <v>0</v>
      </c>
      <c r="J277" s="154" t="n">
        <v>0</v>
      </c>
      <c r="K277" s="154" t="n">
        <v>0</v>
      </c>
      <c r="L277" s="154" t="n">
        <v>0</v>
      </c>
      <c r="M277" s="154" t="n">
        <v>0</v>
      </c>
      <c r="N277" s="154" t="n">
        <v>0</v>
      </c>
      <c r="O277" s="154"/>
      <c r="P277" s="154" t="n">
        <v>0</v>
      </c>
      <c r="Q277" s="154" t="n">
        <v>0</v>
      </c>
      <c r="R277" s="152"/>
      <c r="S277" s="154"/>
      <c r="T277" s="149" t="n">
        <v>0</v>
      </c>
      <c r="U277" s="149" t="n">
        <v>0</v>
      </c>
      <c r="V277" s="150"/>
      <c r="X277" s="156"/>
      <c r="Y277" s="156"/>
      <c r="Z277" s="156"/>
      <c r="AA277" s="156"/>
      <c r="AB277" s="156"/>
      <c r="AC277" s="156"/>
    </row>
    <row r="278" s="101" customFormat="true" ht="12.75" hidden="false" customHeight="false" outlineLevel="0" collapsed="false">
      <c r="A278" s="153" t="s">
        <v>577</v>
      </c>
      <c r="B278" s="147" t="s">
        <v>578</v>
      </c>
      <c r="C278" s="154" t="n">
        <v>0</v>
      </c>
      <c r="D278" s="154" t="n">
        <v>0</v>
      </c>
      <c r="E278" s="154" t="n">
        <v>0</v>
      </c>
      <c r="F278" s="154" t="n">
        <v>0</v>
      </c>
      <c r="G278" s="154" t="n">
        <v>0</v>
      </c>
      <c r="H278" s="154" t="n">
        <v>0</v>
      </c>
      <c r="I278" s="154" t="n">
        <v>0</v>
      </c>
      <c r="J278" s="154" t="n">
        <v>0</v>
      </c>
      <c r="K278" s="154" t="n">
        <v>0</v>
      </c>
      <c r="L278" s="154" t="n">
        <v>0</v>
      </c>
      <c r="M278" s="154" t="n">
        <v>0</v>
      </c>
      <c r="N278" s="154" t="n">
        <v>0</v>
      </c>
      <c r="O278" s="154"/>
      <c r="P278" s="154" t="n">
        <v>0</v>
      </c>
      <c r="Q278" s="154" t="n">
        <v>15211.764528</v>
      </c>
      <c r="R278" s="152" t="n">
        <v>-100</v>
      </c>
      <c r="S278" s="154"/>
      <c r="T278" s="149" t="n">
        <v>0</v>
      </c>
      <c r="U278" s="149" t="n">
        <v>59.4209551875</v>
      </c>
      <c r="V278" s="150"/>
      <c r="X278" s="156"/>
      <c r="Y278" s="156"/>
      <c r="Z278" s="156"/>
      <c r="AA278" s="156"/>
      <c r="AB278" s="156"/>
      <c r="AC278" s="156"/>
    </row>
    <row r="279" s="101" customFormat="true" ht="12.75" hidden="false" customHeight="false" outlineLevel="0" collapsed="false">
      <c r="A279" s="153" t="s">
        <v>579</v>
      </c>
      <c r="B279" s="147" t="s">
        <v>580</v>
      </c>
      <c r="C279" s="154" t="n">
        <v>0</v>
      </c>
      <c r="D279" s="154" t="n">
        <v>0</v>
      </c>
      <c r="E279" s="154" t="n">
        <v>0</v>
      </c>
      <c r="F279" s="154" t="n">
        <v>0</v>
      </c>
      <c r="G279" s="154" t="n">
        <v>0</v>
      </c>
      <c r="H279" s="154" t="n">
        <v>0</v>
      </c>
      <c r="I279" s="154" t="n">
        <v>0</v>
      </c>
      <c r="J279" s="154" t="n">
        <v>0</v>
      </c>
      <c r="K279" s="154" t="n">
        <v>0</v>
      </c>
      <c r="L279" s="154" t="n">
        <v>0</v>
      </c>
      <c r="M279" s="154" t="n">
        <v>0</v>
      </c>
      <c r="N279" s="154" t="n">
        <v>0</v>
      </c>
      <c r="O279" s="154"/>
      <c r="P279" s="154" t="n">
        <v>0</v>
      </c>
      <c r="Q279" s="154" t="n">
        <v>42720.7912055</v>
      </c>
      <c r="R279" s="152" t="n">
        <v>-100</v>
      </c>
      <c r="S279" s="154"/>
      <c r="T279" s="149" t="n">
        <v>0</v>
      </c>
      <c r="U279" s="149" t="n">
        <v>166.878090646484</v>
      </c>
      <c r="V279" s="150"/>
      <c r="X279" s="156"/>
      <c r="Y279" s="156"/>
      <c r="Z279" s="156"/>
      <c r="AA279" s="156"/>
      <c r="AB279" s="156"/>
      <c r="AC279" s="156"/>
    </row>
    <row r="280" s="101" customFormat="true" ht="12.75" hidden="false" customHeight="false" outlineLevel="0" collapsed="false">
      <c r="A280" s="153" t="s">
        <v>581</v>
      </c>
      <c r="B280" s="147" t="s">
        <v>582</v>
      </c>
      <c r="C280" s="154" t="n">
        <v>29248.711002</v>
      </c>
      <c r="D280" s="154" t="n">
        <v>0</v>
      </c>
      <c r="E280" s="154" t="n">
        <v>0</v>
      </c>
      <c r="F280" s="154" t="n">
        <v>0</v>
      </c>
      <c r="G280" s="154" t="n">
        <v>0</v>
      </c>
      <c r="H280" s="154" t="n">
        <v>4080.987819</v>
      </c>
      <c r="I280" s="154" t="n">
        <v>8939.071911</v>
      </c>
      <c r="J280" s="154" t="n">
        <v>0</v>
      </c>
      <c r="K280" s="154" t="n">
        <v>4547.56604</v>
      </c>
      <c r="L280" s="154" t="n">
        <v>0</v>
      </c>
      <c r="M280" s="154" t="n">
        <v>5587.0815</v>
      </c>
      <c r="N280" s="154" t="n">
        <v>4848.723</v>
      </c>
      <c r="O280" s="154"/>
      <c r="P280" s="154" t="n">
        <v>57252.141272</v>
      </c>
      <c r="Q280" s="154" t="n">
        <v>5678.09</v>
      </c>
      <c r="R280" s="152" t="s">
        <v>116</v>
      </c>
      <c r="S280" s="154"/>
      <c r="T280" s="149" t="n">
        <v>223.64117684375</v>
      </c>
      <c r="U280" s="149" t="n">
        <v>22.1800390625</v>
      </c>
      <c r="V280" s="150"/>
      <c r="X280" s="156"/>
      <c r="Y280" s="156"/>
      <c r="Z280" s="156"/>
      <c r="AA280" s="156"/>
      <c r="AB280" s="156"/>
      <c r="AC280" s="156"/>
    </row>
    <row r="281" s="101" customFormat="true" ht="12.75" hidden="false" customHeight="false" outlineLevel="0" collapsed="false">
      <c r="A281" s="153" t="s">
        <v>583</v>
      </c>
      <c r="B281" s="147" t="s">
        <v>584</v>
      </c>
      <c r="C281" s="154"/>
      <c r="D281" s="154" t="n">
        <v>0</v>
      </c>
      <c r="E281" s="154" t="n">
        <v>0</v>
      </c>
      <c r="F281" s="154" t="n">
        <v>0</v>
      </c>
      <c r="G281" s="154" t="n">
        <v>0</v>
      </c>
      <c r="H281" s="154" t="n">
        <v>0</v>
      </c>
      <c r="I281" s="154" t="n">
        <v>0</v>
      </c>
      <c r="J281" s="154" t="n">
        <v>0</v>
      </c>
      <c r="K281" s="154" t="n">
        <v>0</v>
      </c>
      <c r="L281" s="154" t="n">
        <v>0</v>
      </c>
      <c r="M281" s="154" t="n">
        <v>0</v>
      </c>
      <c r="N281" s="154" t="n">
        <v>0</v>
      </c>
      <c r="O281" s="154"/>
      <c r="P281" s="154" t="n">
        <v>0</v>
      </c>
      <c r="Q281" s="154" t="n">
        <v>0</v>
      </c>
      <c r="R281" s="152"/>
      <c r="S281" s="154"/>
      <c r="T281" s="149" t="n">
        <v>0</v>
      </c>
      <c r="U281" s="149" t="n">
        <v>0</v>
      </c>
      <c r="V281" s="150"/>
      <c r="X281" s="156"/>
      <c r="Y281" s="156"/>
      <c r="Z281" s="156"/>
      <c r="AA281" s="156"/>
      <c r="AB281" s="156"/>
      <c r="AC281" s="156"/>
    </row>
    <row r="282" s="101" customFormat="true" ht="12.75" hidden="false" customHeight="false" outlineLevel="0" collapsed="false">
      <c r="A282" s="153" t="s">
        <v>585</v>
      </c>
      <c r="B282" s="147" t="s">
        <v>586</v>
      </c>
      <c r="C282" s="154" t="n">
        <v>0</v>
      </c>
      <c r="D282" s="154" t="n">
        <v>0</v>
      </c>
      <c r="E282" s="154" t="n">
        <v>0</v>
      </c>
      <c r="F282" s="154" t="n">
        <v>0</v>
      </c>
      <c r="G282" s="154" t="n">
        <v>0</v>
      </c>
      <c r="H282" s="154" t="n">
        <v>0</v>
      </c>
      <c r="I282" s="154" t="n">
        <v>0</v>
      </c>
      <c r="J282" s="154" t="n">
        <v>0</v>
      </c>
      <c r="K282" s="154" t="n">
        <v>0</v>
      </c>
      <c r="L282" s="154" t="n">
        <v>0</v>
      </c>
      <c r="M282" s="154" t="n">
        <v>0</v>
      </c>
      <c r="N282" s="154" t="n">
        <v>0</v>
      </c>
      <c r="O282" s="154"/>
      <c r="P282" s="154" t="n">
        <v>0</v>
      </c>
      <c r="Q282" s="154" t="n">
        <v>0</v>
      </c>
      <c r="R282" s="152"/>
      <c r="S282" s="154"/>
      <c r="T282" s="149" t="n">
        <v>0</v>
      </c>
      <c r="U282" s="149" t="n">
        <v>0</v>
      </c>
      <c r="V282" s="150"/>
      <c r="X282" s="156"/>
      <c r="Y282" s="156"/>
      <c r="Z282" s="156"/>
      <c r="AA282" s="156"/>
      <c r="AB282" s="156"/>
      <c r="AC282" s="156"/>
    </row>
    <row r="283" s="101" customFormat="true" ht="12.75" hidden="false" customHeight="false" outlineLevel="0" collapsed="false">
      <c r="A283" s="153" t="s">
        <v>587</v>
      </c>
      <c r="B283" s="147" t="s">
        <v>588</v>
      </c>
      <c r="C283" s="154" t="n">
        <v>0</v>
      </c>
      <c r="D283" s="154" t="n">
        <v>0</v>
      </c>
      <c r="E283" s="154" t="n">
        <v>0</v>
      </c>
      <c r="F283" s="154" t="n">
        <v>0</v>
      </c>
      <c r="G283" s="154" t="n">
        <v>0</v>
      </c>
      <c r="H283" s="154" t="n">
        <v>0</v>
      </c>
      <c r="I283" s="154" t="n">
        <v>0</v>
      </c>
      <c r="J283" s="154" t="n">
        <v>0</v>
      </c>
      <c r="K283" s="154" t="n">
        <v>0</v>
      </c>
      <c r="L283" s="154" t="n">
        <v>0</v>
      </c>
      <c r="M283" s="154" t="n">
        <v>0</v>
      </c>
      <c r="N283" s="154" t="n">
        <v>0</v>
      </c>
      <c r="O283" s="154"/>
      <c r="P283" s="154" t="n">
        <v>0</v>
      </c>
      <c r="Q283" s="154" t="n">
        <v>0</v>
      </c>
      <c r="R283" s="152"/>
      <c r="S283" s="154"/>
      <c r="T283" s="149" t="n">
        <v>0</v>
      </c>
      <c r="U283" s="149" t="n">
        <v>0</v>
      </c>
      <c r="V283" s="150"/>
      <c r="X283" s="156"/>
      <c r="Y283" s="156"/>
      <c r="Z283" s="156"/>
      <c r="AA283" s="156"/>
      <c r="AB283" s="156"/>
      <c r="AC283" s="156"/>
    </row>
    <row r="284" s="101" customFormat="true" ht="12.75" hidden="false" customHeight="false" outlineLevel="0" collapsed="false">
      <c r="A284" s="153" t="s">
        <v>589</v>
      </c>
      <c r="B284" s="147" t="s">
        <v>590</v>
      </c>
      <c r="C284" s="154" t="n">
        <v>5241.59955</v>
      </c>
      <c r="D284" s="154" t="n">
        <v>0</v>
      </c>
      <c r="E284" s="154" t="n">
        <v>0</v>
      </c>
      <c r="F284" s="154" t="n">
        <v>0</v>
      </c>
      <c r="G284" s="154" t="n">
        <v>8686.544</v>
      </c>
      <c r="H284" s="154" t="n">
        <v>0</v>
      </c>
      <c r="I284" s="154" t="n">
        <v>8364.3835</v>
      </c>
      <c r="J284" s="154" t="n">
        <v>0</v>
      </c>
      <c r="K284" s="154" t="n">
        <v>0</v>
      </c>
      <c r="L284" s="154" t="n">
        <v>0</v>
      </c>
      <c r="M284" s="154" t="n">
        <v>0</v>
      </c>
      <c r="N284" s="154" t="n">
        <v>0</v>
      </c>
      <c r="O284" s="154"/>
      <c r="P284" s="154" t="n">
        <v>22292.52705</v>
      </c>
      <c r="Q284" s="154" t="n">
        <v>79145.316</v>
      </c>
      <c r="R284" s="152" t="n">
        <v>-71.8334221446535</v>
      </c>
      <c r="S284" s="154"/>
      <c r="T284" s="149" t="n">
        <v>87.0801837890625</v>
      </c>
      <c r="U284" s="149" t="n">
        <v>309.161390625</v>
      </c>
      <c r="V284" s="150"/>
      <c r="X284" s="156"/>
      <c r="Y284" s="156"/>
      <c r="Z284" s="156"/>
      <c r="AA284" s="156"/>
      <c r="AB284" s="156"/>
      <c r="AC284" s="156"/>
    </row>
    <row r="285" s="101" customFormat="true" ht="12.75" hidden="false" customHeight="false" outlineLevel="0" collapsed="false">
      <c r="A285" s="153" t="s">
        <v>591</v>
      </c>
      <c r="B285" s="147" t="s">
        <v>592</v>
      </c>
      <c r="C285" s="154" t="n">
        <v>0</v>
      </c>
      <c r="D285" s="154" t="n">
        <v>0</v>
      </c>
      <c r="E285" s="154" t="n">
        <v>0</v>
      </c>
      <c r="F285" s="154" t="n">
        <v>0</v>
      </c>
      <c r="G285" s="154" t="n">
        <v>0</v>
      </c>
      <c r="H285" s="154" t="n">
        <v>0</v>
      </c>
      <c r="I285" s="154" t="n">
        <v>0</v>
      </c>
      <c r="J285" s="154" t="n">
        <v>0</v>
      </c>
      <c r="K285" s="154" t="n">
        <v>0</v>
      </c>
      <c r="L285" s="154" t="n">
        <v>0</v>
      </c>
      <c r="M285" s="154" t="n">
        <v>0</v>
      </c>
      <c r="N285" s="154" t="n">
        <v>0</v>
      </c>
      <c r="O285" s="154"/>
      <c r="P285" s="154" t="n">
        <v>0</v>
      </c>
      <c r="Q285" s="154" t="n">
        <v>33695.321933</v>
      </c>
      <c r="R285" s="152" t="n">
        <v>-100</v>
      </c>
      <c r="S285" s="154"/>
      <c r="T285" s="149" t="n">
        <v>0</v>
      </c>
      <c r="U285" s="149" t="n">
        <v>131.622351300781</v>
      </c>
      <c r="V285" s="150"/>
      <c r="X285" s="156"/>
      <c r="Y285" s="156"/>
      <c r="Z285" s="156"/>
      <c r="AA285" s="156"/>
      <c r="AB285" s="156"/>
      <c r="AC285" s="156"/>
    </row>
    <row r="286" s="101" customFormat="true" ht="12.75" hidden="false" customHeight="false" outlineLevel="0" collapsed="false">
      <c r="A286" s="153" t="s">
        <v>593</v>
      </c>
      <c r="B286" s="147" t="s">
        <v>594</v>
      </c>
      <c r="C286" s="154" t="n">
        <v>0</v>
      </c>
      <c r="D286" s="154" t="n">
        <v>0</v>
      </c>
      <c r="E286" s="154" t="n">
        <v>0</v>
      </c>
      <c r="F286" s="154" t="n">
        <v>0</v>
      </c>
      <c r="G286" s="154" t="n">
        <v>0</v>
      </c>
      <c r="H286" s="154" t="n">
        <v>0</v>
      </c>
      <c r="I286" s="154" t="n">
        <v>0</v>
      </c>
      <c r="J286" s="154" t="n">
        <v>0</v>
      </c>
      <c r="K286" s="154" t="n">
        <v>0</v>
      </c>
      <c r="L286" s="154" t="n">
        <v>0</v>
      </c>
      <c r="M286" s="154" t="n">
        <v>0</v>
      </c>
      <c r="N286" s="154" t="n">
        <v>0</v>
      </c>
      <c r="O286" s="154"/>
      <c r="P286" s="154" t="n">
        <v>0</v>
      </c>
      <c r="Q286" s="154" t="n">
        <v>10799.88</v>
      </c>
      <c r="R286" s="152" t="n">
        <v>-100</v>
      </c>
      <c r="S286" s="154"/>
      <c r="T286" s="149" t="n">
        <v>0</v>
      </c>
      <c r="U286" s="149" t="n">
        <v>42.18703125</v>
      </c>
      <c r="V286" s="150"/>
      <c r="X286" s="156"/>
      <c r="Y286" s="156"/>
      <c r="Z286" s="156"/>
      <c r="AA286" s="156"/>
      <c r="AB286" s="156"/>
      <c r="AC286" s="156"/>
    </row>
    <row r="287" s="101" customFormat="true" ht="12.75" hidden="false" customHeight="false" outlineLevel="0" collapsed="false">
      <c r="A287" s="153" t="s">
        <v>595</v>
      </c>
      <c r="B287" s="147" t="s">
        <v>596</v>
      </c>
      <c r="C287" s="154" t="n">
        <v>0</v>
      </c>
      <c r="D287" s="154" t="n">
        <v>0</v>
      </c>
      <c r="E287" s="154" t="n">
        <v>0</v>
      </c>
      <c r="F287" s="154" t="n">
        <v>0</v>
      </c>
      <c r="G287" s="154" t="n">
        <v>0</v>
      </c>
      <c r="H287" s="154" t="n">
        <v>0</v>
      </c>
      <c r="I287" s="154" t="n">
        <v>0</v>
      </c>
      <c r="J287" s="154" t="n">
        <v>0</v>
      </c>
      <c r="K287" s="154" t="n">
        <v>0</v>
      </c>
      <c r="L287" s="154" t="n">
        <v>0</v>
      </c>
      <c r="M287" s="154" t="n">
        <v>2523.1736</v>
      </c>
      <c r="N287" s="154" t="n">
        <v>0</v>
      </c>
      <c r="O287" s="154"/>
      <c r="P287" s="154" t="n">
        <v>2523.1736</v>
      </c>
      <c r="Q287" s="154" t="n">
        <v>52550.7539</v>
      </c>
      <c r="R287" s="152" t="n">
        <v>-95.1985967607593</v>
      </c>
      <c r="S287" s="154"/>
      <c r="T287" s="149" t="n">
        <v>9.856146875</v>
      </c>
      <c r="U287" s="149" t="n">
        <v>205.276382421875</v>
      </c>
      <c r="V287" s="150"/>
      <c r="X287" s="156"/>
      <c r="Y287" s="156"/>
      <c r="Z287" s="156"/>
      <c r="AA287" s="156"/>
      <c r="AB287" s="156"/>
      <c r="AC287" s="156"/>
    </row>
    <row r="288" s="101" customFormat="true" ht="12.75" hidden="false" customHeight="false" outlineLevel="0" collapsed="false">
      <c r="A288" s="153" t="s">
        <v>597</v>
      </c>
      <c r="B288" s="147" t="s">
        <v>598</v>
      </c>
      <c r="C288" s="154" t="n">
        <v>0</v>
      </c>
      <c r="D288" s="154" t="n">
        <v>0</v>
      </c>
      <c r="E288" s="154" t="n">
        <v>0</v>
      </c>
      <c r="F288" s="154" t="n">
        <v>0</v>
      </c>
      <c r="G288" s="154" t="n">
        <v>0</v>
      </c>
      <c r="H288" s="154" t="n">
        <v>0</v>
      </c>
      <c r="I288" s="154" t="n">
        <v>0</v>
      </c>
      <c r="J288" s="154" t="n">
        <v>0</v>
      </c>
      <c r="K288" s="154" t="n">
        <v>0</v>
      </c>
      <c r="L288" s="154" t="n">
        <v>0</v>
      </c>
      <c r="M288" s="154" t="n">
        <v>0</v>
      </c>
      <c r="N288" s="154" t="n">
        <v>0</v>
      </c>
      <c r="O288" s="154"/>
      <c r="P288" s="154" t="n">
        <v>0</v>
      </c>
      <c r="Q288" s="154" t="n">
        <v>0</v>
      </c>
      <c r="R288" s="152"/>
      <c r="S288" s="154"/>
      <c r="T288" s="149" t="n">
        <v>0</v>
      </c>
      <c r="U288" s="149" t="n">
        <v>0</v>
      </c>
      <c r="V288" s="150"/>
      <c r="X288" s="156"/>
      <c r="Y288" s="156"/>
      <c r="Z288" s="156"/>
      <c r="AA288" s="156"/>
      <c r="AB288" s="156"/>
      <c r="AC288" s="156"/>
    </row>
    <row r="289" s="101" customFormat="true" ht="12.75" hidden="false" customHeight="false" outlineLevel="0" collapsed="false">
      <c r="A289" s="153" t="s">
        <v>599</v>
      </c>
      <c r="B289" s="147" t="s">
        <v>600</v>
      </c>
      <c r="C289" s="154" t="n">
        <v>0</v>
      </c>
      <c r="D289" s="154" t="n">
        <v>0</v>
      </c>
      <c r="E289" s="154" t="n">
        <v>0</v>
      </c>
      <c r="F289" s="154" t="n">
        <v>0</v>
      </c>
      <c r="G289" s="154" t="n">
        <v>0</v>
      </c>
      <c r="H289" s="154" t="n">
        <v>0</v>
      </c>
      <c r="I289" s="154" t="n">
        <v>0</v>
      </c>
      <c r="J289" s="154" t="n">
        <v>0</v>
      </c>
      <c r="K289" s="154" t="n">
        <v>0</v>
      </c>
      <c r="L289" s="154" t="n">
        <v>0</v>
      </c>
      <c r="M289" s="154" t="n">
        <v>0</v>
      </c>
      <c r="N289" s="154" t="n">
        <v>0</v>
      </c>
      <c r="O289" s="154"/>
      <c r="P289" s="154" t="n">
        <v>0</v>
      </c>
      <c r="Q289" s="154" t="n">
        <v>20214.8655</v>
      </c>
      <c r="R289" s="152" t="n">
        <v>-100</v>
      </c>
      <c r="S289" s="154"/>
      <c r="T289" s="149" t="n">
        <v>0</v>
      </c>
      <c r="U289" s="149" t="n">
        <v>78.964318359375</v>
      </c>
      <c r="V289" s="150"/>
      <c r="X289" s="156"/>
      <c r="Y289" s="156"/>
      <c r="Z289" s="156"/>
      <c r="AA289" s="156"/>
      <c r="AB289" s="156"/>
      <c r="AC289" s="156"/>
    </row>
    <row r="290" s="101" customFormat="true" ht="12.75" hidden="false" customHeight="false" outlineLevel="0" collapsed="false">
      <c r="A290" s="153" t="s">
        <v>601</v>
      </c>
      <c r="B290" s="147" t="s">
        <v>602</v>
      </c>
      <c r="C290" s="154" t="n">
        <v>0</v>
      </c>
      <c r="D290" s="154" t="n">
        <v>0</v>
      </c>
      <c r="E290" s="154" t="n">
        <v>0</v>
      </c>
      <c r="F290" s="154" t="n">
        <v>0</v>
      </c>
      <c r="G290" s="154" t="n">
        <v>0</v>
      </c>
      <c r="H290" s="154" t="n">
        <v>0</v>
      </c>
      <c r="I290" s="154" t="n">
        <v>0</v>
      </c>
      <c r="J290" s="154" t="n">
        <v>0</v>
      </c>
      <c r="K290" s="154" t="n">
        <v>0</v>
      </c>
      <c r="L290" s="154" t="n">
        <v>0</v>
      </c>
      <c r="M290" s="154" t="n">
        <v>0</v>
      </c>
      <c r="N290" s="154" t="n">
        <v>0</v>
      </c>
      <c r="O290" s="154"/>
      <c r="P290" s="154" t="n">
        <v>0</v>
      </c>
      <c r="Q290" s="154" t="n">
        <v>0</v>
      </c>
      <c r="R290" s="152"/>
      <c r="S290" s="154"/>
      <c r="T290" s="149" t="n">
        <v>0</v>
      </c>
      <c r="U290" s="149" t="n">
        <v>0</v>
      </c>
      <c r="V290" s="150"/>
      <c r="X290" s="156"/>
      <c r="Y290" s="156"/>
      <c r="Z290" s="156"/>
      <c r="AA290" s="156"/>
      <c r="AB290" s="156"/>
      <c r="AC290" s="156"/>
    </row>
    <row r="291" s="101" customFormat="true" ht="12.75" hidden="false" customHeight="false" outlineLevel="0" collapsed="false">
      <c r="A291" s="153" t="s">
        <v>603</v>
      </c>
      <c r="B291" s="147" t="s">
        <v>604</v>
      </c>
      <c r="C291" s="154"/>
      <c r="D291" s="154"/>
      <c r="E291" s="154"/>
      <c r="F291" s="154"/>
      <c r="G291" s="154"/>
      <c r="H291" s="154" t="n">
        <v>0</v>
      </c>
      <c r="I291" s="154" t="n">
        <v>0</v>
      </c>
      <c r="J291" s="154" t="n">
        <v>0</v>
      </c>
      <c r="K291" s="154" t="n">
        <v>0</v>
      </c>
      <c r="L291" s="154" t="n">
        <v>0</v>
      </c>
      <c r="M291" s="154" t="n">
        <v>0</v>
      </c>
      <c r="N291" s="154" t="n">
        <v>0</v>
      </c>
      <c r="O291" s="154"/>
      <c r="P291" s="154" t="n">
        <v>0</v>
      </c>
      <c r="Q291" s="154" t="n">
        <v>0</v>
      </c>
      <c r="R291" s="152"/>
      <c r="S291" s="154"/>
      <c r="T291" s="149" t="n">
        <v>0</v>
      </c>
      <c r="U291" s="149" t="n">
        <v>0</v>
      </c>
      <c r="V291" s="150"/>
      <c r="X291" s="156"/>
      <c r="Y291" s="156"/>
      <c r="Z291" s="156"/>
      <c r="AA291" s="156"/>
      <c r="AB291" s="156"/>
      <c r="AC291" s="156"/>
    </row>
    <row r="292" s="101" customFormat="true" ht="12.75" hidden="false" customHeight="false" outlineLevel="0" collapsed="false">
      <c r="A292" s="153" t="s">
        <v>605</v>
      </c>
      <c r="B292" s="147" t="s">
        <v>606</v>
      </c>
      <c r="C292" s="154" t="n">
        <v>0</v>
      </c>
      <c r="D292" s="154" t="n">
        <v>4894.8525</v>
      </c>
      <c r="E292" s="154" t="n">
        <v>0</v>
      </c>
      <c r="F292" s="154" t="n">
        <v>5240.5407</v>
      </c>
      <c r="G292" s="154" t="n">
        <v>0</v>
      </c>
      <c r="H292" s="154" t="n">
        <v>0</v>
      </c>
      <c r="I292" s="154" t="n">
        <v>29765.722525</v>
      </c>
      <c r="J292" s="154" t="n">
        <v>0</v>
      </c>
      <c r="K292" s="154" t="n">
        <v>0</v>
      </c>
      <c r="L292" s="154" t="n">
        <v>0</v>
      </c>
      <c r="M292" s="154" t="n">
        <v>0</v>
      </c>
      <c r="N292" s="154" t="n">
        <v>0</v>
      </c>
      <c r="O292" s="154"/>
      <c r="P292" s="154" t="n">
        <v>39901.115725</v>
      </c>
      <c r="Q292" s="154" t="n">
        <v>77893.846</v>
      </c>
      <c r="R292" s="152" t="n">
        <v>-48.7750088434458</v>
      </c>
      <c r="S292" s="154"/>
      <c r="T292" s="149" t="n">
        <v>155.863733300781</v>
      </c>
      <c r="U292" s="149" t="n">
        <v>304.2728359375</v>
      </c>
      <c r="V292" s="150"/>
      <c r="X292" s="156"/>
      <c r="Y292" s="156"/>
      <c r="Z292" s="156"/>
      <c r="AA292" s="156"/>
      <c r="AB292" s="156"/>
      <c r="AC292" s="156"/>
    </row>
    <row r="293" s="101" customFormat="true" ht="12.75" hidden="false" customHeight="false" outlineLevel="0" collapsed="false">
      <c r="A293" s="153" t="s">
        <v>607</v>
      </c>
      <c r="B293" s="147" t="s">
        <v>608</v>
      </c>
      <c r="C293" s="154" t="n">
        <v>0</v>
      </c>
      <c r="D293" s="154" t="n">
        <v>1565.019125</v>
      </c>
      <c r="E293" s="154" t="n">
        <v>1433.199625</v>
      </c>
      <c r="F293" s="154" t="n">
        <v>0</v>
      </c>
      <c r="G293" s="154" t="n">
        <v>0</v>
      </c>
      <c r="H293" s="154" t="n">
        <v>0</v>
      </c>
      <c r="I293" s="154" t="n">
        <v>0</v>
      </c>
      <c r="J293" s="154" t="n">
        <v>0</v>
      </c>
      <c r="K293" s="154" t="n">
        <v>0</v>
      </c>
      <c r="L293" s="154" t="n">
        <v>0</v>
      </c>
      <c r="M293" s="154" t="n">
        <v>0</v>
      </c>
      <c r="N293" s="154" t="n">
        <v>0</v>
      </c>
      <c r="O293" s="154"/>
      <c r="P293" s="154" t="n">
        <v>2998.21875</v>
      </c>
      <c r="Q293" s="154" t="n">
        <v>0</v>
      </c>
      <c r="R293" s="152"/>
      <c r="S293" s="154"/>
      <c r="T293" s="149" t="n">
        <v>11.7117919921875</v>
      </c>
      <c r="U293" s="149" t="n">
        <v>0</v>
      </c>
      <c r="V293" s="150"/>
      <c r="X293" s="156"/>
      <c r="Y293" s="156"/>
      <c r="Z293" s="156"/>
      <c r="AA293" s="156"/>
      <c r="AB293" s="156"/>
      <c r="AC293" s="156"/>
    </row>
    <row r="294" s="101" customFormat="true" ht="12.75" hidden="false" customHeight="false" outlineLevel="0" collapsed="false">
      <c r="A294" s="153" t="s">
        <v>609</v>
      </c>
      <c r="B294" s="147" t="s">
        <v>610</v>
      </c>
      <c r="C294" s="154" t="n">
        <v>3939.9828</v>
      </c>
      <c r="D294" s="154" t="n">
        <v>1185.53295</v>
      </c>
      <c r="E294" s="154" t="n">
        <v>2797.75496</v>
      </c>
      <c r="F294" s="154" t="n">
        <v>0</v>
      </c>
      <c r="G294" s="154" t="n">
        <v>0</v>
      </c>
      <c r="H294" s="154" t="n">
        <v>4231.2985</v>
      </c>
      <c r="I294" s="154" t="n">
        <v>0</v>
      </c>
      <c r="J294" s="154" t="n">
        <v>0</v>
      </c>
      <c r="K294" s="154" t="n">
        <v>0</v>
      </c>
      <c r="L294" s="154" t="n">
        <v>0</v>
      </c>
      <c r="M294" s="154" t="n">
        <v>11778.875</v>
      </c>
      <c r="N294" s="154" t="n">
        <v>2021.668677</v>
      </c>
      <c r="O294" s="154"/>
      <c r="P294" s="154" t="n">
        <v>25955.112887</v>
      </c>
      <c r="Q294" s="154" t="n">
        <v>142837.32077625</v>
      </c>
      <c r="R294" s="152" t="n">
        <v>-81.8288996559535</v>
      </c>
      <c r="S294" s="154"/>
      <c r="T294" s="149" t="n">
        <v>101.387159714844</v>
      </c>
      <c r="U294" s="149" t="n">
        <v>557.958284282227</v>
      </c>
      <c r="V294" s="150"/>
      <c r="X294" s="156"/>
      <c r="Y294" s="156"/>
      <c r="Z294" s="156"/>
      <c r="AA294" s="156"/>
      <c r="AB294" s="156"/>
      <c r="AC294" s="156"/>
    </row>
    <row r="295" s="101" customFormat="true" ht="12.75" hidden="false" customHeight="false" outlineLevel="0" collapsed="false">
      <c r="A295" s="153" t="s">
        <v>611</v>
      </c>
      <c r="B295" s="147" t="s">
        <v>612</v>
      </c>
      <c r="C295" s="154" t="n">
        <v>0</v>
      </c>
      <c r="D295" s="154" t="n">
        <v>0</v>
      </c>
      <c r="E295" s="154" t="n">
        <v>0</v>
      </c>
      <c r="F295" s="154" t="n">
        <v>0</v>
      </c>
      <c r="G295" s="154" t="n">
        <v>0</v>
      </c>
      <c r="H295" s="154" t="n">
        <v>0</v>
      </c>
      <c r="I295" s="154" t="n">
        <v>2996.47425</v>
      </c>
      <c r="J295" s="154" t="n">
        <v>0</v>
      </c>
      <c r="K295" s="154" t="n">
        <v>0</v>
      </c>
      <c r="L295" s="154" t="n">
        <v>0</v>
      </c>
      <c r="M295" s="154" t="n">
        <v>0</v>
      </c>
      <c r="N295" s="154" t="n">
        <v>0</v>
      </c>
      <c r="O295" s="154"/>
      <c r="P295" s="154" t="n">
        <v>2996.47425</v>
      </c>
      <c r="Q295" s="154" t="n">
        <v>0</v>
      </c>
      <c r="R295" s="152"/>
      <c r="S295" s="154"/>
      <c r="T295" s="149" t="n">
        <v>11.7049775390625</v>
      </c>
      <c r="U295" s="149" t="n">
        <v>0</v>
      </c>
      <c r="V295" s="150"/>
      <c r="X295" s="156"/>
      <c r="Y295" s="156"/>
      <c r="Z295" s="156"/>
      <c r="AA295" s="156"/>
      <c r="AB295" s="156"/>
      <c r="AC295" s="156"/>
    </row>
    <row r="296" s="101" customFormat="true" ht="12.75" hidden="false" customHeight="false" outlineLevel="0" collapsed="false">
      <c r="A296" s="153" t="s">
        <v>613</v>
      </c>
      <c r="B296" s="147" t="s">
        <v>614</v>
      </c>
      <c r="C296" s="154" t="n">
        <v>0</v>
      </c>
      <c r="D296" s="154" t="n">
        <v>0</v>
      </c>
      <c r="E296" s="154" t="n">
        <v>4707.36222</v>
      </c>
      <c r="F296" s="154" t="n">
        <v>3008.68127</v>
      </c>
      <c r="G296" s="154" t="n">
        <v>0</v>
      </c>
      <c r="H296" s="154" t="n">
        <v>0</v>
      </c>
      <c r="I296" s="154" t="n">
        <v>0</v>
      </c>
      <c r="J296" s="154" t="n">
        <v>0</v>
      </c>
      <c r="K296" s="154" t="n">
        <v>0</v>
      </c>
      <c r="L296" s="154" t="n">
        <v>0</v>
      </c>
      <c r="M296" s="154" t="n">
        <v>0</v>
      </c>
      <c r="N296" s="154" t="n">
        <v>0</v>
      </c>
      <c r="O296" s="154"/>
      <c r="P296" s="154" t="n">
        <v>7716.04349</v>
      </c>
      <c r="Q296" s="154" t="n">
        <v>5104.1867925</v>
      </c>
      <c r="R296" s="152" t="n">
        <v>51.170868224059</v>
      </c>
      <c r="S296" s="154"/>
      <c r="T296" s="149" t="n">
        <v>30.1407948828125</v>
      </c>
      <c r="U296" s="149" t="n">
        <v>19.9382296582031</v>
      </c>
      <c r="V296" s="150"/>
      <c r="X296" s="156"/>
      <c r="Y296" s="156"/>
      <c r="Z296" s="156"/>
      <c r="AA296" s="156"/>
      <c r="AB296" s="156"/>
      <c r="AC296" s="156"/>
    </row>
    <row r="297" s="101" customFormat="true" ht="12.75" hidden="false" customHeight="false" outlineLevel="0" collapsed="false">
      <c r="A297" s="153" t="s">
        <v>615</v>
      </c>
      <c r="B297" s="147" t="s">
        <v>616</v>
      </c>
      <c r="C297" s="154" t="n">
        <v>2157.6906</v>
      </c>
      <c r="D297" s="154" t="n">
        <v>3162.41745</v>
      </c>
      <c r="E297" s="154" t="n">
        <v>205.120335</v>
      </c>
      <c r="F297" s="154" t="n">
        <v>953.4417</v>
      </c>
      <c r="G297" s="154" t="n">
        <v>1572.364738</v>
      </c>
      <c r="H297" s="154" t="n">
        <v>0</v>
      </c>
      <c r="I297" s="154" t="n">
        <v>6543.1008195</v>
      </c>
      <c r="J297" s="154" t="n">
        <v>3422.12123749</v>
      </c>
      <c r="K297" s="154" t="n">
        <v>770.3226405</v>
      </c>
      <c r="L297" s="154" t="n">
        <v>23383.755413189</v>
      </c>
      <c r="M297" s="154" t="n">
        <v>861.058726125</v>
      </c>
      <c r="N297" s="154" t="n">
        <v>1505.22896205</v>
      </c>
      <c r="O297" s="154"/>
      <c r="P297" s="154" t="n">
        <v>44536.622621854</v>
      </c>
      <c r="Q297" s="154" t="n">
        <v>108626.36559225</v>
      </c>
      <c r="R297" s="152" t="n">
        <v>-59.0001723991846</v>
      </c>
      <c r="S297" s="154"/>
      <c r="T297" s="149" t="n">
        <v>173.971182116617</v>
      </c>
      <c r="U297" s="149" t="n">
        <v>424.321740594727</v>
      </c>
      <c r="V297" s="150"/>
      <c r="X297" s="156"/>
      <c r="Y297" s="156"/>
      <c r="Z297" s="156"/>
      <c r="AA297" s="156"/>
      <c r="AB297" s="156"/>
      <c r="AC297" s="156"/>
    </row>
    <row r="298" s="101" customFormat="true" ht="12.75" hidden="false" customHeight="false" outlineLevel="0" collapsed="false">
      <c r="A298" s="153" t="s">
        <v>617</v>
      </c>
      <c r="B298" s="147" t="s">
        <v>618</v>
      </c>
      <c r="C298" s="154" t="n">
        <v>0</v>
      </c>
      <c r="D298" s="154" t="n">
        <v>0</v>
      </c>
      <c r="E298" s="154" t="n">
        <v>0</v>
      </c>
      <c r="F298" s="154" t="n">
        <v>0</v>
      </c>
      <c r="G298" s="154" t="n">
        <v>0</v>
      </c>
      <c r="H298" s="154" t="n">
        <v>0</v>
      </c>
      <c r="I298" s="154" t="n">
        <v>0</v>
      </c>
      <c r="J298" s="154" t="n">
        <v>0</v>
      </c>
      <c r="K298" s="154" t="n">
        <v>0</v>
      </c>
      <c r="L298" s="154" t="n">
        <v>599.64232176</v>
      </c>
      <c r="M298" s="154" t="n">
        <v>0</v>
      </c>
      <c r="N298" s="154" t="n">
        <v>0</v>
      </c>
      <c r="O298" s="154"/>
      <c r="P298" s="154" t="n">
        <v>599.64232176</v>
      </c>
      <c r="Q298" s="154" t="n">
        <v>0</v>
      </c>
      <c r="R298" s="152"/>
      <c r="S298" s="154"/>
      <c r="T298" s="149" t="n">
        <v>2.342352819375</v>
      </c>
      <c r="U298" s="149" t="n">
        <v>0</v>
      </c>
      <c r="V298" s="150"/>
      <c r="X298" s="156"/>
      <c r="Y298" s="156"/>
      <c r="Z298" s="156"/>
      <c r="AA298" s="156"/>
      <c r="AB298" s="156"/>
      <c r="AC298" s="156"/>
    </row>
    <row r="299" s="101" customFormat="true" ht="12.75" hidden="false" customHeight="false" outlineLevel="0" collapsed="false">
      <c r="A299" s="153" t="s">
        <v>619</v>
      </c>
      <c r="B299" s="147" t="s">
        <v>620</v>
      </c>
      <c r="C299" s="154" t="n">
        <v>0</v>
      </c>
      <c r="D299" s="154" t="n">
        <v>0</v>
      </c>
      <c r="E299" s="154" t="n">
        <v>0</v>
      </c>
      <c r="F299" s="154" t="n">
        <v>0</v>
      </c>
      <c r="G299" s="154" t="n">
        <v>0</v>
      </c>
      <c r="H299" s="154" t="n">
        <v>0</v>
      </c>
      <c r="I299" s="154" t="n">
        <v>0</v>
      </c>
      <c r="J299" s="154" t="n">
        <v>0</v>
      </c>
      <c r="K299" s="154" t="n">
        <v>0</v>
      </c>
      <c r="L299" s="154" t="n">
        <v>0</v>
      </c>
      <c r="M299" s="154" t="n">
        <v>0</v>
      </c>
      <c r="N299" s="154" t="n">
        <v>0</v>
      </c>
      <c r="O299" s="154"/>
      <c r="P299" s="154" t="n">
        <v>0</v>
      </c>
      <c r="Q299" s="154" t="n">
        <v>0</v>
      </c>
      <c r="R299" s="152"/>
      <c r="S299" s="154"/>
      <c r="T299" s="149" t="n">
        <v>0</v>
      </c>
      <c r="U299" s="149" t="n">
        <v>0</v>
      </c>
      <c r="V299" s="150"/>
      <c r="X299" s="156"/>
      <c r="Y299" s="156"/>
      <c r="Z299" s="156"/>
      <c r="AA299" s="156"/>
      <c r="AB299" s="156"/>
      <c r="AC299" s="156"/>
    </row>
    <row r="300" s="101" customFormat="true" ht="12.75" hidden="false" customHeight="false" outlineLevel="0" collapsed="false">
      <c r="A300" s="153" t="s">
        <v>621</v>
      </c>
      <c r="B300" s="147" t="s">
        <v>622</v>
      </c>
      <c r="C300" s="154" t="n">
        <v>0</v>
      </c>
      <c r="D300" s="154" t="n">
        <v>0</v>
      </c>
      <c r="E300" s="154" t="n">
        <v>0</v>
      </c>
      <c r="F300" s="154" t="n">
        <v>0</v>
      </c>
      <c r="G300" s="154" t="n">
        <v>0</v>
      </c>
      <c r="H300" s="154" t="n">
        <v>0</v>
      </c>
      <c r="I300" s="154" t="n">
        <v>0</v>
      </c>
      <c r="J300" s="154" t="n">
        <v>0</v>
      </c>
      <c r="K300" s="154" t="n">
        <v>0</v>
      </c>
      <c r="L300" s="154" t="n">
        <v>2042.4897792</v>
      </c>
      <c r="M300" s="154" t="n">
        <v>0</v>
      </c>
      <c r="N300" s="154" t="n">
        <v>0</v>
      </c>
      <c r="O300" s="154"/>
      <c r="P300" s="154" t="n">
        <v>2042.4897792</v>
      </c>
      <c r="Q300" s="154" t="n">
        <v>0</v>
      </c>
      <c r="R300" s="152"/>
      <c r="S300" s="154"/>
      <c r="T300" s="149" t="n">
        <v>7.9784757</v>
      </c>
      <c r="U300" s="149" t="n">
        <v>0</v>
      </c>
      <c r="V300" s="150"/>
      <c r="X300" s="156"/>
      <c r="Y300" s="156"/>
      <c r="Z300" s="156"/>
      <c r="AA300" s="156"/>
      <c r="AB300" s="156"/>
      <c r="AC300" s="156"/>
    </row>
    <row r="301" s="101" customFormat="true" ht="12.75" hidden="false" customHeight="false" outlineLevel="0" collapsed="false">
      <c r="A301" s="153" t="s">
        <v>623</v>
      </c>
      <c r="B301" s="147" t="s">
        <v>624</v>
      </c>
      <c r="C301" s="154" t="n">
        <v>941.997258</v>
      </c>
      <c r="D301" s="154" t="n">
        <v>47973.27127</v>
      </c>
      <c r="E301" s="154" t="n">
        <v>109588.4874035</v>
      </c>
      <c r="F301" s="154" t="n">
        <v>2904.7725224</v>
      </c>
      <c r="G301" s="154" t="n">
        <v>18940.07271</v>
      </c>
      <c r="H301" s="154" t="n">
        <v>1025.4419475</v>
      </c>
      <c r="I301" s="154" t="n">
        <v>26459.91758</v>
      </c>
      <c r="J301" s="154" t="n">
        <v>3861.6238584</v>
      </c>
      <c r="K301" s="154" t="n">
        <v>25251.209825</v>
      </c>
      <c r="L301" s="154" t="n">
        <v>11608.32024645</v>
      </c>
      <c r="M301" s="154" t="n">
        <v>30482.69831</v>
      </c>
      <c r="N301" s="154" t="n">
        <v>28467.5972541</v>
      </c>
      <c r="O301" s="154"/>
      <c r="P301" s="154" t="n">
        <v>307505.41018535</v>
      </c>
      <c r="Q301" s="154" t="n">
        <v>564512.237122747</v>
      </c>
      <c r="R301" s="152" t="n">
        <v>-45.5272375045988</v>
      </c>
      <c r="S301" s="154"/>
      <c r="T301" s="149" t="n">
        <v>1201.19300853652</v>
      </c>
      <c r="U301" s="149" t="n">
        <v>2205.12592626073</v>
      </c>
      <c r="V301" s="150"/>
      <c r="X301" s="156"/>
      <c r="Y301" s="156"/>
      <c r="Z301" s="156"/>
      <c r="AA301" s="156"/>
      <c r="AB301" s="156"/>
      <c r="AC301" s="156"/>
    </row>
    <row r="302" s="101" customFormat="true" ht="12.75" hidden="false" customHeight="false" outlineLevel="0" collapsed="false">
      <c r="A302" s="153" t="s">
        <v>625</v>
      </c>
      <c r="B302" s="147" t="s">
        <v>626</v>
      </c>
      <c r="C302" s="154" t="n">
        <v>0</v>
      </c>
      <c r="D302" s="154" t="n">
        <v>0</v>
      </c>
      <c r="E302" s="154" t="n">
        <v>0</v>
      </c>
      <c r="F302" s="154" t="n">
        <v>0</v>
      </c>
      <c r="G302" s="154" t="n">
        <v>0</v>
      </c>
      <c r="H302" s="154" t="n">
        <v>0</v>
      </c>
      <c r="I302" s="154" t="n">
        <v>0</v>
      </c>
      <c r="J302" s="154" t="n">
        <v>0</v>
      </c>
      <c r="K302" s="154" t="n">
        <v>0</v>
      </c>
      <c r="L302" s="154" t="n">
        <v>0</v>
      </c>
      <c r="M302" s="154" t="n">
        <v>0</v>
      </c>
      <c r="N302" s="154" t="n">
        <v>0</v>
      </c>
      <c r="O302" s="154"/>
      <c r="P302" s="154" t="n">
        <v>0</v>
      </c>
      <c r="Q302" s="154" t="n">
        <v>5609.388</v>
      </c>
      <c r="R302" s="152" t="n">
        <v>-100</v>
      </c>
      <c r="S302" s="154"/>
      <c r="T302" s="149" t="n">
        <v>0</v>
      </c>
      <c r="U302" s="149" t="n">
        <v>21.911671875</v>
      </c>
      <c r="V302" s="150"/>
      <c r="X302" s="156"/>
      <c r="Y302" s="156"/>
      <c r="Z302" s="156"/>
      <c r="AA302" s="156"/>
      <c r="AB302" s="156"/>
      <c r="AC302" s="156"/>
    </row>
    <row r="303" s="101" customFormat="true" ht="12.75" hidden="false" customHeight="false" outlineLevel="0" collapsed="false">
      <c r="A303" s="153" t="s">
        <v>627</v>
      </c>
      <c r="B303" s="147" t="s">
        <v>628</v>
      </c>
      <c r="C303" s="154" t="n">
        <v>0</v>
      </c>
      <c r="D303" s="154" t="n">
        <v>0</v>
      </c>
      <c r="E303" s="154" t="n">
        <v>0</v>
      </c>
      <c r="F303" s="154" t="n">
        <v>0</v>
      </c>
      <c r="G303" s="154" t="n">
        <v>0</v>
      </c>
      <c r="H303" s="154" t="n">
        <v>0</v>
      </c>
      <c r="I303" s="154" t="n">
        <v>0</v>
      </c>
      <c r="J303" s="154" t="n">
        <v>0</v>
      </c>
      <c r="K303" s="154" t="n">
        <v>0</v>
      </c>
      <c r="L303" s="154" t="n">
        <v>0</v>
      </c>
      <c r="M303" s="154" t="n">
        <v>0</v>
      </c>
      <c r="N303" s="154" t="n">
        <v>0</v>
      </c>
      <c r="O303" s="154"/>
      <c r="P303" s="154" t="n">
        <v>0</v>
      </c>
      <c r="Q303" s="154" t="n">
        <v>0</v>
      </c>
      <c r="R303" s="152"/>
      <c r="S303" s="154"/>
      <c r="T303" s="149" t="n">
        <v>0</v>
      </c>
      <c r="U303" s="149" t="n">
        <v>0</v>
      </c>
      <c r="V303" s="150"/>
      <c r="X303" s="156"/>
      <c r="Y303" s="156"/>
      <c r="Z303" s="156"/>
      <c r="AA303" s="156"/>
      <c r="AB303" s="156"/>
      <c r="AC303" s="156"/>
    </row>
    <row r="304" s="101" customFormat="true" ht="12.75" hidden="false" customHeight="false" outlineLevel="0" collapsed="false">
      <c r="A304" s="153" t="s">
        <v>629</v>
      </c>
      <c r="B304" s="147" t="s">
        <v>630</v>
      </c>
      <c r="C304" s="154" t="n">
        <v>0</v>
      </c>
      <c r="D304" s="154" t="n">
        <v>0</v>
      </c>
      <c r="E304" s="154" t="n">
        <v>0</v>
      </c>
      <c r="F304" s="154" t="n">
        <v>0</v>
      </c>
      <c r="G304" s="154" t="n">
        <v>0</v>
      </c>
      <c r="H304" s="154" t="n">
        <v>0</v>
      </c>
      <c r="I304" s="154" t="n">
        <v>2241.388875</v>
      </c>
      <c r="J304" s="154" t="n">
        <v>0</v>
      </c>
      <c r="K304" s="154" t="n">
        <v>0</v>
      </c>
      <c r="L304" s="154" t="n">
        <v>0</v>
      </c>
      <c r="M304" s="154" t="n">
        <v>0</v>
      </c>
      <c r="N304" s="154" t="n">
        <v>0</v>
      </c>
      <c r="O304" s="154"/>
      <c r="P304" s="154" t="n">
        <v>2241.388875</v>
      </c>
      <c r="Q304" s="154" t="n">
        <v>3186.8616</v>
      </c>
      <c r="R304" s="152" t="n">
        <v>-29.6678313548351</v>
      </c>
      <c r="S304" s="154"/>
      <c r="T304" s="149" t="n">
        <v>8.75542529296875</v>
      </c>
      <c r="U304" s="149" t="n">
        <v>12.448678125</v>
      </c>
      <c r="V304" s="150"/>
      <c r="X304" s="156"/>
      <c r="Y304" s="156"/>
      <c r="Z304" s="156"/>
      <c r="AA304" s="156"/>
      <c r="AB304" s="156"/>
      <c r="AC304" s="156"/>
    </row>
    <row r="305" s="101" customFormat="true" ht="12.75" hidden="false" customHeight="false" outlineLevel="0" collapsed="false">
      <c r="A305" s="153" t="s">
        <v>631</v>
      </c>
      <c r="B305" s="147" t="s">
        <v>632</v>
      </c>
      <c r="C305" s="154" t="n">
        <v>0</v>
      </c>
      <c r="D305" s="154" t="n">
        <v>0</v>
      </c>
      <c r="E305" s="154" t="n">
        <v>0</v>
      </c>
      <c r="F305" s="154" t="n">
        <v>3205.64628</v>
      </c>
      <c r="G305" s="154" t="n">
        <v>0</v>
      </c>
      <c r="H305" s="154" t="n">
        <v>0</v>
      </c>
      <c r="I305" s="154" t="n">
        <v>0</v>
      </c>
      <c r="J305" s="154" t="n">
        <v>0</v>
      </c>
      <c r="K305" s="154" t="n">
        <v>0</v>
      </c>
      <c r="L305" s="154" t="n">
        <v>0</v>
      </c>
      <c r="M305" s="154" t="n">
        <v>0</v>
      </c>
      <c r="N305" s="154" t="n">
        <v>0</v>
      </c>
      <c r="O305" s="154"/>
      <c r="P305" s="154" t="n">
        <v>3205.64628</v>
      </c>
      <c r="Q305" s="154" t="n">
        <v>2521.68684075</v>
      </c>
      <c r="R305" s="152" t="n">
        <v>27.1230919001257</v>
      </c>
      <c r="S305" s="154"/>
      <c r="T305" s="149" t="n">
        <v>12.52205578125</v>
      </c>
      <c r="U305" s="149" t="n">
        <v>9.85033922167969</v>
      </c>
      <c r="V305" s="150"/>
      <c r="X305" s="156"/>
      <c r="Y305" s="156"/>
      <c r="Z305" s="156"/>
      <c r="AA305" s="156"/>
      <c r="AB305" s="156"/>
      <c r="AC305" s="156"/>
    </row>
    <row r="306" s="101" customFormat="true" ht="12.75" hidden="false" customHeight="false" outlineLevel="0" collapsed="false">
      <c r="A306" s="153" t="s">
        <v>633</v>
      </c>
      <c r="B306" s="147" t="s">
        <v>634</v>
      </c>
      <c r="C306" s="154" t="n">
        <v>0</v>
      </c>
      <c r="D306" s="154" t="n">
        <v>0</v>
      </c>
      <c r="E306" s="154" t="n">
        <v>0</v>
      </c>
      <c r="F306" s="154" t="n">
        <v>0</v>
      </c>
      <c r="G306" s="154" t="n">
        <v>0</v>
      </c>
      <c r="H306" s="154" t="n">
        <v>0</v>
      </c>
      <c r="I306" s="154" t="n">
        <v>0</v>
      </c>
      <c r="J306" s="154" t="n">
        <v>0</v>
      </c>
      <c r="K306" s="154" t="n">
        <v>0</v>
      </c>
      <c r="L306" s="154" t="n">
        <v>0</v>
      </c>
      <c r="M306" s="154" t="n">
        <v>3602.95</v>
      </c>
      <c r="N306" s="154" t="n">
        <v>0</v>
      </c>
      <c r="O306" s="154"/>
      <c r="P306" s="154" t="n">
        <v>3602.95</v>
      </c>
      <c r="Q306" s="154" t="n">
        <v>0</v>
      </c>
      <c r="R306" s="152"/>
      <c r="S306" s="154"/>
      <c r="T306" s="149" t="n">
        <v>14.0740234375</v>
      </c>
      <c r="U306" s="149" t="n">
        <v>0</v>
      </c>
      <c r="V306" s="150"/>
      <c r="X306" s="156"/>
      <c r="Y306" s="156"/>
      <c r="Z306" s="156"/>
      <c r="AA306" s="156"/>
      <c r="AB306" s="156"/>
      <c r="AC306" s="156"/>
    </row>
    <row r="307" s="101" customFormat="true" ht="12.75" hidden="false" customHeight="false" outlineLevel="0" collapsed="false">
      <c r="A307" s="153" t="s">
        <v>635</v>
      </c>
      <c r="B307" s="147" t="s">
        <v>636</v>
      </c>
      <c r="C307" s="154" t="n">
        <v>1759.31025</v>
      </c>
      <c r="D307" s="154" t="n">
        <v>1982.799</v>
      </c>
      <c r="E307" s="154" t="n">
        <v>16270.850526</v>
      </c>
      <c r="F307" s="154" t="n">
        <v>10720.74508584</v>
      </c>
      <c r="G307" s="154" t="n">
        <v>12411.333786</v>
      </c>
      <c r="H307" s="154" t="n">
        <v>12120.41791035</v>
      </c>
      <c r="I307" s="154" t="n">
        <v>10206.267132</v>
      </c>
      <c r="J307" s="154" t="n">
        <v>3367.084</v>
      </c>
      <c r="K307" s="154" t="n">
        <v>14281.722225</v>
      </c>
      <c r="L307" s="154" t="n">
        <v>45023.979</v>
      </c>
      <c r="M307" s="154" t="n">
        <v>6798.407364</v>
      </c>
      <c r="N307" s="154" t="n">
        <v>0</v>
      </c>
      <c r="O307" s="154"/>
      <c r="P307" s="154" t="n">
        <v>134942.91627919</v>
      </c>
      <c r="Q307" s="154" t="n">
        <v>1256913.731921</v>
      </c>
      <c r="R307" s="152" t="n">
        <v>-89.2639476479463</v>
      </c>
      <c r="S307" s="154"/>
      <c r="T307" s="149" t="n">
        <v>527.120766715586</v>
      </c>
      <c r="U307" s="149" t="n">
        <v>4909.81926531641</v>
      </c>
      <c r="V307" s="150"/>
      <c r="X307" s="156"/>
      <c r="Y307" s="156"/>
      <c r="Z307" s="156"/>
      <c r="AA307" s="156"/>
      <c r="AB307" s="156"/>
      <c r="AC307" s="156"/>
    </row>
    <row r="308" s="101" customFormat="true" ht="12.75" hidden="false" customHeight="false" outlineLevel="0" collapsed="false">
      <c r="A308" s="153"/>
      <c r="B308" s="147"/>
      <c r="C308" s="154"/>
      <c r="D308" s="154"/>
      <c r="E308" s="154"/>
      <c r="F308" s="154"/>
      <c r="G308" s="154"/>
      <c r="H308" s="154"/>
      <c r="I308" s="154"/>
      <c r="J308" s="154"/>
      <c r="K308" s="154"/>
      <c r="L308" s="154"/>
      <c r="M308" s="154"/>
      <c r="N308" s="154"/>
      <c r="O308" s="154"/>
      <c r="P308" s="154"/>
      <c r="Q308" s="154"/>
      <c r="R308" s="152"/>
      <c r="S308" s="154"/>
      <c r="T308" s="149"/>
      <c r="U308" s="149"/>
      <c r="V308" s="150"/>
      <c r="X308" s="156"/>
      <c r="Y308" s="156"/>
      <c r="Z308" s="156"/>
      <c r="AA308" s="156"/>
      <c r="AB308" s="156"/>
      <c r="AC308" s="156"/>
    </row>
    <row r="309" s="101" customFormat="true" ht="12.75" hidden="false" customHeight="false" outlineLevel="0" collapsed="false">
      <c r="A309" s="153" t="s">
        <v>637</v>
      </c>
      <c r="B309" s="147" t="s">
        <v>638</v>
      </c>
      <c r="C309" s="154" t="n">
        <v>0</v>
      </c>
      <c r="D309" s="154" t="n">
        <v>0</v>
      </c>
      <c r="E309" s="154" t="n">
        <v>0</v>
      </c>
      <c r="F309" s="154" t="n">
        <v>0</v>
      </c>
      <c r="G309" s="154" t="n">
        <v>0</v>
      </c>
      <c r="H309" s="154" t="n">
        <v>0</v>
      </c>
      <c r="I309" s="154" t="n">
        <v>0</v>
      </c>
      <c r="J309" s="154" t="n">
        <v>0</v>
      </c>
      <c r="K309" s="154" t="n">
        <v>0</v>
      </c>
      <c r="L309" s="154" t="n">
        <v>0</v>
      </c>
      <c r="M309" s="154" t="n">
        <v>0</v>
      </c>
      <c r="N309" s="154" t="n">
        <v>0</v>
      </c>
      <c r="O309" s="154"/>
      <c r="P309" s="154" t="n">
        <v>0</v>
      </c>
      <c r="Q309" s="154" t="n">
        <v>0</v>
      </c>
      <c r="R309" s="152"/>
      <c r="S309" s="154"/>
      <c r="T309" s="149" t="n">
        <v>0</v>
      </c>
      <c r="U309" s="149" t="n">
        <v>0</v>
      </c>
      <c r="V309" s="150"/>
      <c r="X309" s="156"/>
      <c r="Y309" s="156"/>
      <c r="Z309" s="156"/>
      <c r="AA309" s="156"/>
      <c r="AB309" s="156"/>
      <c r="AC309" s="156"/>
    </row>
    <row r="310" s="101" customFormat="true" ht="12.75" hidden="false" customHeight="false" outlineLevel="0" collapsed="false">
      <c r="A310" s="151"/>
      <c r="B310" s="147"/>
      <c r="C310" s="154"/>
      <c r="D310" s="154"/>
      <c r="E310" s="154"/>
      <c r="F310" s="154"/>
      <c r="G310" s="154"/>
      <c r="H310" s="154"/>
      <c r="I310" s="154"/>
      <c r="J310" s="154"/>
      <c r="K310" s="154"/>
      <c r="L310" s="154"/>
      <c r="M310" s="154"/>
      <c r="N310" s="154"/>
      <c r="O310" s="154"/>
      <c r="P310" s="154"/>
      <c r="Q310" s="154"/>
      <c r="R310" s="152"/>
      <c r="S310" s="154"/>
      <c r="T310" s="149"/>
      <c r="U310" s="149"/>
      <c r="V310" s="150"/>
      <c r="X310" s="156"/>
      <c r="Y310" s="156"/>
      <c r="Z310" s="156"/>
      <c r="AA310" s="156"/>
      <c r="AB310" s="156"/>
      <c r="AC310" s="156"/>
    </row>
    <row r="311" s="156" customFormat="true" ht="12.75" hidden="false" customHeight="false" outlineLevel="0" collapsed="false">
      <c r="A311" s="151" t="s">
        <v>639</v>
      </c>
      <c r="B311" s="155"/>
      <c r="C311" s="12" t="n">
        <v>4352877.54723679</v>
      </c>
      <c r="D311" s="12" t="n">
        <v>3833296.81638716</v>
      </c>
      <c r="E311" s="12" t="n">
        <v>3682088.66827541</v>
      </c>
      <c r="F311" s="12" t="n">
        <v>3120878.47233142</v>
      </c>
      <c r="G311" s="12" t="n">
        <v>4208608.56930397</v>
      </c>
      <c r="H311" s="12" t="n">
        <v>4185928.70907801</v>
      </c>
      <c r="I311" s="12" t="n">
        <v>3683851.90834942</v>
      </c>
      <c r="J311" s="12" t="n">
        <v>3573576.06129884</v>
      </c>
      <c r="K311" s="12" t="n">
        <v>4941714.11149542</v>
      </c>
      <c r="L311" s="12" t="n">
        <v>4254841.80453576</v>
      </c>
      <c r="M311" s="12" t="n">
        <v>4626985.09718819</v>
      </c>
      <c r="N311" s="12" t="n">
        <v>4103039.38749059</v>
      </c>
      <c r="O311" s="12"/>
      <c r="P311" s="12" t="n">
        <v>48567687.152971</v>
      </c>
      <c r="Q311" s="12" t="n">
        <v>88616024.7541337</v>
      </c>
      <c r="R311" s="148" t="n">
        <v>-45.1931100636452</v>
      </c>
      <c r="S311" s="12"/>
      <c r="T311" s="150" t="n">
        <v>189717.527941293</v>
      </c>
      <c r="U311" s="150" t="n">
        <v>346156.346695835</v>
      </c>
      <c r="V311" s="150"/>
    </row>
    <row r="312" s="101" customFormat="true" ht="12.75" hidden="false" customHeight="false" outlineLevel="0" collapsed="false">
      <c r="A312" s="153"/>
      <c r="B312" s="147"/>
      <c r="C312" s="154"/>
      <c r="D312" s="154"/>
      <c r="E312" s="154"/>
      <c r="F312" s="154"/>
      <c r="G312" s="154"/>
      <c r="H312" s="154"/>
      <c r="I312" s="154"/>
      <c r="J312" s="154"/>
      <c r="K312" s="154"/>
      <c r="L312" s="154"/>
      <c r="M312" s="154"/>
      <c r="N312" s="154"/>
      <c r="O312" s="154"/>
      <c r="P312" s="154"/>
      <c r="Q312" s="154"/>
      <c r="R312" s="152"/>
      <c r="S312" s="149"/>
      <c r="T312" s="149"/>
      <c r="U312" s="149"/>
      <c r="V312" s="150"/>
      <c r="X312" s="156"/>
      <c r="Y312" s="156"/>
      <c r="Z312" s="156"/>
      <c r="AA312" s="156"/>
      <c r="AB312" s="156"/>
      <c r="AC312" s="156"/>
    </row>
    <row r="313" s="156" customFormat="true" ht="12.75" hidden="false" customHeight="false" outlineLevel="0" collapsed="false">
      <c r="A313" s="151" t="s">
        <v>640</v>
      </c>
      <c r="B313" s="155"/>
      <c r="C313" s="12" t="n">
        <v>4742847.8207152</v>
      </c>
      <c r="D313" s="12" t="n">
        <v>4988728.05857257</v>
      </c>
      <c r="E313" s="12" t="n">
        <v>3267490.88082445</v>
      </c>
      <c r="F313" s="12" t="n">
        <v>4136574.18925003</v>
      </c>
      <c r="G313" s="12" t="n">
        <v>8294749.98770111</v>
      </c>
      <c r="H313" s="12" t="n">
        <v>3909632.61425157</v>
      </c>
      <c r="I313" s="12" t="n">
        <v>2943564.38341862</v>
      </c>
      <c r="J313" s="12" t="n">
        <v>1715762.91661808</v>
      </c>
      <c r="K313" s="12" t="n">
        <v>3715067.78864508</v>
      </c>
      <c r="L313" s="12" t="n">
        <v>2895531.10968571</v>
      </c>
      <c r="M313" s="12" t="n">
        <v>3987146.70607126</v>
      </c>
      <c r="N313" s="12" t="n">
        <v>2565904.81686775</v>
      </c>
      <c r="O313" s="12"/>
      <c r="P313" s="12" t="n">
        <v>47163001.2726214</v>
      </c>
      <c r="Q313" s="12" t="n">
        <v>108170891.424218</v>
      </c>
      <c r="R313" s="148" t="n">
        <v>-56.3995445986847</v>
      </c>
      <c r="S313" s="150"/>
      <c r="T313" s="12" t="n">
        <v>184230.473721177</v>
      </c>
      <c r="U313" s="12" t="n">
        <v>422542.544625852</v>
      </c>
      <c r="V313" s="150"/>
      <c r="W313" s="101"/>
    </row>
    <row r="314" s="101" customFormat="true" ht="12.75" hidden="false" customHeight="false" outlineLevel="0" collapsed="false">
      <c r="A314" s="153" t="s">
        <v>641</v>
      </c>
      <c r="B314" s="147"/>
      <c r="C314" s="154" t="n">
        <v>108603.43125</v>
      </c>
      <c r="D314" s="154" t="n">
        <v>43302.01785</v>
      </c>
      <c r="E314" s="154" t="n">
        <v>116105.224</v>
      </c>
      <c r="F314" s="154" t="n">
        <v>33920.2400404</v>
      </c>
      <c r="G314" s="154" t="n">
        <v>103738.85</v>
      </c>
      <c r="H314" s="154" t="n">
        <v>8912</v>
      </c>
      <c r="I314" s="154" t="n">
        <v>11728.743124</v>
      </c>
      <c r="J314" s="154" t="n">
        <v>59303.482937171</v>
      </c>
      <c r="K314" s="154" t="n">
        <v>65191.08035</v>
      </c>
      <c r="L314" s="154" t="n">
        <v>74518.231212548</v>
      </c>
      <c r="M314" s="154" t="n">
        <v>84685.205907358</v>
      </c>
      <c r="N314" s="154" t="n">
        <v>49700.565127168</v>
      </c>
      <c r="O314" s="154"/>
      <c r="P314" s="154" t="n">
        <v>759709.071798645</v>
      </c>
      <c r="Q314" s="154" t="n">
        <v>834850.078356132</v>
      </c>
      <c r="R314" s="152" t="n">
        <v>-9.00053895969488</v>
      </c>
      <c r="S314" s="154"/>
      <c r="T314" s="149" t="n">
        <v>2967.61356171346</v>
      </c>
      <c r="U314" s="149" t="n">
        <v>3261.13311857864</v>
      </c>
      <c r="V314" s="150"/>
      <c r="X314" s="156"/>
      <c r="Y314" s="156"/>
      <c r="Z314" s="156"/>
      <c r="AA314" s="156"/>
      <c r="AB314" s="156"/>
      <c r="AC314" s="156"/>
    </row>
    <row r="315" s="101" customFormat="true" ht="12.75" hidden="false" customHeight="false" outlineLevel="0" collapsed="false">
      <c r="A315" s="153" t="s">
        <v>642</v>
      </c>
      <c r="B315" s="147"/>
      <c r="C315" s="154" t="n">
        <v>1040887.22064175</v>
      </c>
      <c r="D315" s="154" t="n">
        <v>1156136.42068857</v>
      </c>
      <c r="E315" s="154" t="n">
        <v>1089486.89578542</v>
      </c>
      <c r="F315" s="154" t="n">
        <v>858045.863244125</v>
      </c>
      <c r="G315" s="154" t="n">
        <v>1379146.41826481</v>
      </c>
      <c r="H315" s="154" t="n">
        <v>1516498.40732097</v>
      </c>
      <c r="I315" s="154" t="n">
        <v>1213961.53960603</v>
      </c>
      <c r="J315" s="154" t="n">
        <v>712141.368154893</v>
      </c>
      <c r="K315" s="154" t="n">
        <v>1714351.23950394</v>
      </c>
      <c r="L315" s="154" t="n">
        <v>1675174.91523404</v>
      </c>
      <c r="M315" s="154" t="n">
        <v>934211.49184079</v>
      </c>
      <c r="N315" s="154" t="n">
        <v>1067218.33647843</v>
      </c>
      <c r="O315" s="154"/>
      <c r="P315" s="154" t="n">
        <v>14357260.1167638</v>
      </c>
      <c r="Q315" s="154" t="n">
        <v>35557639.7637945</v>
      </c>
      <c r="R315" s="152" t="n">
        <v>-59.6225727800342</v>
      </c>
      <c r="S315" s="154"/>
      <c r="T315" s="149" t="n">
        <v>56083.0473311085</v>
      </c>
      <c r="U315" s="149" t="n">
        <v>138897.030327322</v>
      </c>
      <c r="V315" s="150"/>
      <c r="X315" s="156"/>
      <c r="Y315" s="156"/>
      <c r="Z315" s="156"/>
      <c r="AA315" s="156"/>
      <c r="AB315" s="156"/>
      <c r="AC315" s="156"/>
    </row>
    <row r="316" s="101" customFormat="true" ht="12.75" hidden="false" customHeight="false" outlineLevel="0" collapsed="false">
      <c r="A316" s="153" t="s">
        <v>643</v>
      </c>
      <c r="B316" s="147"/>
      <c r="C316" s="154" t="n">
        <v>2607000.38</v>
      </c>
      <c r="D316" s="154" t="n">
        <v>1387294.912</v>
      </c>
      <c r="E316" s="154" t="n">
        <v>583021.6015664</v>
      </c>
      <c r="F316" s="154" t="n">
        <v>1459343.020625</v>
      </c>
      <c r="G316" s="154" t="n">
        <v>5351247.5028</v>
      </c>
      <c r="H316" s="154" t="n">
        <v>1290663.8225</v>
      </c>
      <c r="I316" s="154" t="n">
        <v>73624.824976763</v>
      </c>
      <c r="J316" s="154" t="n">
        <v>545140.78362739</v>
      </c>
      <c r="K316" s="154" t="n">
        <v>229828.231351491</v>
      </c>
      <c r="L316" s="154" t="n">
        <v>523734.278331714</v>
      </c>
      <c r="M316" s="154" t="n">
        <v>2503345.5035</v>
      </c>
      <c r="N316" s="154" t="n">
        <v>824451.76751038</v>
      </c>
      <c r="O316" s="154"/>
      <c r="P316" s="154" t="n">
        <v>17378696.6287891</v>
      </c>
      <c r="Q316" s="154" t="n">
        <v>44726895.8902694</v>
      </c>
      <c r="R316" s="152" t="n">
        <v>-61.1448631011079</v>
      </c>
      <c r="S316" s="154"/>
      <c r="T316" s="149" t="n">
        <v>67885.5337062076</v>
      </c>
      <c r="U316" s="149" t="n">
        <v>174714.437071365</v>
      </c>
      <c r="V316" s="150"/>
      <c r="X316" s="156"/>
      <c r="Y316" s="156"/>
      <c r="Z316" s="156"/>
      <c r="AA316" s="156"/>
      <c r="AB316" s="156"/>
      <c r="AC316" s="156"/>
    </row>
    <row r="317" s="101" customFormat="true" ht="12.75" hidden="false" customHeight="false" outlineLevel="0" collapsed="false">
      <c r="A317" s="153" t="s">
        <v>644</v>
      </c>
      <c r="B317" s="147"/>
      <c r="C317" s="154" t="n">
        <v>986356.788823446</v>
      </c>
      <c r="D317" s="154" t="n">
        <v>2401994.708034</v>
      </c>
      <c r="E317" s="154" t="n">
        <v>1478877.15947263</v>
      </c>
      <c r="F317" s="154" t="n">
        <v>1785265.0653405</v>
      </c>
      <c r="G317" s="154" t="n">
        <v>1460617.2166363</v>
      </c>
      <c r="H317" s="154" t="n">
        <v>1093558.3844306</v>
      </c>
      <c r="I317" s="154" t="n">
        <v>1644249.27571184</v>
      </c>
      <c r="J317" s="154" t="n">
        <v>399177.281898622</v>
      </c>
      <c r="K317" s="154" t="n">
        <v>1705697.23743965</v>
      </c>
      <c r="L317" s="154" t="n">
        <v>622103.684907416</v>
      </c>
      <c r="M317" s="154" t="n">
        <v>464904.504823112</v>
      </c>
      <c r="N317" s="154" t="n">
        <v>624534.14775177</v>
      </c>
      <c r="O317" s="154"/>
      <c r="P317" s="154" t="n">
        <v>14667335.4552699</v>
      </c>
      <c r="Q317" s="154" t="n">
        <v>27051505.691798</v>
      </c>
      <c r="R317" s="152" t="n">
        <v>-45.7799664744096</v>
      </c>
      <c r="S317" s="154"/>
      <c r="T317" s="149" t="n">
        <v>57294.279122148</v>
      </c>
      <c r="U317" s="149" t="n">
        <v>105669.944108586</v>
      </c>
      <c r="V317" s="150"/>
      <c r="X317" s="156"/>
      <c r="Y317" s="156"/>
      <c r="Z317" s="156"/>
      <c r="AA317" s="156"/>
      <c r="AB317" s="156"/>
      <c r="AC317" s="156"/>
    </row>
    <row r="318" s="101" customFormat="true" ht="12.75" hidden="false" customHeight="false" outlineLevel="0" collapsed="false">
      <c r="A318" s="151"/>
      <c r="B318" s="147"/>
      <c r="C318" s="154"/>
      <c r="D318" s="154"/>
      <c r="E318" s="154"/>
      <c r="F318" s="154"/>
      <c r="G318" s="154"/>
      <c r="H318" s="154"/>
      <c r="I318" s="154"/>
      <c r="J318" s="154"/>
      <c r="K318" s="154"/>
      <c r="L318" s="154"/>
      <c r="M318" s="154"/>
      <c r="N318" s="154"/>
      <c r="O318" s="154"/>
      <c r="P318" s="154"/>
      <c r="Q318" s="154"/>
      <c r="R318" s="158"/>
      <c r="S318" s="154"/>
      <c r="T318" s="154"/>
      <c r="U318" s="154"/>
      <c r="V318" s="150"/>
      <c r="X318" s="156"/>
      <c r="Y318" s="156"/>
      <c r="Z318" s="156"/>
      <c r="AA318" s="156"/>
      <c r="AB318" s="156"/>
      <c r="AC318" s="156"/>
    </row>
    <row r="319" s="156" customFormat="true" ht="12.75" hidden="false" customHeight="false" outlineLevel="0" collapsed="false">
      <c r="A319" s="151" t="s">
        <v>645</v>
      </c>
      <c r="B319" s="155"/>
      <c r="C319" s="12" t="n">
        <v>192208817.269362</v>
      </c>
      <c r="D319" s="12" t="n">
        <v>112631467.94345</v>
      </c>
      <c r="E319" s="12" t="n">
        <v>187329565.746922</v>
      </c>
      <c r="F319" s="12" t="n">
        <v>117808291.952799</v>
      </c>
      <c r="G319" s="12" t="n">
        <v>103992739.049946</v>
      </c>
      <c r="H319" s="12" t="n">
        <v>153560114.002128</v>
      </c>
      <c r="I319" s="12" t="n">
        <v>120659771.792841</v>
      </c>
      <c r="J319" s="12" t="n">
        <v>124070301.688051</v>
      </c>
      <c r="K319" s="12" t="n">
        <v>191912687.607885</v>
      </c>
      <c r="L319" s="12" t="n">
        <v>155492627.784841</v>
      </c>
      <c r="M319" s="12" t="n">
        <v>178007783.128284</v>
      </c>
      <c r="N319" s="12" t="n">
        <v>166494263.712257</v>
      </c>
      <c r="O319" s="12"/>
      <c r="P319" s="12" t="n">
        <v>1804168431.67877</v>
      </c>
      <c r="Q319" s="12" t="n">
        <v>2160360405.88146</v>
      </c>
      <c r="R319" s="148" t="n">
        <v>-16.4876181415371</v>
      </c>
      <c r="S319" s="155"/>
      <c r="T319" s="12" t="n">
        <v>7047532.93624518</v>
      </c>
      <c r="U319" s="12" t="n">
        <v>8438907.83547447</v>
      </c>
      <c r="V319" s="150"/>
      <c r="W319" s="101"/>
    </row>
    <row r="320" s="156" customFormat="true" ht="12.75" hidden="false" customHeight="false" outlineLevel="0" collapsed="false">
      <c r="A320" s="151" t="s">
        <v>646</v>
      </c>
      <c r="B320" s="155"/>
      <c r="C320" s="12" t="n">
        <v>16850529.118546</v>
      </c>
      <c r="D320" s="12" t="n">
        <v>12661593.791578</v>
      </c>
      <c r="E320" s="12" t="n">
        <v>69800278.623782</v>
      </c>
      <c r="F320" s="12" t="n">
        <v>17088648.814609</v>
      </c>
      <c r="G320" s="12" t="n">
        <v>17255095.82583</v>
      </c>
      <c r="H320" s="12" t="n">
        <v>58319062.8364254</v>
      </c>
      <c r="I320" s="12" t="n">
        <v>13801582.7385169</v>
      </c>
      <c r="J320" s="12" t="n">
        <v>14471747.5184771</v>
      </c>
      <c r="K320" s="12" t="n">
        <v>76146344.9297137</v>
      </c>
      <c r="L320" s="12" t="n">
        <v>20328532.0701123</v>
      </c>
      <c r="M320" s="12" t="n">
        <v>20749526.5039271</v>
      </c>
      <c r="N320" s="12" t="n">
        <v>75447158.9011728</v>
      </c>
      <c r="O320" s="12"/>
      <c r="P320" s="12" t="n">
        <v>412920101.67269</v>
      </c>
      <c r="Q320" s="12" t="n">
        <v>429863120.166829</v>
      </c>
      <c r="R320" s="148" t="n">
        <v>-3.94149153515733</v>
      </c>
      <c r="S320" s="150"/>
      <c r="T320" s="12" t="n">
        <v>1612969.14715895</v>
      </c>
      <c r="U320" s="12" t="n">
        <v>1679152.81315168</v>
      </c>
      <c r="V320" s="150"/>
      <c r="W320" s="101"/>
    </row>
    <row r="321" s="101" customFormat="true" ht="12.75" hidden="false" customHeight="false" outlineLevel="0" collapsed="false">
      <c r="A321" s="153" t="s">
        <v>647</v>
      </c>
      <c r="B321" s="147" t="s">
        <v>648</v>
      </c>
      <c r="C321" s="154" t="n">
        <v>16696180.961875</v>
      </c>
      <c r="D321" s="154" t="n">
        <v>12365579.383211</v>
      </c>
      <c r="E321" s="154" t="n">
        <v>49254458.995327</v>
      </c>
      <c r="F321" s="154" t="n">
        <v>16396553.285833</v>
      </c>
      <c r="G321" s="154" t="n">
        <v>16828130.335207</v>
      </c>
      <c r="H321" s="154" t="n">
        <v>57304037.995213</v>
      </c>
      <c r="I321" s="154" t="n">
        <v>13467623.422563</v>
      </c>
      <c r="J321" s="154" t="n">
        <v>14117136.791618</v>
      </c>
      <c r="K321" s="154" t="n">
        <v>74536268.618079</v>
      </c>
      <c r="L321" s="154" t="n">
        <v>20016785.026402</v>
      </c>
      <c r="M321" s="154" t="n">
        <v>20581150.061344</v>
      </c>
      <c r="N321" s="154" t="n">
        <v>73585721.057686</v>
      </c>
      <c r="O321" s="154"/>
      <c r="P321" s="154" t="n">
        <v>385149625.934358</v>
      </c>
      <c r="Q321" s="154" t="n">
        <v>339183877.936861</v>
      </c>
      <c r="R321" s="152" t="n">
        <v>13.5518669923496</v>
      </c>
      <c r="S321" s="149"/>
      <c r="T321" s="154" t="n">
        <v>1504490.72630609</v>
      </c>
      <c r="U321" s="154" t="n">
        <v>1324937.02319086</v>
      </c>
      <c r="V321" s="150"/>
      <c r="X321" s="156"/>
      <c r="Y321" s="156"/>
      <c r="Z321" s="156"/>
      <c r="AA321" s="156"/>
      <c r="AB321" s="156"/>
      <c r="AC321" s="156"/>
    </row>
    <row r="322" s="101" customFormat="true" ht="12.75" hidden="false" customHeight="false" outlineLevel="0" collapsed="false">
      <c r="A322" s="153" t="s">
        <v>649</v>
      </c>
      <c r="B322" s="147" t="s">
        <v>650</v>
      </c>
      <c r="C322" s="154"/>
      <c r="D322" s="154"/>
      <c r="E322" s="154"/>
      <c r="F322" s="154"/>
      <c r="G322" s="154" t="n">
        <v>48086.494066</v>
      </c>
      <c r="H322" s="154" t="n">
        <v>147212.0627334</v>
      </c>
      <c r="I322" s="154" t="n">
        <v>196224.0019989</v>
      </c>
      <c r="J322" s="154" t="n">
        <v>78770.3629188</v>
      </c>
      <c r="K322" s="154" t="n">
        <v>62418.1770508</v>
      </c>
      <c r="L322" s="154" t="n">
        <v>130307.103626</v>
      </c>
      <c r="M322" s="154" t="n">
        <v>43518.915257</v>
      </c>
      <c r="N322" s="154" t="n">
        <v>95568.876928</v>
      </c>
      <c r="O322" s="154"/>
      <c r="P322" s="154" t="n">
        <v>802105.9945789</v>
      </c>
      <c r="Q322" s="154" t="n">
        <v>0</v>
      </c>
      <c r="R322" s="152"/>
      <c r="S322" s="149"/>
      <c r="T322" s="154" t="n">
        <v>3133.22654132383</v>
      </c>
      <c r="U322" s="154" t="n">
        <v>0</v>
      </c>
      <c r="V322" s="150"/>
      <c r="X322" s="156"/>
      <c r="Y322" s="156"/>
      <c r="Z322" s="156"/>
      <c r="AA322" s="156"/>
      <c r="AB322" s="156"/>
      <c r="AC322" s="156"/>
    </row>
    <row r="323" s="101" customFormat="true" ht="12.75" hidden="false" customHeight="false" outlineLevel="0" collapsed="false">
      <c r="A323" s="153" t="s">
        <v>651</v>
      </c>
      <c r="B323" s="147" t="s">
        <v>652</v>
      </c>
      <c r="C323" s="154" t="n">
        <v>154348.156671</v>
      </c>
      <c r="D323" s="154" t="n">
        <v>296014.408367</v>
      </c>
      <c r="E323" s="154" t="n">
        <v>5099353.651495</v>
      </c>
      <c r="F323" s="154" t="n">
        <v>512561.954286</v>
      </c>
      <c r="G323" s="154" t="n">
        <v>298776.420177</v>
      </c>
      <c r="H323" s="154" t="n">
        <v>673742.123059</v>
      </c>
      <c r="I323" s="154" t="n">
        <v>85689.684806</v>
      </c>
      <c r="J323" s="154" t="n">
        <v>63843.72157</v>
      </c>
      <c r="K323" s="154" t="n">
        <v>1072728.243971</v>
      </c>
      <c r="L323" s="154" t="n">
        <v>87439.285955</v>
      </c>
      <c r="M323" s="154" t="n">
        <v>114274.440704</v>
      </c>
      <c r="N323" s="154" t="n">
        <v>987481.827472</v>
      </c>
      <c r="O323" s="154"/>
      <c r="P323" s="154" t="n">
        <v>9446253.918533</v>
      </c>
      <c r="Q323" s="154" t="n">
        <v>55075109.939968</v>
      </c>
      <c r="R323" s="152" t="n">
        <v>-82.8484156839098</v>
      </c>
      <c r="S323" s="149"/>
      <c r="T323" s="154" t="n">
        <v>36899.4293692695</v>
      </c>
      <c r="U323" s="154" t="n">
        <v>215137.148203</v>
      </c>
      <c r="V323" s="150"/>
      <c r="X323" s="156"/>
      <c r="Y323" s="156"/>
      <c r="Z323" s="156"/>
      <c r="AA323" s="156"/>
      <c r="AB323" s="156"/>
      <c r="AC323" s="156"/>
    </row>
    <row r="324" s="101" customFormat="true" ht="12.75" hidden="false" customHeight="false" outlineLevel="0" collapsed="false">
      <c r="A324" s="153" t="s">
        <v>653</v>
      </c>
      <c r="B324" s="147" t="s">
        <v>654</v>
      </c>
      <c r="C324" s="154" t="n">
        <v>0</v>
      </c>
      <c r="D324" s="154" t="n">
        <v>0</v>
      </c>
      <c r="E324" s="154" t="n">
        <v>0</v>
      </c>
      <c r="F324" s="154" t="n">
        <v>0</v>
      </c>
      <c r="G324" s="154" t="n">
        <v>0</v>
      </c>
      <c r="H324" s="154" t="n">
        <v>0</v>
      </c>
      <c r="I324" s="154" t="n">
        <v>0</v>
      </c>
      <c r="J324" s="154" t="n">
        <v>0</v>
      </c>
      <c r="K324" s="154" t="n">
        <v>0</v>
      </c>
      <c r="L324" s="154" t="n">
        <v>0</v>
      </c>
      <c r="M324" s="154" t="n">
        <v>0</v>
      </c>
      <c r="N324" s="154" t="n">
        <v>0</v>
      </c>
      <c r="O324" s="154"/>
      <c r="P324" s="154" t="n">
        <v>0</v>
      </c>
      <c r="Q324" s="154" t="n">
        <v>98285</v>
      </c>
      <c r="R324" s="152" t="n">
        <v>-100</v>
      </c>
      <c r="S324" s="149"/>
      <c r="T324" s="154" t="n">
        <v>0</v>
      </c>
      <c r="U324" s="154" t="n">
        <v>383.92578125</v>
      </c>
      <c r="V324" s="150"/>
      <c r="X324" s="156"/>
      <c r="Y324" s="156"/>
      <c r="Z324" s="156"/>
      <c r="AA324" s="156"/>
      <c r="AB324" s="156"/>
      <c r="AC324" s="156"/>
    </row>
    <row r="325" s="101" customFormat="true" ht="12.75" hidden="false" customHeight="false" outlineLevel="0" collapsed="false">
      <c r="A325" s="153" t="s">
        <v>655</v>
      </c>
      <c r="B325" s="147" t="s">
        <v>656</v>
      </c>
      <c r="C325" s="154" t="n">
        <v>0</v>
      </c>
      <c r="D325" s="154" t="n">
        <v>0</v>
      </c>
      <c r="E325" s="154" t="n">
        <v>0</v>
      </c>
      <c r="F325" s="154" t="n">
        <v>0</v>
      </c>
      <c r="G325" s="154" t="n">
        <v>0</v>
      </c>
      <c r="H325" s="154" t="n">
        <v>0</v>
      </c>
      <c r="I325" s="154" t="n">
        <v>0</v>
      </c>
      <c r="J325" s="154" t="n">
        <v>0</v>
      </c>
      <c r="K325" s="154" t="n">
        <v>0</v>
      </c>
      <c r="L325" s="154" t="n">
        <v>0</v>
      </c>
      <c r="M325" s="154" t="n">
        <v>0</v>
      </c>
      <c r="N325" s="154" t="n">
        <v>0</v>
      </c>
      <c r="O325" s="154"/>
      <c r="P325" s="154" t="n">
        <v>0</v>
      </c>
      <c r="Q325" s="154" t="n">
        <v>0</v>
      </c>
      <c r="R325" s="152"/>
      <c r="S325" s="149"/>
      <c r="T325" s="154" t="n">
        <v>0</v>
      </c>
      <c r="U325" s="154" t="n">
        <v>0</v>
      </c>
      <c r="V325" s="150"/>
      <c r="X325" s="156"/>
      <c r="Y325" s="156"/>
      <c r="Z325" s="156"/>
      <c r="AA325" s="156"/>
      <c r="AB325" s="156"/>
      <c r="AC325" s="156"/>
    </row>
    <row r="326" s="101" customFormat="true" ht="12.75" hidden="false" customHeight="false" outlineLevel="0" collapsed="false">
      <c r="A326" s="153" t="s">
        <v>657</v>
      </c>
      <c r="B326" s="147" t="s">
        <v>658</v>
      </c>
      <c r="C326" s="154" t="n">
        <v>0</v>
      </c>
      <c r="D326" s="154" t="n">
        <v>0</v>
      </c>
      <c r="E326" s="154" t="n">
        <v>40096.16</v>
      </c>
      <c r="F326" s="154" t="n">
        <v>16194.4</v>
      </c>
      <c r="G326" s="154" t="n">
        <v>4080</v>
      </c>
      <c r="H326" s="154" t="n">
        <v>6419.56</v>
      </c>
      <c r="I326" s="154" t="n">
        <v>0</v>
      </c>
      <c r="J326" s="154" t="n">
        <v>4144.68</v>
      </c>
      <c r="K326" s="154" t="n">
        <v>71124.96</v>
      </c>
      <c r="L326" s="154" t="n">
        <v>0</v>
      </c>
      <c r="M326" s="154" t="n">
        <v>0</v>
      </c>
      <c r="N326" s="154" t="n">
        <v>44376.92</v>
      </c>
      <c r="O326" s="154"/>
      <c r="P326" s="154" t="n">
        <v>186436.68</v>
      </c>
      <c r="Q326" s="154" t="n">
        <v>432318.54</v>
      </c>
      <c r="R326" s="152" t="n">
        <v>-56.8751596912776</v>
      </c>
      <c r="S326" s="149"/>
      <c r="T326" s="154" t="n">
        <v>728.26828125</v>
      </c>
      <c r="U326" s="154" t="n">
        <v>1688.744296875</v>
      </c>
      <c r="V326" s="150"/>
      <c r="X326" s="156"/>
      <c r="Y326" s="156"/>
      <c r="Z326" s="156"/>
      <c r="AA326" s="156"/>
      <c r="AB326" s="156"/>
      <c r="AC326" s="156"/>
    </row>
    <row r="327" s="101" customFormat="true" ht="12.75" hidden="false" customHeight="false" outlineLevel="0" collapsed="false">
      <c r="A327" s="153" t="s">
        <v>659</v>
      </c>
      <c r="B327" s="147" t="s">
        <v>660</v>
      </c>
      <c r="C327" s="154" t="n">
        <v>0</v>
      </c>
      <c r="D327" s="154" t="n">
        <v>0</v>
      </c>
      <c r="E327" s="154" t="n">
        <v>15406369.81696</v>
      </c>
      <c r="F327" s="154" t="n">
        <v>163339.17449</v>
      </c>
      <c r="G327" s="154" t="n">
        <v>76022.57638</v>
      </c>
      <c r="H327" s="154" t="n">
        <v>187651.09542</v>
      </c>
      <c r="I327" s="154" t="n">
        <v>52045.629149031</v>
      </c>
      <c r="J327" s="154" t="n">
        <v>207851.962370303</v>
      </c>
      <c r="K327" s="154" t="n">
        <v>403804.930612856</v>
      </c>
      <c r="L327" s="154" t="n">
        <v>94000.654129281</v>
      </c>
      <c r="M327" s="154" t="n">
        <v>10583.086622131</v>
      </c>
      <c r="N327" s="154" t="n">
        <v>734010.21908674</v>
      </c>
      <c r="O327" s="154"/>
      <c r="P327" s="154" t="n">
        <v>17335679.1452203</v>
      </c>
      <c r="Q327" s="154" t="n">
        <v>35073528.75</v>
      </c>
      <c r="R327" s="152" t="n">
        <v>-50.5733247749691</v>
      </c>
      <c r="S327" s="154"/>
      <c r="T327" s="154" t="n">
        <v>67717.496661017</v>
      </c>
      <c r="U327" s="154" t="n">
        <v>137005.971679688</v>
      </c>
      <c r="V327" s="150"/>
      <c r="X327" s="156"/>
      <c r="Y327" s="156"/>
      <c r="Z327" s="156"/>
      <c r="AA327" s="156"/>
      <c r="AB327" s="156"/>
      <c r="AC327" s="156"/>
    </row>
    <row r="328" s="101" customFormat="true" ht="12.75" hidden="false" customHeight="false" outlineLevel="0" collapsed="false">
      <c r="A328" s="153" t="s">
        <v>661</v>
      </c>
      <c r="B328" s="147" t="s">
        <v>662</v>
      </c>
      <c r="C328" s="154" t="n">
        <v>0</v>
      </c>
      <c r="D328" s="154" t="n">
        <v>0</v>
      </c>
      <c r="E328" s="154" t="n">
        <v>0</v>
      </c>
      <c r="F328" s="154" t="n">
        <v>0</v>
      </c>
      <c r="G328" s="154" t="n">
        <v>0</v>
      </c>
      <c r="H328" s="154" t="n">
        <v>0</v>
      </c>
      <c r="I328" s="154" t="n">
        <v>0</v>
      </c>
      <c r="J328" s="154" t="n">
        <v>0</v>
      </c>
      <c r="K328" s="154" t="n">
        <v>0</v>
      </c>
      <c r="L328" s="154" t="n">
        <v>0</v>
      </c>
      <c r="M328" s="154" t="n">
        <v>0</v>
      </c>
      <c r="N328" s="154" t="n">
        <v>0</v>
      </c>
      <c r="O328" s="154"/>
      <c r="P328" s="154" t="n">
        <v>0</v>
      </c>
      <c r="Q328" s="154" t="n">
        <v>0</v>
      </c>
      <c r="R328" s="152"/>
      <c r="S328" s="154"/>
      <c r="T328" s="149" t="n">
        <v>0</v>
      </c>
      <c r="U328" s="149" t="n">
        <v>0</v>
      </c>
      <c r="V328" s="150"/>
      <c r="X328" s="156"/>
      <c r="Y328" s="156"/>
      <c r="Z328" s="156"/>
      <c r="AA328" s="156"/>
      <c r="AB328" s="156"/>
      <c r="AC328" s="156"/>
    </row>
    <row r="329" s="101" customFormat="true" ht="12.75" hidden="false" customHeight="false" outlineLevel="0" collapsed="false">
      <c r="A329" s="153" t="s">
        <v>663</v>
      </c>
      <c r="B329" s="147" t="s">
        <v>664</v>
      </c>
      <c r="C329" s="154" t="n">
        <v>0</v>
      </c>
      <c r="D329" s="154" t="n">
        <v>0</v>
      </c>
      <c r="E329" s="154" t="n">
        <v>0</v>
      </c>
      <c r="F329" s="154" t="n">
        <v>0</v>
      </c>
      <c r="G329" s="154" t="n">
        <v>0</v>
      </c>
      <c r="H329" s="154" t="n">
        <v>0</v>
      </c>
      <c r="I329" s="154" t="n">
        <v>0</v>
      </c>
      <c r="J329" s="154" t="n">
        <v>0</v>
      </c>
      <c r="K329" s="154" t="n">
        <v>0</v>
      </c>
      <c r="L329" s="154" t="n">
        <v>0</v>
      </c>
      <c r="M329" s="154" t="n">
        <v>0</v>
      </c>
      <c r="N329" s="154" t="n">
        <v>0</v>
      </c>
      <c r="O329" s="154"/>
      <c r="P329" s="154" t="n">
        <v>0</v>
      </c>
      <c r="Q329" s="154" t="n">
        <v>0</v>
      </c>
      <c r="R329" s="152"/>
      <c r="S329" s="154"/>
      <c r="T329" s="149" t="n">
        <v>0</v>
      </c>
      <c r="U329" s="149" t="n">
        <v>0</v>
      </c>
      <c r="V329" s="150"/>
      <c r="X329" s="156"/>
      <c r="Y329" s="156"/>
      <c r="Z329" s="156"/>
      <c r="AA329" s="156"/>
      <c r="AB329" s="156"/>
      <c r="AC329" s="156"/>
    </row>
    <row r="330" s="101" customFormat="true" ht="12.75" hidden="false" customHeight="false" outlineLevel="0" collapsed="false">
      <c r="A330" s="153" t="s">
        <v>665</v>
      </c>
      <c r="B330" s="147" t="s">
        <v>666</v>
      </c>
      <c r="C330" s="154" t="n">
        <v>0</v>
      </c>
      <c r="D330" s="154" t="n">
        <v>0</v>
      </c>
      <c r="E330" s="154" t="n">
        <v>0</v>
      </c>
      <c r="F330" s="154" t="n">
        <v>0</v>
      </c>
      <c r="G330" s="154" t="n">
        <v>0</v>
      </c>
      <c r="H330" s="154" t="n">
        <v>0</v>
      </c>
      <c r="I330" s="154" t="n">
        <v>0</v>
      </c>
      <c r="J330" s="154" t="n">
        <v>0</v>
      </c>
      <c r="K330" s="154" t="n">
        <v>0</v>
      </c>
      <c r="L330" s="154" t="n">
        <v>0</v>
      </c>
      <c r="M330" s="154" t="n">
        <v>0</v>
      </c>
      <c r="N330" s="154" t="n">
        <v>0</v>
      </c>
      <c r="O330" s="154"/>
      <c r="P330" s="154" t="n">
        <v>0</v>
      </c>
      <c r="Q330" s="154" t="n">
        <v>0</v>
      </c>
      <c r="R330" s="152"/>
      <c r="S330" s="154"/>
      <c r="T330" s="149" t="n">
        <v>0</v>
      </c>
      <c r="U330" s="149" t="n">
        <v>0</v>
      </c>
      <c r="V330" s="150"/>
      <c r="X330" s="156"/>
      <c r="Y330" s="156"/>
      <c r="Z330" s="156"/>
      <c r="AA330" s="156"/>
      <c r="AB330" s="156"/>
      <c r="AC330" s="156"/>
    </row>
    <row r="331" s="101" customFormat="true" ht="12.75" hidden="false" customHeight="false" outlineLevel="0" collapsed="false">
      <c r="A331" s="153"/>
      <c r="B331" s="147"/>
      <c r="C331" s="154"/>
      <c r="D331" s="154"/>
      <c r="E331" s="154"/>
      <c r="F331" s="154"/>
      <c r="G331" s="154"/>
      <c r="H331" s="154"/>
      <c r="I331" s="154"/>
      <c r="J331" s="154"/>
      <c r="K331" s="154"/>
      <c r="L331" s="154"/>
      <c r="M331" s="154"/>
      <c r="N331" s="154"/>
      <c r="O331" s="154"/>
      <c r="P331" s="154"/>
      <c r="Q331" s="154"/>
      <c r="R331" s="158"/>
      <c r="S331" s="154"/>
      <c r="T331" s="154"/>
      <c r="U331" s="154"/>
      <c r="V331" s="150"/>
      <c r="X331" s="156"/>
      <c r="Y331" s="156"/>
      <c r="Z331" s="156"/>
      <c r="AA331" s="156"/>
      <c r="AB331" s="156"/>
      <c r="AC331" s="156"/>
    </row>
    <row r="332" s="156" customFormat="true" ht="12.75" hidden="false" customHeight="false" outlineLevel="0" collapsed="false">
      <c r="A332" s="151" t="s">
        <v>667</v>
      </c>
      <c r="B332" s="155"/>
      <c r="C332" s="12" t="n">
        <v>175358288.150816</v>
      </c>
      <c r="D332" s="12" t="n">
        <v>99969874.151872</v>
      </c>
      <c r="E332" s="12" t="n">
        <v>117529287.12314</v>
      </c>
      <c r="F332" s="12" t="n">
        <v>100719643.13819</v>
      </c>
      <c r="G332" s="12" t="n">
        <v>86737643.224116</v>
      </c>
      <c r="H332" s="12" t="n">
        <v>95241051.165703</v>
      </c>
      <c r="I332" s="12" t="n">
        <v>106858189.054324</v>
      </c>
      <c r="J332" s="12" t="n">
        <v>109598554.169574</v>
      </c>
      <c r="K332" s="12" t="n">
        <v>115766342.678171</v>
      </c>
      <c r="L332" s="12" t="n">
        <v>135164095.714729</v>
      </c>
      <c r="M332" s="12" t="n">
        <v>157258256.624357</v>
      </c>
      <c r="N332" s="12" t="n">
        <v>91047104.811084</v>
      </c>
      <c r="O332" s="12"/>
      <c r="P332" s="12" t="n">
        <v>1391248330.00608</v>
      </c>
      <c r="Q332" s="12" t="n">
        <v>1730497285.71463</v>
      </c>
      <c r="R332" s="148" t="n">
        <v>-19.6041310500213</v>
      </c>
      <c r="S332" s="150"/>
      <c r="T332" s="12" t="n">
        <v>5434563.78908624</v>
      </c>
      <c r="U332" s="12" t="n">
        <v>6759755.02232279</v>
      </c>
      <c r="V332" s="150"/>
      <c r="W332" s="101"/>
    </row>
    <row r="333" s="101" customFormat="true" ht="12.75" hidden="false" customHeight="false" outlineLevel="0" collapsed="false">
      <c r="A333" s="153" t="s">
        <v>668</v>
      </c>
      <c r="B333" s="147" t="s">
        <v>669</v>
      </c>
      <c r="C333" s="154" t="n">
        <v>10126463.4878</v>
      </c>
      <c r="D333" s="154" t="n">
        <v>5360570.04935</v>
      </c>
      <c r="E333" s="154" t="n">
        <v>10431673.343244</v>
      </c>
      <c r="F333" s="154" t="n">
        <v>6610860.980309</v>
      </c>
      <c r="G333" s="154" t="n">
        <v>6785996.255633</v>
      </c>
      <c r="H333" s="154" t="n">
        <v>18680960.42421</v>
      </c>
      <c r="I333" s="154" t="n">
        <v>14987410.073126</v>
      </c>
      <c r="J333" s="154" t="n">
        <v>8160525.250669</v>
      </c>
      <c r="K333" s="154" t="n">
        <v>9812045.31479</v>
      </c>
      <c r="L333" s="154" t="n">
        <v>15898434.159536</v>
      </c>
      <c r="M333" s="154" t="n">
        <v>6482798.12925</v>
      </c>
      <c r="N333" s="154" t="n">
        <v>9136782.475306</v>
      </c>
      <c r="O333" s="154"/>
      <c r="P333" s="154" t="n">
        <v>122474519.943223</v>
      </c>
      <c r="Q333" s="154" t="n">
        <v>93588965.271827</v>
      </c>
      <c r="R333" s="152" t="n">
        <v>30.8642739958697</v>
      </c>
      <c r="S333" s="149"/>
      <c r="T333" s="154" t="n">
        <v>478416.093528215</v>
      </c>
      <c r="U333" s="154" t="n">
        <v>365581.895593074</v>
      </c>
      <c r="V333" s="150"/>
      <c r="X333" s="156"/>
      <c r="Y333" s="156"/>
      <c r="Z333" s="156"/>
      <c r="AA333" s="156"/>
      <c r="AB333" s="156"/>
      <c r="AC333" s="156"/>
    </row>
    <row r="334" s="101" customFormat="true" ht="12.75" hidden="false" customHeight="false" outlineLevel="0" collapsed="false">
      <c r="A334" s="153" t="s">
        <v>670</v>
      </c>
      <c r="B334" s="147" t="s">
        <v>671</v>
      </c>
      <c r="C334" s="154" t="n">
        <v>98947558.331566</v>
      </c>
      <c r="D334" s="154" t="n">
        <v>94609304.102522</v>
      </c>
      <c r="E334" s="154" t="n">
        <v>107097613.779896</v>
      </c>
      <c r="F334" s="154" t="n">
        <v>89219059.900131</v>
      </c>
      <c r="G334" s="154" t="n">
        <v>79895752.260523</v>
      </c>
      <c r="H334" s="154" t="n">
        <v>76459698.515009</v>
      </c>
      <c r="I334" s="154" t="n">
        <v>91841832.74561</v>
      </c>
      <c r="J334" s="154" t="n">
        <v>101224697.498681</v>
      </c>
      <c r="K334" s="154" t="n">
        <v>105714628.553441</v>
      </c>
      <c r="L334" s="154" t="n">
        <v>119165497.933393</v>
      </c>
      <c r="M334" s="154" t="n">
        <v>150775458.495107</v>
      </c>
      <c r="N334" s="154" t="n">
        <v>81866007.77633</v>
      </c>
      <c r="O334" s="154"/>
      <c r="P334" s="154" t="n">
        <v>1196817109.89221</v>
      </c>
      <c r="Q334" s="154" t="n">
        <v>1463964805.59943</v>
      </c>
      <c r="R334" s="152" t="n">
        <v>-18.2482321081368</v>
      </c>
      <c r="S334" s="149"/>
      <c r="T334" s="154" t="n">
        <v>4675066.83551644</v>
      </c>
      <c r="U334" s="154" t="n">
        <v>5718612.52187276</v>
      </c>
      <c r="V334" s="150"/>
      <c r="X334" s="156"/>
      <c r="Y334" s="156"/>
      <c r="Z334" s="156"/>
      <c r="AA334" s="156"/>
      <c r="AB334" s="156"/>
      <c r="AC334" s="156"/>
    </row>
    <row r="335" s="101" customFormat="true" ht="12.75" hidden="false" customHeight="false" outlineLevel="0" collapsed="false">
      <c r="A335" s="153" t="s">
        <v>672</v>
      </c>
      <c r="B335" s="147" t="s">
        <v>673</v>
      </c>
      <c r="C335" s="154" t="n">
        <v>66284266.33145</v>
      </c>
      <c r="D335" s="154" t="n">
        <v>0</v>
      </c>
      <c r="E335" s="154" t="n">
        <v>0</v>
      </c>
      <c r="F335" s="154" t="n">
        <v>4889722.25775</v>
      </c>
      <c r="G335" s="154" t="n">
        <v>55894.70796</v>
      </c>
      <c r="H335" s="154" t="n">
        <v>100392.226484</v>
      </c>
      <c r="I335" s="154" t="n">
        <v>28946.235588</v>
      </c>
      <c r="J335" s="154" t="n">
        <v>213331.420224</v>
      </c>
      <c r="K335" s="154" t="n">
        <v>239668.80994</v>
      </c>
      <c r="L335" s="154" t="n">
        <v>100163.6218</v>
      </c>
      <c r="M335" s="154" t="n">
        <v>0</v>
      </c>
      <c r="N335" s="154" t="n">
        <v>44314.559448</v>
      </c>
      <c r="O335" s="154"/>
      <c r="P335" s="154" t="n">
        <v>71956700.170644</v>
      </c>
      <c r="Q335" s="154" t="n">
        <v>172943514.843381</v>
      </c>
      <c r="R335" s="152" t="n">
        <v>-58.3929468324912</v>
      </c>
      <c r="S335" s="154"/>
      <c r="T335" s="154" t="n">
        <v>281080.860041578</v>
      </c>
      <c r="U335" s="154" t="n">
        <v>675560.604856957</v>
      </c>
      <c r="V335" s="150"/>
      <c r="X335" s="156"/>
      <c r="Y335" s="156"/>
      <c r="Z335" s="156"/>
      <c r="AA335" s="156"/>
      <c r="AB335" s="156"/>
      <c r="AC335" s="156"/>
    </row>
    <row r="336" s="101" customFormat="true" ht="12.75" hidden="true" customHeight="false" outlineLevel="1" collapsed="false">
      <c r="A336" s="161"/>
      <c r="B336" s="147"/>
      <c r="C336" s="154"/>
      <c r="D336" s="154"/>
      <c r="E336" s="154"/>
      <c r="F336" s="154"/>
      <c r="G336" s="154"/>
      <c r="H336" s="154"/>
      <c r="I336" s="154"/>
      <c r="J336" s="154"/>
      <c r="K336" s="154"/>
      <c r="L336" s="154"/>
      <c r="M336" s="154"/>
      <c r="N336" s="154"/>
      <c r="O336" s="154"/>
      <c r="P336" s="154"/>
      <c r="Q336" s="154"/>
      <c r="R336" s="158"/>
      <c r="S336" s="154"/>
      <c r="T336" s="154"/>
      <c r="U336" s="154"/>
      <c r="V336" s="150"/>
    </row>
    <row r="337" s="156" customFormat="true" ht="12.75" hidden="true" customHeight="false" outlineLevel="1" collapsed="false">
      <c r="A337" s="162"/>
      <c r="B337" s="155"/>
      <c r="C337" s="154"/>
      <c r="D337" s="154"/>
      <c r="E337" s="154"/>
      <c r="F337" s="154"/>
      <c r="G337" s="154"/>
      <c r="H337" s="154"/>
      <c r="I337" s="154"/>
      <c r="J337" s="154"/>
      <c r="K337" s="154"/>
      <c r="L337" s="154"/>
      <c r="M337" s="154"/>
      <c r="N337" s="154"/>
      <c r="O337" s="154"/>
      <c r="P337" s="154"/>
      <c r="Q337" s="154"/>
      <c r="R337" s="152"/>
      <c r="S337" s="149"/>
      <c r="T337" s="154"/>
      <c r="U337" s="154"/>
      <c r="V337" s="150"/>
      <c r="W337" s="101"/>
      <c r="Y337" s="101"/>
      <c r="Z337" s="101"/>
    </row>
    <row r="338" s="156" customFormat="true" ht="12.75" hidden="true" customHeight="false" outlineLevel="1" collapsed="false">
      <c r="A338" s="151" t="s">
        <v>674</v>
      </c>
      <c r="B338" s="155"/>
      <c r="C338" s="12"/>
      <c r="D338" s="12"/>
      <c r="E338" s="12"/>
      <c r="F338" s="12"/>
      <c r="G338" s="12"/>
      <c r="H338" s="12"/>
      <c r="I338" s="12"/>
      <c r="J338" s="12"/>
      <c r="K338" s="12"/>
      <c r="L338" s="12"/>
      <c r="M338" s="12"/>
      <c r="N338" s="12"/>
      <c r="O338" s="12"/>
      <c r="P338" s="12"/>
      <c r="Q338" s="12"/>
      <c r="R338" s="148"/>
      <c r="S338" s="150"/>
      <c r="T338" s="12"/>
      <c r="U338" s="12"/>
      <c r="V338" s="150"/>
      <c r="W338" s="101"/>
    </row>
    <row r="339" s="156" customFormat="true" ht="12.75" hidden="true" customHeight="false" outlineLevel="1" collapsed="false">
      <c r="A339" s="151" t="s">
        <v>646</v>
      </c>
      <c r="B339" s="155"/>
      <c r="C339" s="12"/>
      <c r="D339" s="12"/>
      <c r="E339" s="12"/>
      <c r="F339" s="12"/>
      <c r="G339" s="12"/>
      <c r="H339" s="12"/>
      <c r="I339" s="12"/>
      <c r="J339" s="12"/>
      <c r="K339" s="12"/>
      <c r="L339" s="12"/>
      <c r="M339" s="12"/>
      <c r="N339" s="12"/>
      <c r="O339" s="12"/>
      <c r="P339" s="12"/>
      <c r="Q339" s="12"/>
      <c r="R339" s="148"/>
      <c r="S339" s="150"/>
      <c r="T339" s="12"/>
      <c r="U339" s="12"/>
      <c r="V339" s="150"/>
      <c r="W339" s="101"/>
    </row>
    <row r="340" s="101" customFormat="true" ht="12.75" hidden="true" customHeight="false" outlineLevel="1" collapsed="false">
      <c r="A340" s="153" t="s">
        <v>675</v>
      </c>
      <c r="B340" s="147" t="s">
        <v>676</v>
      </c>
      <c r="C340" s="154"/>
      <c r="D340" s="154"/>
      <c r="E340" s="154"/>
      <c r="F340" s="154"/>
      <c r="G340" s="154"/>
      <c r="H340" s="154"/>
      <c r="I340" s="154"/>
      <c r="J340" s="154"/>
      <c r="K340" s="154"/>
      <c r="L340" s="154"/>
      <c r="M340" s="154"/>
      <c r="N340" s="154"/>
      <c r="O340" s="154"/>
      <c r="P340" s="154"/>
      <c r="Q340" s="154"/>
      <c r="R340" s="152"/>
      <c r="S340" s="149"/>
      <c r="T340" s="154"/>
      <c r="U340" s="154"/>
      <c r="V340" s="150"/>
    </row>
    <row r="341" s="101" customFormat="true" ht="12.75" hidden="true" customHeight="false" outlineLevel="1" collapsed="false">
      <c r="A341" s="153" t="s">
        <v>677</v>
      </c>
      <c r="B341" s="147" t="s">
        <v>678</v>
      </c>
      <c r="C341" s="154"/>
      <c r="D341" s="154"/>
      <c r="E341" s="154"/>
      <c r="F341" s="154"/>
      <c r="G341" s="154"/>
      <c r="H341" s="154"/>
      <c r="I341" s="154"/>
      <c r="J341" s="154"/>
      <c r="K341" s="154"/>
      <c r="L341" s="154"/>
      <c r="M341" s="154"/>
      <c r="N341" s="154"/>
      <c r="O341" s="154"/>
      <c r="P341" s="154"/>
      <c r="Q341" s="154"/>
      <c r="R341" s="152"/>
      <c r="S341" s="149"/>
      <c r="T341" s="154"/>
      <c r="U341" s="154"/>
      <c r="V341" s="150"/>
    </row>
    <row r="342" s="101" customFormat="true" ht="12.75" hidden="true" customHeight="false" outlineLevel="1" collapsed="false">
      <c r="A342" s="153" t="s">
        <v>679</v>
      </c>
      <c r="B342" s="147" t="s">
        <v>680</v>
      </c>
      <c r="C342" s="154"/>
      <c r="D342" s="154"/>
      <c r="E342" s="154"/>
      <c r="F342" s="154"/>
      <c r="G342" s="154"/>
      <c r="H342" s="154"/>
      <c r="I342" s="154"/>
      <c r="J342" s="154"/>
      <c r="K342" s="154"/>
      <c r="L342" s="154"/>
      <c r="M342" s="154"/>
      <c r="N342" s="154"/>
      <c r="O342" s="154"/>
      <c r="P342" s="154"/>
      <c r="Q342" s="154"/>
      <c r="R342" s="152"/>
      <c r="S342" s="149"/>
      <c r="T342" s="154"/>
      <c r="U342" s="154"/>
      <c r="V342" s="150"/>
    </row>
    <row r="343" s="101" customFormat="true" ht="12.75" hidden="true" customHeight="false" outlineLevel="1" collapsed="false">
      <c r="A343" s="153" t="s">
        <v>681</v>
      </c>
      <c r="B343" s="147" t="s">
        <v>682</v>
      </c>
      <c r="C343" s="154"/>
      <c r="D343" s="154"/>
      <c r="E343" s="154"/>
      <c r="F343" s="154"/>
      <c r="G343" s="154"/>
      <c r="H343" s="154"/>
      <c r="I343" s="154"/>
      <c r="J343" s="154"/>
      <c r="K343" s="154"/>
      <c r="L343" s="154"/>
      <c r="M343" s="154"/>
      <c r="N343" s="154"/>
      <c r="O343" s="154"/>
      <c r="P343" s="154"/>
      <c r="Q343" s="154"/>
      <c r="R343" s="152"/>
      <c r="S343" s="149"/>
      <c r="T343" s="154"/>
      <c r="U343" s="154"/>
      <c r="V343" s="150"/>
    </row>
    <row r="344" s="101" customFormat="true" ht="4.5" hidden="true" customHeight="true" outlineLevel="1" collapsed="false">
      <c r="A344" s="153"/>
      <c r="B344" s="147"/>
      <c r="C344" s="154"/>
      <c r="D344" s="154"/>
      <c r="E344" s="154"/>
      <c r="F344" s="154"/>
      <c r="G344" s="154"/>
      <c r="H344" s="154"/>
      <c r="I344" s="154"/>
      <c r="J344" s="154"/>
      <c r="K344" s="154"/>
      <c r="L344" s="154"/>
      <c r="M344" s="154"/>
      <c r="N344" s="154"/>
      <c r="O344" s="154"/>
      <c r="P344" s="154"/>
      <c r="Q344" s="154"/>
      <c r="R344" s="152"/>
      <c r="S344" s="149"/>
      <c r="T344" s="154"/>
      <c r="U344" s="154"/>
      <c r="V344" s="150"/>
    </row>
    <row r="345" s="101" customFormat="true" ht="12.75" hidden="true" customHeight="false" outlineLevel="1" collapsed="false">
      <c r="A345" s="153" t="s">
        <v>683</v>
      </c>
      <c r="B345" s="147" t="s">
        <v>684</v>
      </c>
      <c r="C345" s="154"/>
      <c r="D345" s="154"/>
      <c r="E345" s="154"/>
      <c r="F345" s="154"/>
      <c r="G345" s="154"/>
      <c r="H345" s="154"/>
      <c r="I345" s="154"/>
      <c r="J345" s="154"/>
      <c r="K345" s="154"/>
      <c r="L345" s="154"/>
      <c r="M345" s="154"/>
      <c r="N345" s="154"/>
      <c r="O345" s="154"/>
      <c r="P345" s="154"/>
      <c r="Q345" s="154"/>
      <c r="R345" s="152"/>
      <c r="S345" s="149"/>
      <c r="T345" s="154"/>
      <c r="U345" s="154"/>
      <c r="V345" s="150"/>
    </row>
    <row r="346" s="101" customFormat="true" ht="12.75" hidden="true" customHeight="false" outlineLevel="1" collapsed="false">
      <c r="A346" s="153" t="s">
        <v>685</v>
      </c>
      <c r="B346" s="147" t="s">
        <v>686</v>
      </c>
      <c r="C346" s="154"/>
      <c r="D346" s="154"/>
      <c r="E346" s="154"/>
      <c r="F346" s="154"/>
      <c r="G346" s="154"/>
      <c r="H346" s="154"/>
      <c r="I346" s="154"/>
      <c r="J346" s="154"/>
      <c r="K346" s="154"/>
      <c r="L346" s="154"/>
      <c r="M346" s="154"/>
      <c r="N346" s="154"/>
      <c r="O346" s="154"/>
      <c r="P346" s="154"/>
      <c r="Q346" s="154"/>
      <c r="R346" s="152"/>
      <c r="S346" s="149"/>
      <c r="T346" s="154"/>
      <c r="U346" s="154"/>
      <c r="V346" s="150"/>
    </row>
    <row r="347" s="101" customFormat="true" ht="12.75" hidden="true" customHeight="false" outlineLevel="1" collapsed="false">
      <c r="A347" s="153" t="s">
        <v>687</v>
      </c>
      <c r="B347" s="147" t="s">
        <v>688</v>
      </c>
      <c r="C347" s="154"/>
      <c r="D347" s="154"/>
      <c r="E347" s="154"/>
      <c r="F347" s="154"/>
      <c r="G347" s="154"/>
      <c r="H347" s="154"/>
      <c r="I347" s="154"/>
      <c r="J347" s="154"/>
      <c r="K347" s="154"/>
      <c r="L347" s="154"/>
      <c r="M347" s="154"/>
      <c r="N347" s="154"/>
      <c r="O347" s="154"/>
      <c r="P347" s="154"/>
      <c r="Q347" s="154"/>
      <c r="R347" s="152"/>
      <c r="S347" s="149"/>
      <c r="T347" s="154"/>
      <c r="U347" s="154"/>
      <c r="V347" s="150"/>
    </row>
    <row r="348" s="101" customFormat="true" ht="12.75" hidden="true" customHeight="false" outlineLevel="1" collapsed="false">
      <c r="A348" s="153" t="s">
        <v>689</v>
      </c>
      <c r="B348" s="147" t="s">
        <v>690</v>
      </c>
      <c r="C348" s="154"/>
      <c r="D348" s="154"/>
      <c r="E348" s="154"/>
      <c r="F348" s="154"/>
      <c r="G348" s="154"/>
      <c r="H348" s="154"/>
      <c r="I348" s="154"/>
      <c r="J348" s="154"/>
      <c r="K348" s="154"/>
      <c r="L348" s="154"/>
      <c r="M348" s="154"/>
      <c r="N348" s="154"/>
      <c r="O348" s="154"/>
      <c r="P348" s="154"/>
      <c r="Q348" s="154"/>
      <c r="R348" s="152"/>
      <c r="S348" s="149"/>
      <c r="T348" s="154"/>
      <c r="U348" s="154"/>
      <c r="V348" s="150"/>
    </row>
    <row r="349" s="101" customFormat="true" ht="12.75" hidden="true" customHeight="false" outlineLevel="1" collapsed="false">
      <c r="A349" s="153"/>
      <c r="B349" s="147"/>
      <c r="C349" s="154"/>
      <c r="D349" s="154"/>
      <c r="E349" s="154"/>
      <c r="F349" s="154"/>
      <c r="G349" s="154"/>
      <c r="H349" s="154"/>
      <c r="I349" s="154"/>
      <c r="J349" s="154"/>
      <c r="K349" s="154"/>
      <c r="L349" s="154"/>
      <c r="M349" s="154"/>
      <c r="N349" s="154"/>
      <c r="O349" s="154"/>
      <c r="P349" s="154"/>
      <c r="Q349" s="154"/>
      <c r="R349" s="152"/>
      <c r="S349" s="149"/>
      <c r="T349" s="154"/>
      <c r="U349" s="154"/>
      <c r="V349" s="150"/>
    </row>
    <row r="350" s="156" customFormat="true" ht="12.75" hidden="true" customHeight="false" outlineLevel="1" collapsed="false">
      <c r="A350" s="151" t="s">
        <v>667</v>
      </c>
      <c r="B350" s="155"/>
      <c r="C350" s="12"/>
      <c r="D350" s="12"/>
      <c r="E350" s="12"/>
      <c r="F350" s="12"/>
      <c r="G350" s="12"/>
      <c r="H350" s="12"/>
      <c r="I350" s="12"/>
      <c r="J350" s="12"/>
      <c r="K350" s="12"/>
      <c r="L350" s="12"/>
      <c r="M350" s="12"/>
      <c r="N350" s="12"/>
      <c r="O350" s="12"/>
      <c r="P350" s="12"/>
      <c r="Q350" s="12"/>
      <c r="R350" s="148"/>
      <c r="S350" s="150"/>
      <c r="T350" s="12"/>
      <c r="U350" s="12"/>
      <c r="V350" s="150"/>
      <c r="W350" s="101"/>
    </row>
    <row r="351" s="101" customFormat="true" ht="12.75" hidden="true" customHeight="false" outlineLevel="1" collapsed="false">
      <c r="A351" s="153" t="s">
        <v>681</v>
      </c>
      <c r="B351" s="147" t="s">
        <v>691</v>
      </c>
      <c r="C351" s="154"/>
      <c r="D351" s="154"/>
      <c r="E351" s="154"/>
      <c r="F351" s="154"/>
      <c r="G351" s="154"/>
      <c r="H351" s="154"/>
      <c r="I351" s="154"/>
      <c r="J351" s="154"/>
      <c r="K351" s="154"/>
      <c r="L351" s="154"/>
      <c r="M351" s="154"/>
      <c r="N351" s="154"/>
      <c r="O351" s="154"/>
      <c r="P351" s="154"/>
      <c r="Q351" s="154"/>
      <c r="R351" s="152"/>
      <c r="S351" s="149"/>
      <c r="T351" s="154"/>
      <c r="U351" s="154"/>
      <c r="V351" s="150"/>
    </row>
    <row r="352" s="101" customFormat="true" ht="12.75" hidden="true" customHeight="false" outlineLevel="1" collapsed="false">
      <c r="A352" s="153" t="s">
        <v>692</v>
      </c>
      <c r="B352" s="147" t="s">
        <v>693</v>
      </c>
      <c r="C352" s="154"/>
      <c r="D352" s="154"/>
      <c r="E352" s="154"/>
      <c r="F352" s="154"/>
      <c r="G352" s="154"/>
      <c r="H352" s="154"/>
      <c r="I352" s="154"/>
      <c r="J352" s="154"/>
      <c r="K352" s="154"/>
      <c r="L352" s="154"/>
      <c r="M352" s="154"/>
      <c r="N352" s="154"/>
      <c r="O352" s="154"/>
      <c r="P352" s="154"/>
      <c r="Q352" s="154"/>
      <c r="R352" s="152"/>
      <c r="S352" s="149"/>
      <c r="T352" s="154"/>
      <c r="U352" s="154"/>
      <c r="V352" s="150"/>
    </row>
    <row r="353" s="101" customFormat="true" ht="12.75" hidden="true" customHeight="false" outlineLevel="1" collapsed="false">
      <c r="A353" s="153" t="s">
        <v>694</v>
      </c>
      <c r="B353" s="147" t="s">
        <v>695</v>
      </c>
      <c r="C353" s="154"/>
      <c r="D353" s="154"/>
      <c r="E353" s="154"/>
      <c r="F353" s="154"/>
      <c r="G353" s="154"/>
      <c r="H353" s="154"/>
      <c r="I353" s="154"/>
      <c r="J353" s="154"/>
      <c r="K353" s="154"/>
      <c r="L353" s="154"/>
      <c r="M353" s="154"/>
      <c r="N353" s="154"/>
      <c r="O353" s="154"/>
      <c r="P353" s="154"/>
      <c r="Q353" s="154"/>
      <c r="R353" s="152"/>
      <c r="S353" s="149"/>
      <c r="T353" s="154"/>
      <c r="U353" s="154"/>
      <c r="V353" s="150"/>
    </row>
    <row r="354" s="101" customFormat="true" ht="12.75" hidden="true" customHeight="false" outlineLevel="1" collapsed="false">
      <c r="A354" s="153" t="s">
        <v>696</v>
      </c>
      <c r="B354" s="147" t="s">
        <v>697</v>
      </c>
      <c r="C354" s="154"/>
      <c r="D354" s="154"/>
      <c r="E354" s="154"/>
      <c r="F354" s="154"/>
      <c r="G354" s="154"/>
      <c r="H354" s="154"/>
      <c r="I354" s="154"/>
      <c r="J354" s="154"/>
      <c r="K354" s="154"/>
      <c r="L354" s="154"/>
      <c r="M354" s="154"/>
      <c r="N354" s="154"/>
      <c r="O354" s="154"/>
      <c r="P354" s="154"/>
      <c r="Q354" s="154"/>
      <c r="R354" s="152"/>
      <c r="S354" s="149"/>
      <c r="T354" s="154"/>
      <c r="U354" s="154"/>
      <c r="V354" s="150"/>
    </row>
    <row r="355" s="101" customFormat="true" ht="12.75" hidden="true" customHeight="false" outlineLevel="1" collapsed="false">
      <c r="A355" s="153" t="s">
        <v>698</v>
      </c>
      <c r="B355" s="147" t="s">
        <v>699</v>
      </c>
      <c r="C355" s="154"/>
      <c r="D355" s="154"/>
      <c r="E355" s="154"/>
      <c r="F355" s="154"/>
      <c r="G355" s="154"/>
      <c r="H355" s="154"/>
      <c r="I355" s="154"/>
      <c r="J355" s="154"/>
      <c r="K355" s="154"/>
      <c r="L355" s="154"/>
      <c r="M355" s="154"/>
      <c r="N355" s="154"/>
      <c r="O355" s="154"/>
      <c r="P355" s="154"/>
      <c r="Q355" s="154"/>
      <c r="R355" s="152"/>
      <c r="S355" s="149"/>
      <c r="T355" s="154"/>
      <c r="U355" s="154"/>
      <c r="V355" s="150"/>
    </row>
    <row r="356" s="101" customFormat="true" ht="12.75" hidden="true" customHeight="false" outlineLevel="1" collapsed="false">
      <c r="A356" s="153" t="s">
        <v>683</v>
      </c>
      <c r="B356" s="147" t="s">
        <v>700</v>
      </c>
      <c r="C356" s="154"/>
      <c r="D356" s="154"/>
      <c r="E356" s="154"/>
      <c r="F356" s="154"/>
      <c r="G356" s="154"/>
      <c r="H356" s="154"/>
      <c r="I356" s="154"/>
      <c r="J356" s="154"/>
      <c r="K356" s="154"/>
      <c r="L356" s="154"/>
      <c r="M356" s="154"/>
      <c r="N356" s="154"/>
      <c r="O356" s="154"/>
      <c r="P356" s="154"/>
      <c r="Q356" s="154"/>
      <c r="R356" s="152"/>
      <c r="S356" s="149"/>
      <c r="T356" s="154"/>
      <c r="U356" s="154"/>
      <c r="V356" s="150"/>
    </row>
    <row r="357" s="101" customFormat="true" ht="12.75" hidden="true" customHeight="false" outlineLevel="1" collapsed="false">
      <c r="A357" s="153" t="s">
        <v>701</v>
      </c>
      <c r="B357" s="147" t="s">
        <v>702</v>
      </c>
      <c r="C357" s="154"/>
      <c r="D357" s="154"/>
      <c r="E357" s="154"/>
      <c r="F357" s="154"/>
      <c r="G357" s="154"/>
      <c r="H357" s="154"/>
      <c r="I357" s="154"/>
      <c r="J357" s="154"/>
      <c r="K357" s="154"/>
      <c r="L357" s="154"/>
      <c r="M357" s="154"/>
      <c r="N357" s="154"/>
      <c r="O357" s="154"/>
      <c r="P357" s="154"/>
      <c r="Q357" s="154"/>
      <c r="R357" s="152"/>
      <c r="S357" s="149"/>
      <c r="T357" s="154"/>
      <c r="U357" s="154"/>
      <c r="V357" s="150"/>
    </row>
    <row r="358" s="101" customFormat="true" ht="12.75" hidden="true" customHeight="false" outlineLevel="1" collapsed="false">
      <c r="A358" s="153" t="s">
        <v>685</v>
      </c>
      <c r="B358" s="147" t="s">
        <v>703</v>
      </c>
      <c r="C358" s="154"/>
      <c r="D358" s="154"/>
      <c r="E358" s="154"/>
      <c r="F358" s="154"/>
      <c r="G358" s="154"/>
      <c r="H358" s="154"/>
      <c r="I358" s="154"/>
      <c r="J358" s="154"/>
      <c r="K358" s="154"/>
      <c r="L358" s="154"/>
      <c r="M358" s="154"/>
      <c r="N358" s="154"/>
      <c r="O358" s="154"/>
      <c r="P358" s="154"/>
      <c r="Q358" s="154"/>
      <c r="R358" s="152"/>
      <c r="S358" s="149"/>
      <c r="T358" s="154"/>
      <c r="U358" s="154"/>
      <c r="V358" s="150"/>
    </row>
    <row r="359" s="101" customFormat="true" ht="12.75" hidden="true" customHeight="false" outlineLevel="1" collapsed="false">
      <c r="A359" s="153" t="s">
        <v>689</v>
      </c>
      <c r="B359" s="147" t="s">
        <v>704</v>
      </c>
      <c r="C359" s="154"/>
      <c r="D359" s="154"/>
      <c r="E359" s="154"/>
      <c r="F359" s="154"/>
      <c r="G359" s="154"/>
      <c r="H359" s="154"/>
      <c r="I359" s="154"/>
      <c r="J359" s="154"/>
      <c r="K359" s="154"/>
      <c r="L359" s="154"/>
      <c r="M359" s="154"/>
      <c r="N359" s="154"/>
      <c r="O359" s="154"/>
      <c r="P359" s="154"/>
      <c r="Q359" s="154"/>
      <c r="R359" s="152"/>
      <c r="S359" s="149"/>
      <c r="T359" s="154"/>
      <c r="U359" s="154"/>
      <c r="V359" s="150"/>
    </row>
    <row r="360" s="101" customFormat="true" ht="12.75" hidden="true" customHeight="false" outlineLevel="1" collapsed="false">
      <c r="A360" s="153" t="s">
        <v>705</v>
      </c>
      <c r="B360" s="147" t="s">
        <v>706</v>
      </c>
      <c r="C360" s="154"/>
      <c r="D360" s="154"/>
      <c r="E360" s="154"/>
      <c r="F360" s="154"/>
      <c r="G360" s="154"/>
      <c r="H360" s="154"/>
      <c r="I360" s="154"/>
      <c r="J360" s="154"/>
      <c r="K360" s="154"/>
      <c r="L360" s="154"/>
      <c r="M360" s="154"/>
      <c r="N360" s="154"/>
      <c r="O360" s="154"/>
      <c r="P360" s="154"/>
      <c r="Q360" s="154"/>
      <c r="R360" s="152"/>
      <c r="S360" s="149"/>
      <c r="T360" s="154"/>
      <c r="U360" s="154"/>
      <c r="V360" s="150"/>
    </row>
    <row r="361" s="101" customFormat="true" ht="12.75" hidden="true" customHeight="false" outlineLevel="1" collapsed="false">
      <c r="A361" s="153" t="s">
        <v>707</v>
      </c>
      <c r="B361" s="147" t="s">
        <v>708</v>
      </c>
      <c r="C361" s="154"/>
      <c r="D361" s="154"/>
      <c r="E361" s="154"/>
      <c r="F361" s="154"/>
      <c r="G361" s="154"/>
      <c r="H361" s="154"/>
      <c r="I361" s="154"/>
      <c r="J361" s="154"/>
      <c r="K361" s="154"/>
      <c r="L361" s="154"/>
      <c r="M361" s="154"/>
      <c r="N361" s="154"/>
      <c r="O361" s="154"/>
      <c r="P361" s="154"/>
      <c r="Q361" s="154"/>
      <c r="R361" s="152"/>
      <c r="S361" s="149"/>
      <c r="T361" s="154"/>
      <c r="U361" s="154"/>
      <c r="V361" s="150"/>
    </row>
    <row r="362" s="101" customFormat="true" ht="12.75" hidden="true" customHeight="false" outlineLevel="1" collapsed="false">
      <c r="A362" s="153" t="s">
        <v>709</v>
      </c>
      <c r="B362" s="147" t="s">
        <v>710</v>
      </c>
      <c r="C362" s="154"/>
      <c r="D362" s="154"/>
      <c r="E362" s="154"/>
      <c r="F362" s="154"/>
      <c r="G362" s="154"/>
      <c r="H362" s="154"/>
      <c r="I362" s="154"/>
      <c r="J362" s="154"/>
      <c r="K362" s="154"/>
      <c r="L362" s="154"/>
      <c r="M362" s="154"/>
      <c r="N362" s="154"/>
      <c r="O362" s="154"/>
      <c r="P362" s="154"/>
      <c r="Q362" s="154"/>
      <c r="R362" s="152"/>
      <c r="S362" s="149"/>
      <c r="T362" s="154"/>
      <c r="U362" s="154"/>
      <c r="V362" s="150"/>
    </row>
    <row r="363" s="101" customFormat="true" ht="12.75" hidden="true" customHeight="false" outlineLevel="1" collapsed="false">
      <c r="A363" s="153" t="s">
        <v>711</v>
      </c>
      <c r="B363" s="147" t="s">
        <v>712</v>
      </c>
      <c r="C363" s="154"/>
      <c r="D363" s="154"/>
      <c r="E363" s="154"/>
      <c r="F363" s="154"/>
      <c r="G363" s="154"/>
      <c r="H363" s="154"/>
      <c r="I363" s="154"/>
      <c r="J363" s="154"/>
      <c r="K363" s="154"/>
      <c r="L363" s="154"/>
      <c r="M363" s="154"/>
      <c r="N363" s="154"/>
      <c r="O363" s="154"/>
      <c r="P363" s="154"/>
      <c r="Q363" s="154"/>
      <c r="R363" s="152"/>
      <c r="S363" s="149"/>
      <c r="T363" s="154"/>
      <c r="U363" s="154"/>
      <c r="V363" s="150"/>
    </row>
    <row r="364" s="101" customFormat="true" ht="12.75" hidden="true" customHeight="false" outlineLevel="1" collapsed="false">
      <c r="A364" s="153"/>
      <c r="B364" s="147"/>
      <c r="C364" s="154"/>
      <c r="D364" s="154"/>
      <c r="E364" s="154"/>
      <c r="F364" s="154"/>
      <c r="G364" s="154"/>
      <c r="H364" s="154"/>
      <c r="I364" s="154"/>
      <c r="J364" s="154"/>
      <c r="K364" s="154"/>
      <c r="L364" s="154"/>
      <c r="M364" s="154"/>
      <c r="N364" s="154"/>
      <c r="O364" s="154"/>
      <c r="P364" s="154"/>
      <c r="Q364" s="154"/>
      <c r="R364" s="152"/>
      <c r="S364" s="149"/>
      <c r="T364" s="154"/>
      <c r="U364" s="154"/>
      <c r="V364" s="150"/>
    </row>
    <row r="365" s="101" customFormat="true" ht="12.75" hidden="true" customHeight="false" outlineLevel="1" collapsed="false">
      <c r="A365" s="153"/>
      <c r="B365" s="147"/>
      <c r="C365" s="154"/>
      <c r="D365" s="154"/>
      <c r="E365" s="154"/>
      <c r="F365" s="154"/>
      <c r="G365" s="154"/>
      <c r="H365" s="154"/>
      <c r="I365" s="154"/>
      <c r="J365" s="154"/>
      <c r="K365" s="154"/>
      <c r="L365" s="154"/>
      <c r="M365" s="154"/>
      <c r="N365" s="154"/>
      <c r="O365" s="154"/>
      <c r="P365" s="154"/>
      <c r="Q365" s="154"/>
      <c r="R365" s="152"/>
      <c r="S365" s="149"/>
      <c r="T365" s="154"/>
      <c r="U365" s="154"/>
      <c r="V365" s="150"/>
    </row>
    <row r="366" s="156" customFormat="true" ht="12.75" hidden="true" customHeight="false" outlineLevel="1" collapsed="false">
      <c r="A366" s="151" t="s">
        <v>713</v>
      </c>
      <c r="B366" s="155"/>
      <c r="C366" s="12"/>
      <c r="D366" s="12"/>
      <c r="E366" s="12"/>
      <c r="F366" s="12"/>
      <c r="G366" s="12"/>
      <c r="H366" s="12"/>
      <c r="I366" s="12"/>
      <c r="J366" s="12"/>
      <c r="K366" s="12"/>
      <c r="L366" s="12"/>
      <c r="M366" s="12"/>
      <c r="N366" s="12"/>
      <c r="O366" s="12"/>
      <c r="P366" s="12"/>
      <c r="Q366" s="12"/>
      <c r="R366" s="148"/>
      <c r="S366" s="150"/>
      <c r="T366" s="12"/>
      <c r="U366" s="12"/>
      <c r="V366" s="150"/>
      <c r="W366" s="101"/>
    </row>
    <row r="367" s="156" customFormat="true" ht="12.75" hidden="true" customHeight="false" outlineLevel="1" collapsed="false">
      <c r="A367" s="151" t="s">
        <v>646</v>
      </c>
      <c r="B367" s="155"/>
      <c r="C367" s="12"/>
      <c r="D367" s="12"/>
      <c r="E367" s="12"/>
      <c r="F367" s="12"/>
      <c r="G367" s="12"/>
      <c r="H367" s="12"/>
      <c r="I367" s="12"/>
      <c r="J367" s="12"/>
      <c r="K367" s="12"/>
      <c r="L367" s="12"/>
      <c r="M367" s="12"/>
      <c r="N367" s="12"/>
      <c r="O367" s="12"/>
      <c r="P367" s="12"/>
      <c r="Q367" s="12"/>
      <c r="R367" s="148"/>
      <c r="S367" s="150"/>
      <c r="T367" s="12"/>
      <c r="U367" s="12"/>
      <c r="V367" s="150"/>
      <c r="W367" s="101"/>
    </row>
    <row r="368" s="101" customFormat="true" ht="12.75" hidden="true" customHeight="false" outlineLevel="1" collapsed="false">
      <c r="A368" s="153" t="s">
        <v>714</v>
      </c>
      <c r="B368" s="147" t="s">
        <v>715</v>
      </c>
      <c r="C368" s="154"/>
      <c r="D368" s="154"/>
      <c r="E368" s="154"/>
      <c r="F368" s="154"/>
      <c r="G368" s="154"/>
      <c r="H368" s="154"/>
      <c r="I368" s="154"/>
      <c r="J368" s="154"/>
      <c r="K368" s="154"/>
      <c r="L368" s="154"/>
      <c r="M368" s="154"/>
      <c r="N368" s="154"/>
      <c r="O368" s="154"/>
      <c r="P368" s="154"/>
      <c r="Q368" s="154"/>
      <c r="R368" s="152"/>
      <c r="S368" s="149"/>
      <c r="T368" s="154"/>
      <c r="U368" s="154"/>
      <c r="V368" s="150"/>
    </row>
    <row r="369" s="101" customFormat="true" ht="12.75" hidden="true" customHeight="false" outlineLevel="1" collapsed="false">
      <c r="A369" s="153" t="s">
        <v>716</v>
      </c>
      <c r="B369" s="147" t="s">
        <v>717</v>
      </c>
      <c r="C369" s="154"/>
      <c r="D369" s="154"/>
      <c r="E369" s="154"/>
      <c r="F369" s="154"/>
      <c r="G369" s="154"/>
      <c r="H369" s="154"/>
      <c r="I369" s="154"/>
      <c r="J369" s="154"/>
      <c r="K369" s="154"/>
      <c r="L369" s="154"/>
      <c r="M369" s="154"/>
      <c r="N369" s="154"/>
      <c r="O369" s="154"/>
      <c r="P369" s="154"/>
      <c r="Q369" s="154"/>
      <c r="R369" s="152"/>
      <c r="S369" s="149"/>
      <c r="T369" s="154"/>
      <c r="U369" s="154"/>
      <c r="V369" s="150"/>
    </row>
    <row r="370" s="101" customFormat="true" ht="12.75" hidden="true" customHeight="false" outlineLevel="1" collapsed="false">
      <c r="A370" s="153" t="s">
        <v>718</v>
      </c>
      <c r="B370" s="147" t="s">
        <v>719</v>
      </c>
      <c r="C370" s="154"/>
      <c r="D370" s="154"/>
      <c r="E370" s="154"/>
      <c r="F370" s="154"/>
      <c r="G370" s="154"/>
      <c r="H370" s="154"/>
      <c r="I370" s="154"/>
      <c r="J370" s="154"/>
      <c r="K370" s="154"/>
      <c r="L370" s="154"/>
      <c r="M370" s="154"/>
      <c r="N370" s="154"/>
      <c r="O370" s="154"/>
      <c r="P370" s="154"/>
      <c r="Q370" s="154"/>
      <c r="R370" s="152"/>
      <c r="S370" s="149"/>
      <c r="T370" s="154"/>
      <c r="U370" s="154"/>
      <c r="V370" s="150"/>
    </row>
    <row r="371" s="101" customFormat="true" ht="12.75" hidden="true" customHeight="false" outlineLevel="1" collapsed="false">
      <c r="A371" s="153" t="s">
        <v>720</v>
      </c>
      <c r="B371" s="147" t="s">
        <v>721</v>
      </c>
      <c r="C371" s="154"/>
      <c r="D371" s="154"/>
      <c r="E371" s="154"/>
      <c r="F371" s="154"/>
      <c r="G371" s="154"/>
      <c r="H371" s="154"/>
      <c r="I371" s="154"/>
      <c r="J371" s="154"/>
      <c r="K371" s="154"/>
      <c r="L371" s="154"/>
      <c r="M371" s="154"/>
      <c r="N371" s="154"/>
      <c r="O371" s="154"/>
      <c r="P371" s="154"/>
      <c r="Q371" s="154"/>
      <c r="R371" s="152"/>
      <c r="S371" s="149"/>
      <c r="T371" s="154"/>
      <c r="U371" s="154"/>
      <c r="V371" s="150"/>
    </row>
    <row r="372" s="101" customFormat="true" ht="12.75" hidden="true" customHeight="false" outlineLevel="1" collapsed="false">
      <c r="A372" s="153" t="s">
        <v>722</v>
      </c>
      <c r="B372" s="147" t="s">
        <v>723</v>
      </c>
      <c r="C372" s="154"/>
      <c r="D372" s="154"/>
      <c r="E372" s="154"/>
      <c r="F372" s="154"/>
      <c r="G372" s="154"/>
      <c r="H372" s="154"/>
      <c r="I372" s="154"/>
      <c r="J372" s="154"/>
      <c r="K372" s="154"/>
      <c r="L372" s="154"/>
      <c r="M372" s="154"/>
      <c r="N372" s="154"/>
      <c r="O372" s="154"/>
      <c r="P372" s="154"/>
      <c r="Q372" s="154"/>
      <c r="R372" s="152"/>
      <c r="S372" s="149"/>
      <c r="T372" s="154"/>
      <c r="U372" s="154"/>
      <c r="V372" s="150"/>
    </row>
    <row r="373" s="101" customFormat="true" ht="12.75" hidden="true" customHeight="false" outlineLevel="1" collapsed="false">
      <c r="A373" s="153" t="s">
        <v>724</v>
      </c>
      <c r="B373" s="147" t="s">
        <v>725</v>
      </c>
      <c r="C373" s="154"/>
      <c r="D373" s="154"/>
      <c r="E373" s="154"/>
      <c r="F373" s="154"/>
      <c r="G373" s="154"/>
      <c r="H373" s="154"/>
      <c r="I373" s="154"/>
      <c r="J373" s="154"/>
      <c r="K373" s="154"/>
      <c r="L373" s="154"/>
      <c r="M373" s="154"/>
      <c r="N373" s="154"/>
      <c r="O373" s="154"/>
      <c r="P373" s="154"/>
      <c r="Q373" s="154"/>
      <c r="R373" s="152"/>
      <c r="S373" s="149"/>
      <c r="T373" s="154"/>
      <c r="U373" s="154"/>
      <c r="V373" s="150"/>
    </row>
    <row r="374" s="101" customFormat="true" ht="12.75" hidden="true" customHeight="false" outlineLevel="1" collapsed="false">
      <c r="A374" s="153" t="s">
        <v>726</v>
      </c>
      <c r="B374" s="147" t="s">
        <v>727</v>
      </c>
      <c r="C374" s="154"/>
      <c r="D374" s="154"/>
      <c r="E374" s="154"/>
      <c r="F374" s="154"/>
      <c r="G374" s="154"/>
      <c r="H374" s="154"/>
      <c r="I374" s="154"/>
      <c r="J374" s="154"/>
      <c r="K374" s="154"/>
      <c r="L374" s="154"/>
      <c r="M374" s="154"/>
      <c r="N374" s="154"/>
      <c r="O374" s="154"/>
      <c r="P374" s="154"/>
      <c r="Q374" s="154"/>
      <c r="R374" s="152"/>
      <c r="S374" s="149"/>
      <c r="T374" s="154"/>
      <c r="U374" s="154"/>
      <c r="V374" s="150"/>
    </row>
    <row r="375" s="101" customFormat="true" ht="12.75" hidden="true" customHeight="false" outlineLevel="1" collapsed="false">
      <c r="A375" s="153" t="s">
        <v>728</v>
      </c>
      <c r="B375" s="147" t="s">
        <v>729</v>
      </c>
      <c r="C375" s="154"/>
      <c r="D375" s="154"/>
      <c r="E375" s="154"/>
      <c r="F375" s="154"/>
      <c r="G375" s="154"/>
      <c r="H375" s="154"/>
      <c r="I375" s="154"/>
      <c r="J375" s="154"/>
      <c r="K375" s="154"/>
      <c r="L375" s="154"/>
      <c r="M375" s="154"/>
      <c r="N375" s="154"/>
      <c r="O375" s="154"/>
      <c r="P375" s="154"/>
      <c r="Q375" s="154"/>
      <c r="R375" s="152"/>
      <c r="S375" s="149"/>
      <c r="T375" s="154"/>
      <c r="U375" s="154"/>
      <c r="V375" s="150"/>
    </row>
    <row r="376" s="101" customFormat="true" ht="12.75" hidden="true" customHeight="false" outlineLevel="1" collapsed="false">
      <c r="A376" s="153" t="s">
        <v>730</v>
      </c>
      <c r="B376" s="147" t="s">
        <v>731</v>
      </c>
      <c r="C376" s="154"/>
      <c r="D376" s="154"/>
      <c r="E376" s="154"/>
      <c r="F376" s="154"/>
      <c r="G376" s="154"/>
      <c r="H376" s="154"/>
      <c r="I376" s="154"/>
      <c r="J376" s="154"/>
      <c r="K376" s="154"/>
      <c r="L376" s="154"/>
      <c r="M376" s="154"/>
      <c r="N376" s="154"/>
      <c r="O376" s="154"/>
      <c r="P376" s="154"/>
      <c r="Q376" s="154"/>
      <c r="R376" s="152"/>
      <c r="S376" s="149"/>
      <c r="T376" s="154"/>
      <c r="U376" s="154"/>
      <c r="V376" s="150"/>
    </row>
    <row r="377" s="101" customFormat="true" ht="12.75" hidden="true" customHeight="false" outlineLevel="1" collapsed="false">
      <c r="A377" s="153" t="s">
        <v>732</v>
      </c>
      <c r="B377" s="147" t="s">
        <v>733</v>
      </c>
      <c r="C377" s="154"/>
      <c r="D377" s="154"/>
      <c r="E377" s="154"/>
      <c r="F377" s="154"/>
      <c r="G377" s="154"/>
      <c r="H377" s="154"/>
      <c r="I377" s="154"/>
      <c r="J377" s="154"/>
      <c r="K377" s="154"/>
      <c r="L377" s="154"/>
      <c r="M377" s="154"/>
      <c r="N377" s="154"/>
      <c r="O377" s="154"/>
      <c r="P377" s="154"/>
      <c r="Q377" s="154"/>
      <c r="R377" s="152"/>
      <c r="S377" s="149"/>
      <c r="T377" s="154"/>
      <c r="U377" s="154"/>
      <c r="V377" s="150"/>
    </row>
    <row r="378" s="101" customFormat="true" ht="12.75" hidden="true" customHeight="false" outlineLevel="1" collapsed="false">
      <c r="A378" s="153"/>
      <c r="B378" s="147"/>
      <c r="C378" s="154"/>
      <c r="D378" s="154"/>
      <c r="E378" s="154"/>
      <c r="F378" s="154"/>
      <c r="G378" s="154"/>
      <c r="H378" s="154"/>
      <c r="I378" s="154"/>
      <c r="J378" s="154"/>
      <c r="K378" s="154"/>
      <c r="L378" s="154"/>
      <c r="M378" s="154"/>
      <c r="N378" s="154"/>
      <c r="O378" s="154"/>
      <c r="P378" s="154"/>
      <c r="Q378" s="154"/>
      <c r="R378" s="152"/>
      <c r="S378" s="149"/>
      <c r="T378" s="154"/>
      <c r="U378" s="154"/>
      <c r="V378" s="150"/>
    </row>
    <row r="379" s="156" customFormat="true" ht="12.75" hidden="true" customHeight="false" outlineLevel="1" collapsed="false">
      <c r="A379" s="151" t="s">
        <v>667</v>
      </c>
      <c r="B379" s="155"/>
      <c r="C379" s="12"/>
      <c r="D379" s="12"/>
      <c r="E379" s="12"/>
      <c r="F379" s="12"/>
      <c r="G379" s="12"/>
      <c r="H379" s="12"/>
      <c r="I379" s="12"/>
      <c r="J379" s="12"/>
      <c r="K379" s="12"/>
      <c r="L379" s="12"/>
      <c r="M379" s="12"/>
      <c r="N379" s="12"/>
      <c r="O379" s="12"/>
      <c r="P379" s="12"/>
      <c r="Q379" s="12"/>
      <c r="R379" s="148"/>
      <c r="S379" s="150"/>
      <c r="T379" s="12"/>
      <c r="U379" s="12"/>
      <c r="V379" s="150"/>
      <c r="W379" s="101"/>
    </row>
    <row r="380" s="101" customFormat="true" ht="12.75" hidden="true" customHeight="false" outlineLevel="1" collapsed="false">
      <c r="A380" s="153" t="s">
        <v>716</v>
      </c>
      <c r="B380" s="147" t="s">
        <v>734</v>
      </c>
      <c r="C380" s="154"/>
      <c r="D380" s="154"/>
      <c r="E380" s="154"/>
      <c r="F380" s="154"/>
      <c r="G380" s="154"/>
      <c r="H380" s="154"/>
      <c r="I380" s="154"/>
      <c r="J380" s="154"/>
      <c r="K380" s="154"/>
      <c r="L380" s="154"/>
      <c r="M380" s="154"/>
      <c r="N380" s="154"/>
      <c r="O380" s="154"/>
      <c r="P380" s="154"/>
      <c r="Q380" s="154"/>
      <c r="R380" s="152"/>
      <c r="S380" s="149"/>
      <c r="T380" s="154"/>
      <c r="U380" s="154"/>
      <c r="V380" s="150"/>
    </row>
    <row r="381" s="101" customFormat="true" ht="12.75" hidden="true" customHeight="false" outlineLevel="1" collapsed="false">
      <c r="A381" s="153" t="s">
        <v>722</v>
      </c>
      <c r="B381" s="147" t="s">
        <v>735</v>
      </c>
      <c r="C381" s="154"/>
      <c r="D381" s="154"/>
      <c r="E381" s="154"/>
      <c r="F381" s="154"/>
      <c r="G381" s="154"/>
      <c r="H381" s="154"/>
      <c r="I381" s="154"/>
      <c r="J381" s="154"/>
      <c r="K381" s="154"/>
      <c r="L381" s="154"/>
      <c r="M381" s="154"/>
      <c r="N381" s="154"/>
      <c r="O381" s="154"/>
      <c r="P381" s="154"/>
      <c r="Q381" s="154"/>
      <c r="R381" s="152"/>
      <c r="S381" s="149"/>
      <c r="T381" s="154"/>
      <c r="U381" s="154"/>
      <c r="V381" s="150"/>
    </row>
    <row r="382" s="101" customFormat="true" ht="12.75" hidden="true" customHeight="false" outlineLevel="1" collapsed="false">
      <c r="A382" s="153" t="s">
        <v>724</v>
      </c>
      <c r="B382" s="147" t="s">
        <v>736</v>
      </c>
      <c r="C382" s="154"/>
      <c r="D382" s="154"/>
      <c r="E382" s="154"/>
      <c r="F382" s="154"/>
      <c r="G382" s="154"/>
      <c r="H382" s="154"/>
      <c r="I382" s="154"/>
      <c r="J382" s="154"/>
      <c r="K382" s="154"/>
      <c r="L382" s="154"/>
      <c r="M382" s="154"/>
      <c r="N382" s="154"/>
      <c r="O382" s="154"/>
      <c r="P382" s="154"/>
      <c r="Q382" s="154"/>
      <c r="R382" s="152"/>
      <c r="S382" s="149"/>
      <c r="T382" s="154"/>
      <c r="U382" s="154"/>
      <c r="V382" s="150"/>
    </row>
    <row r="383" s="101" customFormat="true" ht="12.75" hidden="true" customHeight="false" outlineLevel="1" collapsed="false">
      <c r="A383" s="153" t="s">
        <v>726</v>
      </c>
      <c r="B383" s="147" t="s">
        <v>737</v>
      </c>
      <c r="C383" s="154"/>
      <c r="D383" s="154"/>
      <c r="E383" s="154"/>
      <c r="F383" s="154"/>
      <c r="G383" s="154"/>
      <c r="H383" s="154"/>
      <c r="I383" s="154"/>
      <c r="J383" s="154"/>
      <c r="K383" s="154"/>
      <c r="L383" s="154"/>
      <c r="M383" s="154"/>
      <c r="N383" s="154"/>
      <c r="O383" s="154"/>
      <c r="P383" s="154"/>
      <c r="Q383" s="154"/>
      <c r="R383" s="152"/>
      <c r="S383" s="149"/>
      <c r="T383" s="154"/>
      <c r="U383" s="154"/>
      <c r="V383" s="150"/>
    </row>
    <row r="384" s="101" customFormat="true" ht="12.75" hidden="false" customHeight="false" outlineLevel="0" collapsed="false">
      <c r="C384" s="154"/>
      <c r="D384" s="154"/>
      <c r="E384" s="154"/>
      <c r="F384" s="154"/>
      <c r="G384" s="154"/>
      <c r="H384" s="154"/>
      <c r="I384" s="154"/>
      <c r="J384" s="154"/>
      <c r="K384" s="154"/>
      <c r="L384" s="154"/>
      <c r="M384" s="154"/>
      <c r="N384" s="154"/>
      <c r="O384" s="154"/>
      <c r="P384" s="154"/>
      <c r="Q384" s="154"/>
      <c r="R384" s="152"/>
      <c r="S384" s="149"/>
      <c r="T384" s="154"/>
      <c r="U384" s="154"/>
      <c r="V384" s="150"/>
    </row>
    <row r="385" s="156" customFormat="true" ht="12.75" hidden="false" customHeight="false" outlineLevel="0" collapsed="false">
      <c r="A385" s="162" t="s">
        <v>738</v>
      </c>
      <c r="B385" s="155"/>
      <c r="C385" s="12"/>
      <c r="D385" s="12"/>
      <c r="E385" s="12"/>
      <c r="F385" s="12"/>
      <c r="G385" s="12"/>
      <c r="H385" s="12"/>
      <c r="I385" s="12"/>
      <c r="J385" s="12"/>
      <c r="K385" s="12"/>
      <c r="L385" s="12"/>
      <c r="M385" s="12"/>
      <c r="N385" s="12"/>
      <c r="O385" s="12"/>
      <c r="P385" s="12"/>
      <c r="Q385" s="12"/>
      <c r="R385" s="148"/>
      <c r="S385" s="150"/>
      <c r="T385" s="12"/>
      <c r="U385" s="12"/>
      <c r="V385" s="150"/>
      <c r="W385" s="101"/>
    </row>
    <row r="386" s="156" customFormat="true" ht="13.5" hidden="false" customHeight="true" outlineLevel="0" collapsed="false">
      <c r="A386" s="151" t="s">
        <v>95</v>
      </c>
      <c r="B386" s="155"/>
      <c r="C386" s="12" t="n">
        <v>0</v>
      </c>
      <c r="D386" s="12" t="n">
        <v>0</v>
      </c>
      <c r="E386" s="12" t="n">
        <v>0</v>
      </c>
      <c r="F386" s="12" t="n">
        <v>0</v>
      </c>
      <c r="G386" s="12" t="n">
        <v>0</v>
      </c>
      <c r="H386" s="12" t="n">
        <v>0</v>
      </c>
      <c r="I386" s="12" t="n">
        <v>0</v>
      </c>
      <c r="J386" s="12" t="n">
        <v>0</v>
      </c>
      <c r="K386" s="12" t="n">
        <v>0</v>
      </c>
      <c r="L386" s="12" t="n">
        <v>0</v>
      </c>
      <c r="M386" s="12" t="n">
        <v>0</v>
      </c>
      <c r="N386" s="12" t="n">
        <v>0</v>
      </c>
      <c r="O386" s="12"/>
      <c r="P386" s="12" t="n">
        <v>0</v>
      </c>
      <c r="Q386" s="12" t="n">
        <v>0</v>
      </c>
      <c r="R386" s="148"/>
      <c r="S386" s="150"/>
      <c r="T386" s="12" t="n">
        <v>0</v>
      </c>
      <c r="U386" s="12" t="n">
        <v>0</v>
      </c>
      <c r="V386" s="150"/>
      <c r="W386" s="101"/>
    </row>
    <row r="387" s="101" customFormat="true" ht="12.75" hidden="false" customHeight="false" outlineLevel="0" collapsed="false">
      <c r="A387" s="153" t="s">
        <v>739</v>
      </c>
      <c r="B387" s="147" t="s">
        <v>740</v>
      </c>
      <c r="C387" s="154" t="n">
        <v>0</v>
      </c>
      <c r="D387" s="154" t="n">
        <v>0</v>
      </c>
      <c r="E387" s="154" t="n">
        <v>0</v>
      </c>
      <c r="F387" s="154" t="n">
        <v>0</v>
      </c>
      <c r="G387" s="154" t="n">
        <v>0</v>
      </c>
      <c r="H387" s="154" t="n">
        <v>0</v>
      </c>
      <c r="I387" s="154" t="n">
        <v>0</v>
      </c>
      <c r="J387" s="154" t="n">
        <v>0</v>
      </c>
      <c r="K387" s="154" t="n">
        <v>0</v>
      </c>
      <c r="L387" s="154" t="n">
        <v>0</v>
      </c>
      <c r="M387" s="154" t="n">
        <v>0</v>
      </c>
      <c r="N387" s="154" t="n">
        <v>0</v>
      </c>
      <c r="O387" s="154"/>
      <c r="P387" s="154" t="n">
        <v>0</v>
      </c>
      <c r="Q387" s="154" t="n">
        <v>0</v>
      </c>
      <c r="R387" s="152"/>
      <c r="S387" s="149"/>
      <c r="T387" s="154" t="n">
        <v>0</v>
      </c>
      <c r="U387" s="154" t="n">
        <v>0</v>
      </c>
      <c r="V387" s="150"/>
    </row>
    <row r="388" s="101" customFormat="true" ht="12.75" hidden="false" customHeight="false" outlineLevel="0" collapsed="false">
      <c r="A388" s="153" t="s">
        <v>741</v>
      </c>
      <c r="B388" s="147" t="s">
        <v>742</v>
      </c>
      <c r="C388" s="154" t="n">
        <v>0</v>
      </c>
      <c r="D388" s="154" t="n">
        <v>0</v>
      </c>
      <c r="E388" s="154" t="n">
        <v>0</v>
      </c>
      <c r="F388" s="154" t="n">
        <v>0</v>
      </c>
      <c r="G388" s="154" t="n">
        <v>0</v>
      </c>
      <c r="H388" s="154" t="n">
        <v>0</v>
      </c>
      <c r="I388" s="154" t="n">
        <v>0</v>
      </c>
      <c r="J388" s="154" t="n">
        <v>0</v>
      </c>
      <c r="K388" s="154" t="n">
        <v>0</v>
      </c>
      <c r="L388" s="154" t="n">
        <v>0</v>
      </c>
      <c r="M388" s="154" t="n">
        <v>0</v>
      </c>
      <c r="N388" s="154" t="n">
        <v>0</v>
      </c>
      <c r="O388" s="154"/>
      <c r="P388" s="154" t="n">
        <v>0</v>
      </c>
      <c r="Q388" s="154" t="n">
        <v>0</v>
      </c>
      <c r="R388" s="152"/>
      <c r="S388" s="149"/>
      <c r="T388" s="154" t="n">
        <v>0</v>
      </c>
      <c r="U388" s="154" t="n">
        <v>0</v>
      </c>
      <c r="V388" s="150"/>
    </row>
    <row r="389" s="101" customFormat="true" ht="12.75" hidden="false" customHeight="false" outlineLevel="0" collapsed="false">
      <c r="A389" s="153" t="s">
        <v>743</v>
      </c>
      <c r="B389" s="147" t="s">
        <v>744</v>
      </c>
      <c r="C389" s="154" t="n">
        <v>0</v>
      </c>
      <c r="D389" s="154" t="n">
        <v>0</v>
      </c>
      <c r="E389" s="154" t="n">
        <v>0</v>
      </c>
      <c r="F389" s="154" t="n">
        <v>0</v>
      </c>
      <c r="G389" s="154" t="n">
        <v>0</v>
      </c>
      <c r="H389" s="154" t="n">
        <v>0</v>
      </c>
      <c r="I389" s="154" t="n">
        <v>0</v>
      </c>
      <c r="J389" s="154" t="n">
        <v>0</v>
      </c>
      <c r="K389" s="154" t="n">
        <v>0</v>
      </c>
      <c r="L389" s="154" t="n">
        <v>0</v>
      </c>
      <c r="M389" s="154" t="n">
        <v>0</v>
      </c>
      <c r="N389" s="154" t="n">
        <v>0</v>
      </c>
      <c r="O389" s="154"/>
      <c r="P389" s="154" t="n">
        <v>0</v>
      </c>
      <c r="Q389" s="154" t="n">
        <v>0</v>
      </c>
      <c r="R389" s="152"/>
      <c r="S389" s="154"/>
      <c r="T389" s="154" t="n">
        <v>0</v>
      </c>
      <c r="U389" s="154" t="n">
        <v>0</v>
      </c>
      <c r="V389" s="150"/>
    </row>
    <row r="390" s="101" customFormat="true" ht="12.75" hidden="false" customHeight="false" outlineLevel="0" collapsed="false">
      <c r="A390" s="153"/>
      <c r="B390" s="147"/>
      <c r="C390" s="154"/>
      <c r="D390" s="154"/>
      <c r="E390" s="154"/>
      <c r="F390" s="154"/>
      <c r="G390" s="154"/>
      <c r="H390" s="154"/>
      <c r="I390" s="154"/>
      <c r="J390" s="154"/>
      <c r="K390" s="154"/>
      <c r="L390" s="154"/>
      <c r="M390" s="154"/>
      <c r="N390" s="154"/>
      <c r="O390" s="154"/>
      <c r="P390" s="154"/>
      <c r="Q390" s="154"/>
      <c r="R390" s="152"/>
      <c r="S390" s="149"/>
      <c r="T390" s="154"/>
      <c r="U390" s="154"/>
      <c r="V390" s="150"/>
    </row>
    <row r="391" s="156" customFormat="true" ht="12" hidden="false" customHeight="true" outlineLevel="0" collapsed="false">
      <c r="A391" s="151" t="s">
        <v>745</v>
      </c>
      <c r="B391" s="155"/>
      <c r="C391" s="12" t="n">
        <v>0</v>
      </c>
      <c r="D391" s="12" t="n">
        <v>0</v>
      </c>
      <c r="E391" s="12" t="n">
        <v>0</v>
      </c>
      <c r="F391" s="12" t="n">
        <v>0</v>
      </c>
      <c r="G391" s="12" t="n">
        <v>0</v>
      </c>
      <c r="H391" s="12" t="n">
        <v>0</v>
      </c>
      <c r="I391" s="12" t="n">
        <v>0</v>
      </c>
      <c r="J391" s="12" t="n">
        <v>0</v>
      </c>
      <c r="K391" s="12" t="n">
        <v>0</v>
      </c>
      <c r="L391" s="12" t="n">
        <v>0</v>
      </c>
      <c r="M391" s="12" t="n">
        <v>0</v>
      </c>
      <c r="N391" s="12" t="n">
        <v>0</v>
      </c>
      <c r="O391" s="12"/>
      <c r="P391" s="12" t="n">
        <v>0</v>
      </c>
      <c r="Q391" s="12" t="n">
        <v>0</v>
      </c>
      <c r="R391" s="148"/>
      <c r="S391" s="150"/>
      <c r="T391" s="12" t="n">
        <v>0</v>
      </c>
      <c r="U391" s="12" t="n">
        <v>0</v>
      </c>
      <c r="V391" s="150"/>
      <c r="W391" s="101"/>
    </row>
    <row r="392" s="101" customFormat="true" ht="12" hidden="false" customHeight="true" outlineLevel="0" collapsed="false">
      <c r="A392" s="153" t="s">
        <v>746</v>
      </c>
      <c r="B392" s="147" t="s">
        <v>747</v>
      </c>
      <c r="C392" s="154" t="n">
        <v>0</v>
      </c>
      <c r="D392" s="154" t="n">
        <v>0</v>
      </c>
      <c r="E392" s="154" t="n">
        <v>0</v>
      </c>
      <c r="F392" s="154" t="n">
        <v>0</v>
      </c>
      <c r="G392" s="154" t="n">
        <v>0</v>
      </c>
      <c r="H392" s="154" t="n">
        <v>0</v>
      </c>
      <c r="I392" s="154" t="n">
        <v>0</v>
      </c>
      <c r="J392" s="154" t="n">
        <v>0</v>
      </c>
      <c r="K392" s="154" t="n">
        <v>0</v>
      </c>
      <c r="L392" s="154" t="n">
        <v>0</v>
      </c>
      <c r="M392" s="154" t="n">
        <v>0</v>
      </c>
      <c r="N392" s="154" t="n">
        <v>0</v>
      </c>
      <c r="O392" s="154"/>
      <c r="P392" s="154" t="n">
        <v>0</v>
      </c>
      <c r="Q392" s="154" t="n">
        <v>0</v>
      </c>
      <c r="R392" s="152"/>
      <c r="S392" s="149"/>
      <c r="T392" s="154" t="n">
        <v>0</v>
      </c>
      <c r="U392" s="154" t="n">
        <v>0</v>
      </c>
      <c r="V392" s="150"/>
    </row>
    <row r="393" s="101" customFormat="true" ht="12" hidden="false" customHeight="true" outlineLevel="0" collapsed="false">
      <c r="A393" s="153" t="s">
        <v>748</v>
      </c>
      <c r="B393" s="147" t="s">
        <v>749</v>
      </c>
      <c r="C393" s="154" t="n">
        <v>0</v>
      </c>
      <c r="D393" s="154" t="n">
        <v>0</v>
      </c>
      <c r="E393" s="154" t="n">
        <v>0</v>
      </c>
      <c r="F393" s="154" t="n">
        <v>0</v>
      </c>
      <c r="G393" s="154" t="n">
        <v>0</v>
      </c>
      <c r="H393" s="154" t="n">
        <v>0</v>
      </c>
      <c r="I393" s="154" t="n">
        <v>0</v>
      </c>
      <c r="J393" s="154" t="n">
        <v>0</v>
      </c>
      <c r="K393" s="154" t="n">
        <v>0</v>
      </c>
      <c r="L393" s="154" t="n">
        <v>0</v>
      </c>
      <c r="M393" s="154" t="n">
        <v>0</v>
      </c>
      <c r="N393" s="154" t="n">
        <v>0</v>
      </c>
      <c r="O393" s="154"/>
      <c r="P393" s="154" t="n">
        <v>0</v>
      </c>
      <c r="Q393" s="154" t="n">
        <v>0</v>
      </c>
      <c r="R393" s="152"/>
      <c r="S393" s="149"/>
      <c r="T393" s="154" t="n">
        <v>0</v>
      </c>
      <c r="U393" s="154" t="n">
        <v>0</v>
      </c>
      <c r="V393" s="150"/>
    </row>
    <row r="394" s="101" customFormat="true" ht="12" hidden="false" customHeight="true" outlineLevel="0" collapsed="false">
      <c r="A394" s="153" t="s">
        <v>750</v>
      </c>
      <c r="B394" s="147" t="s">
        <v>751</v>
      </c>
      <c r="C394" s="154" t="n">
        <v>0</v>
      </c>
      <c r="D394" s="154" t="n">
        <v>0</v>
      </c>
      <c r="E394" s="154" t="n">
        <v>0</v>
      </c>
      <c r="F394" s="154" t="n">
        <v>0</v>
      </c>
      <c r="G394" s="154" t="n">
        <v>0</v>
      </c>
      <c r="H394" s="154" t="n">
        <v>0</v>
      </c>
      <c r="I394" s="154" t="n">
        <v>0</v>
      </c>
      <c r="J394" s="154" t="n">
        <v>0</v>
      </c>
      <c r="K394" s="154" t="n">
        <v>0</v>
      </c>
      <c r="L394" s="154" t="n">
        <v>0</v>
      </c>
      <c r="M394" s="154" t="n">
        <v>0</v>
      </c>
      <c r="N394" s="154" t="n">
        <v>0</v>
      </c>
      <c r="O394" s="154"/>
      <c r="P394" s="154" t="n">
        <v>0</v>
      </c>
      <c r="Q394" s="154" t="n">
        <v>0</v>
      </c>
      <c r="R394" s="152"/>
      <c r="S394" s="154"/>
      <c r="T394" s="154" t="n">
        <v>0</v>
      </c>
      <c r="U394" s="154" t="n">
        <v>0</v>
      </c>
      <c r="V394" s="150"/>
    </row>
    <row r="395" s="101" customFormat="true" ht="12.75" hidden="false" customHeight="false" outlineLevel="0" collapsed="false">
      <c r="C395" s="154"/>
      <c r="D395" s="154"/>
      <c r="E395" s="154"/>
      <c r="F395" s="154"/>
      <c r="G395" s="154"/>
      <c r="H395" s="154"/>
      <c r="I395" s="154"/>
      <c r="J395" s="154"/>
      <c r="K395" s="154"/>
      <c r="L395" s="154"/>
      <c r="M395" s="154"/>
      <c r="N395" s="154"/>
      <c r="O395" s="154"/>
      <c r="P395" s="154"/>
      <c r="Q395" s="154"/>
      <c r="R395" s="152"/>
      <c r="S395" s="149"/>
      <c r="T395" s="154"/>
      <c r="U395" s="154"/>
      <c r="V395" s="150"/>
    </row>
    <row r="396" s="156" customFormat="true" ht="12.75" hidden="false" customHeight="false" outlineLevel="1" collapsed="false">
      <c r="A396" s="162" t="s">
        <v>752</v>
      </c>
      <c r="B396" s="155"/>
      <c r="C396" s="12"/>
      <c r="D396" s="12"/>
      <c r="E396" s="12"/>
      <c r="F396" s="12"/>
      <c r="G396" s="12"/>
      <c r="H396" s="12"/>
      <c r="I396" s="12"/>
      <c r="J396" s="12"/>
      <c r="K396" s="12"/>
      <c r="L396" s="12"/>
      <c r="M396" s="12"/>
      <c r="N396" s="12"/>
      <c r="O396" s="12"/>
      <c r="P396" s="12"/>
      <c r="Q396" s="12"/>
      <c r="R396" s="148"/>
      <c r="S396" s="150"/>
      <c r="T396" s="12"/>
      <c r="U396" s="12"/>
      <c r="V396" s="150"/>
      <c r="W396" s="101"/>
    </row>
    <row r="397" s="156" customFormat="true" ht="13.5" hidden="false" customHeight="true" outlineLevel="1" collapsed="false">
      <c r="A397" s="151" t="s">
        <v>646</v>
      </c>
      <c r="B397" s="155"/>
      <c r="C397" s="12"/>
      <c r="D397" s="12"/>
      <c r="E397" s="12" t="n">
        <v>0</v>
      </c>
      <c r="F397" s="12" t="n">
        <v>0</v>
      </c>
      <c r="G397" s="12" t="n">
        <v>0</v>
      </c>
      <c r="H397" s="12" t="n">
        <v>0</v>
      </c>
      <c r="I397" s="12" t="n">
        <v>0</v>
      </c>
      <c r="J397" s="12" t="n">
        <v>0</v>
      </c>
      <c r="K397" s="12" t="n">
        <v>0</v>
      </c>
      <c r="L397" s="12" t="n">
        <v>0</v>
      </c>
      <c r="M397" s="12" t="n">
        <v>0</v>
      </c>
      <c r="N397" s="12" t="n">
        <v>0</v>
      </c>
      <c r="O397" s="12"/>
      <c r="P397" s="12" t="n">
        <v>0</v>
      </c>
      <c r="Q397" s="12" t="n">
        <v>0</v>
      </c>
      <c r="R397" s="148"/>
      <c r="S397" s="150"/>
      <c r="T397" s="12" t="n">
        <v>0</v>
      </c>
      <c r="U397" s="12" t="n">
        <v>0</v>
      </c>
      <c r="V397" s="150"/>
      <c r="W397" s="101"/>
    </row>
    <row r="398" s="101" customFormat="true" ht="12.75" hidden="false" customHeight="false" outlineLevel="1" collapsed="false">
      <c r="A398" s="153" t="s">
        <v>753</v>
      </c>
      <c r="B398" s="147" t="s">
        <v>754</v>
      </c>
      <c r="C398" s="154"/>
      <c r="D398" s="154"/>
      <c r="E398" s="154"/>
      <c r="F398" s="154"/>
      <c r="G398" s="154"/>
      <c r="H398" s="154"/>
      <c r="I398" s="154"/>
      <c r="J398" s="154"/>
      <c r="K398" s="154"/>
      <c r="L398" s="154"/>
      <c r="M398" s="154"/>
      <c r="N398" s="154"/>
      <c r="O398" s="154"/>
      <c r="P398" s="154"/>
      <c r="Q398" s="154"/>
      <c r="R398" s="152"/>
      <c r="S398" s="149"/>
      <c r="T398" s="154"/>
      <c r="U398" s="154"/>
      <c r="V398" s="150"/>
    </row>
    <row r="399" s="101" customFormat="true" ht="12.75" hidden="false" customHeight="false" outlineLevel="1" collapsed="false">
      <c r="A399" s="153" t="s">
        <v>755</v>
      </c>
      <c r="B399" s="147" t="s">
        <v>756</v>
      </c>
      <c r="C399" s="154"/>
      <c r="D399" s="154"/>
      <c r="E399" s="154"/>
      <c r="F399" s="154"/>
      <c r="G399" s="154"/>
      <c r="H399" s="154"/>
      <c r="I399" s="154"/>
      <c r="J399" s="154"/>
      <c r="K399" s="154"/>
      <c r="L399" s="154"/>
      <c r="M399" s="154"/>
      <c r="N399" s="154"/>
      <c r="O399" s="154"/>
      <c r="P399" s="154"/>
      <c r="Q399" s="154"/>
      <c r="R399" s="152"/>
      <c r="S399" s="149"/>
      <c r="T399" s="154"/>
      <c r="U399" s="154"/>
      <c r="V399" s="150"/>
    </row>
    <row r="400" s="101" customFormat="true" ht="12.75" hidden="false" customHeight="false" outlineLevel="1" collapsed="false">
      <c r="A400" s="153" t="s">
        <v>757</v>
      </c>
      <c r="B400" s="147" t="s">
        <v>758</v>
      </c>
      <c r="C400" s="154"/>
      <c r="D400" s="154"/>
      <c r="E400" s="154"/>
      <c r="F400" s="154"/>
      <c r="G400" s="154"/>
      <c r="H400" s="154"/>
      <c r="I400" s="154"/>
      <c r="J400" s="154"/>
      <c r="K400" s="154"/>
      <c r="L400" s="154"/>
      <c r="M400" s="154"/>
      <c r="N400" s="154"/>
      <c r="O400" s="154"/>
      <c r="P400" s="154"/>
      <c r="Q400" s="154"/>
      <c r="R400" s="152"/>
      <c r="S400" s="149"/>
      <c r="T400" s="154"/>
      <c r="U400" s="154"/>
      <c r="V400" s="150"/>
    </row>
    <row r="401" s="101" customFormat="true" ht="12.75" hidden="false" customHeight="false" outlineLevel="1" collapsed="false">
      <c r="A401" s="153" t="s">
        <v>759</v>
      </c>
      <c r="B401" s="147" t="s">
        <v>760</v>
      </c>
      <c r="C401" s="154"/>
      <c r="D401" s="154"/>
      <c r="E401" s="154"/>
      <c r="F401" s="154"/>
      <c r="G401" s="154"/>
      <c r="H401" s="154"/>
      <c r="I401" s="154"/>
      <c r="J401" s="154"/>
      <c r="K401" s="154"/>
      <c r="L401" s="154"/>
      <c r="M401" s="154"/>
      <c r="N401" s="154"/>
      <c r="O401" s="154"/>
      <c r="P401" s="154"/>
      <c r="Q401" s="154"/>
      <c r="R401" s="152"/>
      <c r="S401" s="149"/>
      <c r="T401" s="154"/>
      <c r="U401" s="154"/>
      <c r="V401" s="150"/>
    </row>
    <row r="402" s="101" customFormat="true" ht="12.75" hidden="false" customHeight="false" outlineLevel="1" collapsed="false">
      <c r="A402" s="153" t="s">
        <v>761</v>
      </c>
      <c r="B402" s="147" t="s">
        <v>762</v>
      </c>
      <c r="C402" s="154"/>
      <c r="D402" s="154"/>
      <c r="E402" s="154"/>
      <c r="F402" s="154"/>
      <c r="G402" s="154"/>
      <c r="H402" s="154"/>
      <c r="I402" s="154"/>
      <c r="J402" s="154"/>
      <c r="K402" s="154"/>
      <c r="L402" s="154"/>
      <c r="M402" s="154"/>
      <c r="N402" s="154"/>
      <c r="O402" s="154"/>
      <c r="P402" s="154"/>
      <c r="Q402" s="154"/>
      <c r="R402" s="152"/>
      <c r="S402" s="149"/>
      <c r="T402" s="154"/>
      <c r="U402" s="154"/>
      <c r="V402" s="150"/>
    </row>
    <row r="403" s="101" customFormat="true" ht="12.75" hidden="false" customHeight="false" outlineLevel="1" collapsed="false">
      <c r="A403" s="153" t="s">
        <v>763</v>
      </c>
      <c r="B403" s="147" t="s">
        <v>764</v>
      </c>
      <c r="C403" s="154"/>
      <c r="D403" s="154"/>
      <c r="E403" s="154"/>
      <c r="F403" s="154"/>
      <c r="G403" s="154"/>
      <c r="H403" s="154"/>
      <c r="I403" s="154"/>
      <c r="J403" s="154"/>
      <c r="K403" s="154"/>
      <c r="L403" s="154"/>
      <c r="M403" s="154"/>
      <c r="N403" s="154"/>
      <c r="O403" s="154"/>
      <c r="P403" s="154"/>
      <c r="Q403" s="154"/>
      <c r="R403" s="152"/>
      <c r="S403" s="149"/>
      <c r="T403" s="154"/>
      <c r="U403" s="154"/>
      <c r="V403" s="150"/>
    </row>
    <row r="404" s="101" customFormat="true" ht="12.75" hidden="false" customHeight="false" outlineLevel="1" collapsed="false">
      <c r="A404" s="153" t="s">
        <v>765</v>
      </c>
      <c r="B404" s="147" t="s">
        <v>766</v>
      </c>
      <c r="C404" s="154"/>
      <c r="D404" s="154"/>
      <c r="E404" s="154" t="n">
        <v>0</v>
      </c>
      <c r="F404" s="154" t="n">
        <v>0</v>
      </c>
      <c r="G404" s="154" t="n">
        <v>0</v>
      </c>
      <c r="H404" s="154" t="n">
        <v>0</v>
      </c>
      <c r="I404" s="154" t="n">
        <v>0</v>
      </c>
      <c r="J404" s="154" t="n">
        <v>0</v>
      </c>
      <c r="K404" s="154" t="n">
        <v>0</v>
      </c>
      <c r="L404" s="154" t="n">
        <v>0</v>
      </c>
      <c r="M404" s="154" t="n">
        <v>0</v>
      </c>
      <c r="N404" s="154" t="n">
        <v>0</v>
      </c>
      <c r="O404" s="154"/>
      <c r="P404" s="154" t="n">
        <v>0</v>
      </c>
      <c r="Q404" s="154" t="n">
        <v>0</v>
      </c>
      <c r="R404" s="152"/>
      <c r="S404" s="149"/>
      <c r="T404" s="154" t="n">
        <v>0</v>
      </c>
      <c r="U404" s="154" t="n">
        <v>0</v>
      </c>
      <c r="V404" s="150"/>
    </row>
    <row r="405" s="101" customFormat="true" ht="12.75" hidden="false" customHeight="false" outlineLevel="1" collapsed="false">
      <c r="A405" s="153" t="s">
        <v>767</v>
      </c>
      <c r="B405" s="147" t="s">
        <v>768</v>
      </c>
      <c r="C405" s="154"/>
      <c r="D405" s="154"/>
      <c r="E405" s="154" t="n">
        <v>0</v>
      </c>
      <c r="F405" s="154" t="n">
        <v>0</v>
      </c>
      <c r="G405" s="154" t="n">
        <v>0</v>
      </c>
      <c r="H405" s="154" t="n">
        <v>0</v>
      </c>
      <c r="I405" s="154" t="n">
        <v>0</v>
      </c>
      <c r="J405" s="154" t="n">
        <v>0</v>
      </c>
      <c r="K405" s="154" t="n">
        <v>0</v>
      </c>
      <c r="L405" s="154" t="n">
        <v>0</v>
      </c>
      <c r="M405" s="154" t="n">
        <v>0</v>
      </c>
      <c r="N405" s="154" t="n">
        <v>0</v>
      </c>
      <c r="O405" s="154"/>
      <c r="P405" s="154" t="n">
        <v>0</v>
      </c>
      <c r="Q405" s="154" t="n">
        <v>0</v>
      </c>
      <c r="R405" s="152"/>
      <c r="S405" s="149"/>
      <c r="T405" s="154" t="n">
        <v>0</v>
      </c>
      <c r="U405" s="154" t="n">
        <v>0</v>
      </c>
      <c r="V405" s="150"/>
    </row>
    <row r="406" s="101" customFormat="true" ht="12.75" hidden="false" customHeight="false" outlineLevel="1" collapsed="false">
      <c r="A406" s="153" t="s">
        <v>769</v>
      </c>
      <c r="B406" s="147" t="s">
        <v>770</v>
      </c>
      <c r="C406" s="154"/>
      <c r="D406" s="154"/>
      <c r="E406" s="154" t="n">
        <v>0</v>
      </c>
      <c r="F406" s="154" t="n">
        <v>0</v>
      </c>
      <c r="G406" s="154" t="n">
        <v>0</v>
      </c>
      <c r="H406" s="154" t="n">
        <v>0</v>
      </c>
      <c r="I406" s="154" t="n">
        <v>0</v>
      </c>
      <c r="J406" s="154" t="n">
        <v>0</v>
      </c>
      <c r="K406" s="154" t="n">
        <v>0</v>
      </c>
      <c r="L406" s="154" t="n">
        <v>0</v>
      </c>
      <c r="M406" s="154" t="n">
        <v>0</v>
      </c>
      <c r="N406" s="154" t="n">
        <v>0</v>
      </c>
      <c r="O406" s="154"/>
      <c r="P406" s="154" t="n">
        <v>0</v>
      </c>
      <c r="Q406" s="154" t="n">
        <v>0</v>
      </c>
      <c r="R406" s="152"/>
      <c r="S406" s="149"/>
      <c r="T406" s="154" t="n">
        <v>0</v>
      </c>
      <c r="U406" s="154" t="n">
        <v>0</v>
      </c>
      <c r="V406" s="150"/>
    </row>
    <row r="407" s="101" customFormat="true" ht="12.75" hidden="false" customHeight="false" outlineLevel="1" collapsed="false">
      <c r="A407" s="153"/>
      <c r="B407" s="147"/>
      <c r="C407" s="154"/>
      <c r="D407" s="154"/>
      <c r="E407" s="154"/>
      <c r="F407" s="154"/>
      <c r="G407" s="154"/>
      <c r="H407" s="154"/>
      <c r="I407" s="154"/>
      <c r="J407" s="154"/>
      <c r="K407" s="154"/>
      <c r="L407" s="154"/>
      <c r="M407" s="154"/>
      <c r="N407" s="154"/>
      <c r="O407" s="154"/>
      <c r="P407" s="154"/>
      <c r="Q407" s="154"/>
      <c r="R407" s="152"/>
      <c r="S407" s="149"/>
      <c r="T407" s="154"/>
      <c r="U407" s="154"/>
      <c r="V407" s="150"/>
    </row>
    <row r="408" s="156" customFormat="true" ht="12" hidden="false" customHeight="true" outlineLevel="1" collapsed="false">
      <c r="A408" s="151" t="s">
        <v>667</v>
      </c>
      <c r="B408" s="155"/>
      <c r="C408" s="12"/>
      <c r="D408" s="12"/>
      <c r="E408" s="12" t="n">
        <v>0</v>
      </c>
      <c r="F408" s="12" t="n">
        <v>0</v>
      </c>
      <c r="G408" s="12" t="n">
        <v>0</v>
      </c>
      <c r="H408" s="12" t="n">
        <v>0</v>
      </c>
      <c r="I408" s="12" t="n">
        <v>0</v>
      </c>
      <c r="J408" s="12" t="n">
        <v>0</v>
      </c>
      <c r="K408" s="12" t="n">
        <v>0</v>
      </c>
      <c r="L408" s="12" t="n">
        <v>0</v>
      </c>
      <c r="M408" s="12" t="n">
        <v>0</v>
      </c>
      <c r="N408" s="12" t="n">
        <v>0</v>
      </c>
      <c r="O408" s="12"/>
      <c r="P408" s="12" t="n">
        <v>0</v>
      </c>
      <c r="Q408" s="12" t="n">
        <v>0</v>
      </c>
      <c r="R408" s="148"/>
      <c r="S408" s="150"/>
      <c r="T408" s="12" t="n">
        <v>0</v>
      </c>
      <c r="U408" s="12" t="n">
        <v>0</v>
      </c>
      <c r="V408" s="150"/>
      <c r="W408" s="101"/>
    </row>
    <row r="409" s="101" customFormat="true" ht="12" hidden="false" customHeight="true" outlineLevel="1" collapsed="false">
      <c r="A409" s="153" t="s">
        <v>753</v>
      </c>
      <c r="B409" s="147" t="s">
        <v>771</v>
      </c>
      <c r="C409" s="154"/>
      <c r="D409" s="154"/>
      <c r="E409" s="154"/>
      <c r="F409" s="154"/>
      <c r="G409" s="154"/>
      <c r="H409" s="154"/>
      <c r="I409" s="154"/>
      <c r="J409" s="154"/>
      <c r="K409" s="154"/>
      <c r="L409" s="154"/>
      <c r="M409" s="154"/>
      <c r="N409" s="154"/>
      <c r="O409" s="154"/>
      <c r="P409" s="154"/>
      <c r="Q409" s="154"/>
      <c r="R409" s="152"/>
      <c r="S409" s="149"/>
      <c r="T409" s="154"/>
      <c r="U409" s="154"/>
      <c r="V409" s="150"/>
    </row>
    <row r="410" s="101" customFormat="true" ht="12" hidden="false" customHeight="true" outlineLevel="1" collapsed="false">
      <c r="A410" s="153" t="s">
        <v>755</v>
      </c>
      <c r="B410" s="147" t="s">
        <v>772</v>
      </c>
      <c r="C410" s="154"/>
      <c r="D410" s="154"/>
      <c r="E410" s="154"/>
      <c r="F410" s="154"/>
      <c r="G410" s="154"/>
      <c r="H410" s="154"/>
      <c r="I410" s="154"/>
      <c r="J410" s="154"/>
      <c r="K410" s="154"/>
      <c r="L410" s="154"/>
      <c r="M410" s="154"/>
      <c r="N410" s="154"/>
      <c r="O410" s="154"/>
      <c r="P410" s="154"/>
      <c r="Q410" s="154"/>
      <c r="R410" s="152"/>
      <c r="S410" s="149"/>
      <c r="T410" s="154"/>
      <c r="U410" s="154"/>
      <c r="V410" s="150"/>
    </row>
    <row r="411" s="101" customFormat="true" ht="12" hidden="false" customHeight="true" outlineLevel="1" collapsed="false">
      <c r="A411" s="153" t="s">
        <v>757</v>
      </c>
      <c r="B411" s="147" t="s">
        <v>773</v>
      </c>
      <c r="C411" s="154"/>
      <c r="D411" s="154"/>
      <c r="E411" s="154"/>
      <c r="F411" s="154"/>
      <c r="G411" s="154"/>
      <c r="H411" s="154"/>
      <c r="I411" s="154"/>
      <c r="J411" s="154"/>
      <c r="K411" s="154"/>
      <c r="L411" s="154"/>
      <c r="M411" s="154"/>
      <c r="N411" s="154"/>
      <c r="O411" s="154"/>
      <c r="P411" s="154"/>
      <c r="Q411" s="154"/>
      <c r="R411" s="152"/>
      <c r="S411" s="149"/>
      <c r="T411" s="154"/>
      <c r="U411" s="154"/>
      <c r="V411" s="150"/>
    </row>
    <row r="412" s="101" customFormat="true" ht="12" hidden="false" customHeight="true" outlineLevel="1" collapsed="false">
      <c r="A412" s="153" t="s">
        <v>759</v>
      </c>
      <c r="B412" s="147" t="s">
        <v>774</v>
      </c>
      <c r="C412" s="154"/>
      <c r="D412" s="154"/>
      <c r="E412" s="154"/>
      <c r="F412" s="154"/>
      <c r="G412" s="154"/>
      <c r="H412" s="154"/>
      <c r="I412" s="154"/>
      <c r="J412" s="154"/>
      <c r="K412" s="154"/>
      <c r="L412" s="154"/>
      <c r="M412" s="154"/>
      <c r="N412" s="154"/>
      <c r="O412" s="154"/>
      <c r="P412" s="154"/>
      <c r="Q412" s="154"/>
      <c r="R412" s="152"/>
      <c r="S412" s="149"/>
      <c r="T412" s="154"/>
      <c r="U412" s="154"/>
      <c r="V412" s="150"/>
    </row>
    <row r="413" s="101" customFormat="true" ht="12" hidden="false" customHeight="true" outlineLevel="1" collapsed="false">
      <c r="A413" s="153" t="s">
        <v>761</v>
      </c>
      <c r="B413" s="147" t="s">
        <v>775</v>
      </c>
      <c r="C413" s="154"/>
      <c r="D413" s="154"/>
      <c r="E413" s="154"/>
      <c r="F413" s="154"/>
      <c r="G413" s="154"/>
      <c r="H413" s="154"/>
      <c r="I413" s="154"/>
      <c r="J413" s="154"/>
      <c r="K413" s="154"/>
      <c r="L413" s="154"/>
      <c r="M413" s="154"/>
      <c r="N413" s="154"/>
      <c r="O413" s="154"/>
      <c r="P413" s="154"/>
      <c r="Q413" s="154"/>
      <c r="R413" s="152"/>
      <c r="S413" s="149"/>
      <c r="T413" s="154"/>
      <c r="U413" s="154"/>
      <c r="V413" s="150"/>
    </row>
    <row r="414" s="101" customFormat="true" ht="12" hidden="false" customHeight="true" outlineLevel="1" collapsed="false">
      <c r="A414" s="153" t="s">
        <v>763</v>
      </c>
      <c r="B414" s="147" t="s">
        <v>776</v>
      </c>
      <c r="C414" s="154"/>
      <c r="D414" s="154"/>
      <c r="E414" s="154"/>
      <c r="F414" s="154"/>
      <c r="G414" s="154"/>
      <c r="H414" s="154"/>
      <c r="I414" s="154"/>
      <c r="J414" s="154"/>
      <c r="K414" s="154"/>
      <c r="L414" s="154"/>
      <c r="M414" s="154"/>
      <c r="N414" s="154"/>
      <c r="O414" s="154"/>
      <c r="P414" s="154"/>
      <c r="Q414" s="154"/>
      <c r="R414" s="152"/>
      <c r="S414" s="149"/>
      <c r="T414" s="154"/>
      <c r="U414" s="154"/>
      <c r="V414" s="150"/>
    </row>
    <row r="415" s="101" customFormat="true" ht="12" hidden="false" customHeight="true" outlineLevel="1" collapsed="false">
      <c r="A415" s="153" t="s">
        <v>765</v>
      </c>
      <c r="B415" s="147" t="s">
        <v>777</v>
      </c>
      <c r="C415" s="154"/>
      <c r="D415" s="154"/>
      <c r="E415" s="154" t="n">
        <v>0</v>
      </c>
      <c r="F415" s="154" t="n">
        <v>0</v>
      </c>
      <c r="G415" s="154" t="n">
        <v>0</v>
      </c>
      <c r="H415" s="154" t="n">
        <v>0</v>
      </c>
      <c r="I415" s="154" t="n">
        <v>0</v>
      </c>
      <c r="J415" s="154" t="n">
        <v>0</v>
      </c>
      <c r="K415" s="154" t="n">
        <v>0</v>
      </c>
      <c r="L415" s="154" t="n">
        <v>0</v>
      </c>
      <c r="M415" s="154" t="n">
        <v>0</v>
      </c>
      <c r="N415" s="154" t="n">
        <v>0</v>
      </c>
      <c r="O415" s="154"/>
      <c r="P415" s="154" t="n">
        <v>0</v>
      </c>
      <c r="Q415" s="154" t="n">
        <v>0</v>
      </c>
      <c r="R415" s="152"/>
      <c r="S415" s="149"/>
      <c r="T415" s="154" t="n">
        <v>0</v>
      </c>
      <c r="U415" s="154" t="n">
        <v>0</v>
      </c>
      <c r="V415" s="150"/>
    </row>
    <row r="416" s="101" customFormat="true" ht="12" hidden="false" customHeight="true" outlineLevel="1" collapsed="false">
      <c r="A416" s="153" t="s">
        <v>767</v>
      </c>
      <c r="B416" s="147" t="s">
        <v>778</v>
      </c>
      <c r="C416" s="154"/>
      <c r="D416" s="154"/>
      <c r="E416" s="154" t="n">
        <v>0</v>
      </c>
      <c r="F416" s="154" t="n">
        <v>0</v>
      </c>
      <c r="G416" s="154" t="n">
        <v>0</v>
      </c>
      <c r="H416" s="154" t="n">
        <v>0</v>
      </c>
      <c r="I416" s="154" t="n">
        <v>0</v>
      </c>
      <c r="J416" s="154" t="n">
        <v>0</v>
      </c>
      <c r="K416" s="154" t="n">
        <v>0</v>
      </c>
      <c r="L416" s="154" t="n">
        <v>0</v>
      </c>
      <c r="M416" s="154" t="n">
        <v>0</v>
      </c>
      <c r="N416" s="154" t="n">
        <v>0</v>
      </c>
      <c r="O416" s="154"/>
      <c r="P416" s="154" t="n">
        <v>0</v>
      </c>
      <c r="Q416" s="154" t="n">
        <v>0</v>
      </c>
      <c r="R416" s="152"/>
      <c r="S416" s="149"/>
      <c r="T416" s="154" t="n">
        <v>0</v>
      </c>
      <c r="U416" s="154" t="n">
        <v>0</v>
      </c>
      <c r="V416" s="150"/>
    </row>
    <row r="417" s="101" customFormat="true" ht="12" hidden="false" customHeight="true" outlineLevel="1" collapsed="false">
      <c r="A417" s="153" t="s">
        <v>769</v>
      </c>
      <c r="B417" s="147" t="s">
        <v>779</v>
      </c>
      <c r="C417" s="154"/>
      <c r="D417" s="154"/>
      <c r="E417" s="154" t="n">
        <v>0</v>
      </c>
      <c r="F417" s="154" t="n">
        <v>0</v>
      </c>
      <c r="G417" s="154" t="n">
        <v>0</v>
      </c>
      <c r="H417" s="154" t="n">
        <v>0</v>
      </c>
      <c r="I417" s="154" t="n">
        <v>0</v>
      </c>
      <c r="J417" s="154" t="n">
        <v>0</v>
      </c>
      <c r="K417" s="154" t="n">
        <v>0</v>
      </c>
      <c r="L417" s="154" t="n">
        <v>0</v>
      </c>
      <c r="M417" s="154" t="n">
        <v>0</v>
      </c>
      <c r="N417" s="154" t="n">
        <v>0</v>
      </c>
      <c r="O417" s="154"/>
      <c r="P417" s="154" t="n">
        <v>0</v>
      </c>
      <c r="Q417" s="154" t="n">
        <v>0</v>
      </c>
      <c r="R417" s="152"/>
      <c r="S417" s="149"/>
      <c r="T417" s="154" t="n">
        <v>0</v>
      </c>
      <c r="U417" s="154" t="n">
        <v>0</v>
      </c>
      <c r="V417" s="150"/>
    </row>
    <row r="418" s="101" customFormat="true" ht="12" hidden="false" customHeight="true" outlineLevel="1" collapsed="false">
      <c r="A418" s="153"/>
      <c r="C418" s="154"/>
      <c r="D418" s="154"/>
      <c r="E418" s="154"/>
      <c r="F418" s="154"/>
      <c r="G418" s="154"/>
      <c r="H418" s="154"/>
      <c r="I418" s="154"/>
      <c r="J418" s="154"/>
      <c r="K418" s="154"/>
      <c r="L418" s="154"/>
      <c r="M418" s="154"/>
      <c r="N418" s="154"/>
      <c r="O418" s="154"/>
      <c r="P418" s="154"/>
      <c r="Q418" s="154"/>
      <c r="R418" s="152"/>
      <c r="S418" s="149"/>
      <c r="T418" s="149"/>
      <c r="U418" s="149"/>
      <c r="V418" s="150"/>
    </row>
    <row r="419" s="101" customFormat="true" ht="12" hidden="false" customHeight="true" outlineLevel="1" collapsed="false">
      <c r="A419" s="153"/>
      <c r="B419" s="147"/>
      <c r="C419" s="154"/>
      <c r="D419" s="154"/>
      <c r="E419" s="154"/>
      <c r="F419" s="154"/>
      <c r="G419" s="154"/>
      <c r="H419" s="154"/>
      <c r="I419" s="154"/>
      <c r="J419" s="154"/>
      <c r="K419" s="154"/>
      <c r="L419" s="154"/>
      <c r="M419" s="154"/>
      <c r="N419" s="154"/>
      <c r="O419" s="154"/>
      <c r="P419" s="154"/>
      <c r="Q419" s="154"/>
      <c r="R419" s="152"/>
      <c r="S419" s="149"/>
      <c r="T419" s="149"/>
      <c r="U419" s="149"/>
      <c r="V419" s="150"/>
    </row>
    <row r="420" s="101" customFormat="true" ht="12" hidden="false" customHeight="true" outlineLevel="1" collapsed="false">
      <c r="A420" s="153"/>
      <c r="B420" s="147"/>
      <c r="C420" s="154"/>
      <c r="D420" s="154"/>
      <c r="E420" s="154"/>
      <c r="F420" s="154"/>
      <c r="G420" s="154"/>
      <c r="H420" s="154"/>
      <c r="I420" s="154"/>
      <c r="J420" s="154"/>
      <c r="K420" s="154"/>
      <c r="L420" s="154"/>
      <c r="M420" s="154"/>
      <c r="N420" s="154"/>
      <c r="O420" s="154"/>
      <c r="P420" s="154"/>
      <c r="Q420" s="154"/>
      <c r="R420" s="152"/>
      <c r="S420" s="149"/>
      <c r="T420" s="149"/>
      <c r="U420" s="149"/>
      <c r="V420" s="150"/>
    </row>
    <row r="421" s="101" customFormat="true" ht="12" hidden="false" customHeight="true" outlineLevel="0" collapsed="false">
      <c r="A421" s="151" t="s">
        <v>780</v>
      </c>
      <c r="B421" s="147"/>
      <c r="C421" s="154"/>
      <c r="D421" s="154"/>
      <c r="E421" s="154"/>
      <c r="F421" s="154"/>
      <c r="G421" s="154"/>
      <c r="H421" s="154"/>
      <c r="I421" s="154"/>
      <c r="J421" s="154"/>
      <c r="K421" s="154"/>
      <c r="L421" s="154"/>
      <c r="M421" s="154"/>
      <c r="N421" s="154"/>
      <c r="O421" s="154"/>
      <c r="P421" s="154"/>
      <c r="Q421" s="154"/>
      <c r="R421" s="152"/>
      <c r="S421" s="154"/>
      <c r="T421" s="154"/>
      <c r="U421" s="154"/>
      <c r="V421" s="150"/>
    </row>
    <row r="422" s="101" customFormat="true" ht="12" hidden="false" customHeight="true" outlineLevel="0" collapsed="false">
      <c r="A422" s="153" t="s">
        <v>781</v>
      </c>
      <c r="B422" s="147"/>
      <c r="C422" s="154"/>
      <c r="D422" s="154"/>
      <c r="E422" s="154"/>
      <c r="F422" s="154"/>
      <c r="G422" s="154"/>
      <c r="H422" s="154"/>
      <c r="I422" s="154"/>
      <c r="J422" s="154"/>
      <c r="K422" s="154"/>
      <c r="L422" s="154"/>
      <c r="M422" s="154"/>
      <c r="N422" s="154"/>
      <c r="O422" s="154"/>
      <c r="P422" s="154"/>
      <c r="Q422" s="154"/>
      <c r="R422" s="152"/>
      <c r="S422" s="149"/>
      <c r="T422" s="154"/>
      <c r="U422" s="149"/>
      <c r="V422" s="150"/>
    </row>
    <row r="423" s="101" customFormat="true" ht="12" hidden="false" customHeight="true" outlineLevel="0" collapsed="false">
      <c r="A423" s="153" t="s">
        <v>782</v>
      </c>
      <c r="B423" s="147"/>
      <c r="C423" s="154"/>
      <c r="D423" s="154"/>
      <c r="E423" s="154"/>
      <c r="F423" s="154"/>
      <c r="G423" s="154"/>
      <c r="H423" s="154"/>
      <c r="I423" s="154"/>
      <c r="J423" s="154"/>
      <c r="K423" s="154"/>
      <c r="L423" s="154"/>
      <c r="M423" s="154"/>
      <c r="N423" s="154"/>
      <c r="O423" s="154"/>
      <c r="P423" s="154"/>
      <c r="Q423" s="154"/>
      <c r="R423" s="152"/>
      <c r="S423" s="154"/>
      <c r="T423" s="154"/>
      <c r="U423" s="149"/>
      <c r="V423" s="150"/>
    </row>
    <row r="424" s="101" customFormat="true" ht="12" hidden="false" customHeight="true" outlineLevel="0" collapsed="false">
      <c r="A424" s="164"/>
      <c r="B424" s="284"/>
      <c r="C424" s="285"/>
      <c r="D424" s="285"/>
      <c r="E424" s="285"/>
      <c r="F424" s="285"/>
      <c r="G424" s="285"/>
      <c r="H424" s="285"/>
      <c r="I424" s="285"/>
      <c r="J424" s="285"/>
      <c r="K424" s="285"/>
      <c r="L424" s="285"/>
      <c r="M424" s="285"/>
      <c r="N424" s="285"/>
      <c r="O424" s="285"/>
      <c r="P424" s="285"/>
      <c r="Q424" s="285"/>
      <c r="R424" s="286"/>
      <c r="S424" s="285"/>
      <c r="T424" s="285"/>
      <c r="U424" s="287"/>
      <c r="V424" s="150"/>
    </row>
    <row r="425" s="101" customFormat="true" ht="12" hidden="false" customHeight="true" outlineLevel="0" collapsed="false">
      <c r="A425" s="153"/>
      <c r="B425" s="147"/>
      <c r="C425" s="154"/>
      <c r="D425" s="154"/>
      <c r="E425" s="154"/>
      <c r="F425" s="154"/>
      <c r="G425" s="154"/>
      <c r="H425" s="154"/>
      <c r="I425" s="154"/>
      <c r="J425" s="154"/>
      <c r="K425" s="154"/>
      <c r="L425" s="154"/>
      <c r="M425" s="154"/>
      <c r="N425" s="154"/>
      <c r="O425" s="154"/>
      <c r="P425" s="154"/>
      <c r="Q425" s="154"/>
      <c r="R425" s="152"/>
      <c r="S425" s="149"/>
      <c r="T425" s="154"/>
      <c r="U425" s="149"/>
      <c r="V425" s="150"/>
    </row>
    <row r="426" s="101" customFormat="true" ht="12" hidden="false" customHeight="true" outlineLevel="0" collapsed="false">
      <c r="R426" s="86"/>
      <c r="S426" s="169"/>
      <c r="T426" s="169"/>
      <c r="U426" s="169"/>
      <c r="V426" s="150"/>
    </row>
    <row r="427" s="101" customFormat="true" ht="12" hidden="false" customHeight="true" outlineLevel="0" collapsed="false">
      <c r="R427" s="86"/>
      <c r="S427" s="169"/>
      <c r="T427" s="169"/>
      <c r="U427" s="169"/>
      <c r="V427" s="150"/>
    </row>
    <row r="428" s="101" customFormat="true" ht="15" hidden="false" customHeight="true" outlineLevel="0" collapsed="false">
      <c r="A428" s="156"/>
      <c r="R428" s="86"/>
      <c r="S428" s="169"/>
      <c r="T428" s="169"/>
      <c r="U428" s="169"/>
      <c r="V428" s="150"/>
    </row>
    <row r="429" s="101" customFormat="true" ht="12" hidden="false" customHeight="true" outlineLevel="0" collapsed="false">
      <c r="R429" s="86"/>
      <c r="S429" s="169"/>
      <c r="T429" s="169"/>
      <c r="U429" s="169"/>
      <c r="V429" s="150"/>
    </row>
    <row r="430" s="101" customFormat="true" ht="12" hidden="false" customHeight="true" outlineLevel="0" collapsed="false">
      <c r="R430" s="86"/>
      <c r="S430" s="169"/>
      <c r="T430" s="169"/>
      <c r="U430" s="169"/>
      <c r="V430" s="150"/>
    </row>
    <row r="431" s="101" customFormat="true" ht="12" hidden="false" customHeight="true" outlineLevel="0" collapsed="false">
      <c r="R431" s="86"/>
      <c r="S431" s="169"/>
      <c r="T431" s="169"/>
      <c r="U431" s="169"/>
      <c r="V431" s="150"/>
    </row>
    <row r="432" s="101" customFormat="true" ht="12" hidden="false" customHeight="true" outlineLevel="0" collapsed="false">
      <c r="R432" s="86"/>
      <c r="S432" s="169"/>
      <c r="T432" s="169"/>
      <c r="U432" s="169"/>
      <c r="V432" s="150"/>
    </row>
    <row r="433" s="101" customFormat="true" ht="12" hidden="false" customHeight="true" outlineLevel="0" collapsed="false">
      <c r="R433" s="86"/>
      <c r="S433" s="169"/>
      <c r="T433" s="169"/>
      <c r="U433" s="169"/>
      <c r="V433" s="150"/>
    </row>
    <row r="434" s="101" customFormat="true" ht="12" hidden="false" customHeight="true" outlineLevel="0" collapsed="false">
      <c r="R434" s="86"/>
      <c r="S434" s="169"/>
      <c r="T434" s="169"/>
      <c r="U434" s="169"/>
      <c r="V434" s="150"/>
    </row>
    <row r="435" s="101" customFormat="true" ht="12" hidden="false" customHeight="true" outlineLevel="0" collapsed="false">
      <c r="R435" s="86"/>
      <c r="S435" s="169"/>
      <c r="T435" s="169"/>
      <c r="U435" s="169"/>
      <c r="V435" s="150"/>
    </row>
    <row r="436" s="101" customFormat="true" ht="12" hidden="false" customHeight="true" outlineLevel="0" collapsed="false">
      <c r="R436" s="86"/>
      <c r="S436" s="169"/>
      <c r="T436" s="169"/>
      <c r="U436" s="169"/>
      <c r="V436" s="150"/>
    </row>
    <row r="437" s="101" customFormat="true" ht="12" hidden="false" customHeight="true" outlineLevel="0" collapsed="false">
      <c r="R437" s="86"/>
      <c r="S437" s="169"/>
      <c r="T437" s="169"/>
      <c r="U437" s="169"/>
      <c r="V437" s="150"/>
    </row>
    <row r="438" s="101" customFormat="true" ht="20.1" hidden="false" customHeight="true" outlineLevel="0" collapsed="false">
      <c r="A438" s="156"/>
      <c r="R438" s="86"/>
      <c r="S438" s="169"/>
      <c r="T438" s="169"/>
      <c r="U438" s="169"/>
      <c r="V438" s="150"/>
    </row>
    <row r="439" s="101" customFormat="true" ht="15" hidden="false" customHeight="true" outlineLevel="0" collapsed="false">
      <c r="A439" s="156"/>
      <c r="R439" s="86"/>
      <c r="S439" s="169"/>
      <c r="T439" s="169"/>
      <c r="U439" s="169"/>
      <c r="V439" s="150"/>
    </row>
    <row r="440" s="101" customFormat="true" ht="12" hidden="false" customHeight="true" outlineLevel="0" collapsed="false">
      <c r="R440" s="86"/>
      <c r="S440" s="169"/>
      <c r="T440" s="169"/>
      <c r="U440" s="169"/>
      <c r="V440" s="150"/>
    </row>
    <row r="441" s="101" customFormat="true" ht="12" hidden="false" customHeight="true" outlineLevel="0" collapsed="false">
      <c r="R441" s="86"/>
      <c r="S441" s="169"/>
      <c r="T441" s="169"/>
      <c r="U441" s="169"/>
      <c r="V441" s="150"/>
    </row>
    <row r="442" s="101" customFormat="true" ht="15" hidden="false" customHeight="true" outlineLevel="0" collapsed="false">
      <c r="A442" s="156"/>
      <c r="R442" s="86"/>
      <c r="S442" s="169"/>
      <c r="T442" s="169"/>
      <c r="U442" s="169"/>
      <c r="V442" s="150"/>
    </row>
    <row r="443" s="101" customFormat="true" ht="12" hidden="false" customHeight="true" outlineLevel="0" collapsed="false">
      <c r="R443" s="86"/>
      <c r="S443" s="169"/>
      <c r="T443" s="169"/>
      <c r="U443" s="169"/>
      <c r="V443" s="150"/>
    </row>
    <row r="444" s="101" customFormat="true" ht="20.1" hidden="false" customHeight="true" outlineLevel="0" collapsed="false">
      <c r="A444" s="156"/>
      <c r="R444" s="86"/>
      <c r="S444" s="169"/>
      <c r="T444" s="169"/>
      <c r="U444" s="169"/>
      <c r="V444" s="150"/>
    </row>
    <row r="445" s="101" customFormat="true" ht="15" hidden="false" customHeight="true" outlineLevel="0" collapsed="false">
      <c r="A445" s="156"/>
      <c r="R445" s="86"/>
      <c r="S445" s="169"/>
      <c r="T445" s="169"/>
      <c r="U445" s="169"/>
      <c r="V445" s="150"/>
    </row>
    <row r="446" s="101" customFormat="true" ht="12" hidden="false" customHeight="true" outlineLevel="0" collapsed="false">
      <c r="R446" s="86"/>
      <c r="S446" s="169"/>
      <c r="T446" s="169"/>
      <c r="U446" s="169"/>
      <c r="V446" s="150"/>
    </row>
    <row r="447" s="101" customFormat="true" ht="12" hidden="false" customHeight="true" outlineLevel="0" collapsed="false">
      <c r="R447" s="86"/>
      <c r="S447" s="169"/>
      <c r="T447" s="169"/>
      <c r="U447" s="169"/>
      <c r="V447" s="150"/>
    </row>
    <row r="448" s="101" customFormat="true" ht="15" hidden="false" customHeight="true" outlineLevel="0" collapsed="false">
      <c r="A448" s="156"/>
      <c r="R448" s="86"/>
      <c r="S448" s="169"/>
      <c r="T448" s="169"/>
      <c r="U448" s="169"/>
      <c r="V448" s="150"/>
    </row>
    <row r="449" s="101" customFormat="true" ht="12" hidden="false" customHeight="true" outlineLevel="0" collapsed="false">
      <c r="R449" s="86"/>
      <c r="S449" s="169"/>
      <c r="T449" s="169"/>
      <c r="U449" s="169"/>
      <c r="V449" s="150"/>
    </row>
    <row r="450" s="101" customFormat="true" ht="12" hidden="false" customHeight="true" outlineLevel="0" collapsed="false">
      <c r="R450" s="86"/>
      <c r="S450" s="169"/>
      <c r="T450" s="169"/>
      <c r="U450" s="169"/>
      <c r="V450" s="150"/>
    </row>
    <row r="451" s="101" customFormat="true" ht="12" hidden="false" customHeight="true" outlineLevel="0" collapsed="false">
      <c r="R451" s="86"/>
      <c r="S451" s="169"/>
      <c r="T451" s="169"/>
      <c r="U451" s="169"/>
      <c r="V451" s="150"/>
    </row>
    <row r="452" s="101" customFormat="true" ht="12" hidden="false" customHeight="true" outlineLevel="0" collapsed="false">
      <c r="A452" s="156"/>
      <c r="R452" s="86"/>
      <c r="S452" s="169"/>
      <c r="T452" s="169"/>
      <c r="U452" s="169"/>
      <c r="V452" s="150"/>
    </row>
    <row r="453" s="101" customFormat="true" ht="20.1" hidden="false" customHeight="true" outlineLevel="0" collapsed="false">
      <c r="A453" s="156"/>
      <c r="R453" s="86"/>
      <c r="S453" s="169"/>
      <c r="T453" s="169"/>
      <c r="U453" s="169"/>
      <c r="V453" s="150"/>
    </row>
    <row r="454" s="101" customFormat="true" ht="12" hidden="false" customHeight="true" outlineLevel="0" collapsed="false">
      <c r="A454" s="156"/>
      <c r="R454" s="86"/>
      <c r="S454" s="169"/>
      <c r="T454" s="169"/>
      <c r="U454" s="169"/>
      <c r="V454" s="150"/>
    </row>
    <row r="455" s="101" customFormat="true" ht="12" hidden="false" customHeight="true" outlineLevel="0" collapsed="false">
      <c r="A455" s="156"/>
      <c r="R455" s="86"/>
      <c r="S455" s="169"/>
      <c r="T455" s="169"/>
      <c r="U455" s="169"/>
      <c r="V455" s="150"/>
    </row>
    <row r="456" s="101" customFormat="true" ht="12" hidden="false" customHeight="true" outlineLevel="0" collapsed="false">
      <c r="R456" s="86"/>
      <c r="S456" s="169"/>
      <c r="T456" s="169"/>
      <c r="U456" s="169"/>
      <c r="V456" s="150"/>
    </row>
    <row r="457" s="101" customFormat="true" ht="12" hidden="false" customHeight="true" outlineLevel="0" collapsed="false">
      <c r="A457" s="156"/>
      <c r="R457" s="86"/>
      <c r="S457" s="169"/>
      <c r="T457" s="169"/>
      <c r="U457" s="169"/>
      <c r="V457" s="150"/>
    </row>
    <row r="458" s="101" customFormat="true" ht="12" hidden="false" customHeight="true" outlineLevel="0" collapsed="false">
      <c r="A458" s="156"/>
      <c r="R458" s="86"/>
      <c r="S458" s="169"/>
      <c r="T458" s="169"/>
      <c r="U458" s="169"/>
      <c r="V458" s="150"/>
    </row>
    <row r="459" s="101" customFormat="true" ht="12" hidden="false" customHeight="true" outlineLevel="0" collapsed="false">
      <c r="R459" s="86"/>
      <c r="S459" s="169"/>
      <c r="T459" s="169"/>
      <c r="U459" s="169"/>
      <c r="V459" s="150"/>
    </row>
    <row r="460" s="101" customFormat="true" ht="12" hidden="false" customHeight="true" outlineLevel="0" collapsed="false">
      <c r="R460" s="86"/>
      <c r="S460" s="169"/>
      <c r="T460" s="169"/>
      <c r="U460" s="169"/>
      <c r="V460" s="150"/>
    </row>
    <row r="461" s="101" customFormat="true" ht="12" hidden="false" customHeight="true" outlineLevel="0" collapsed="false">
      <c r="R461" s="86"/>
      <c r="S461" s="169"/>
      <c r="T461" s="169"/>
      <c r="U461" s="169"/>
      <c r="V461" s="150"/>
    </row>
    <row r="462" s="101" customFormat="true" ht="12" hidden="false" customHeight="true" outlineLevel="0" collapsed="false">
      <c r="R462" s="86"/>
      <c r="S462" s="169"/>
      <c r="T462" s="169"/>
      <c r="U462" s="169"/>
      <c r="V462" s="170"/>
    </row>
    <row r="463" s="101" customFormat="true" ht="12" hidden="false" customHeight="true" outlineLevel="0" collapsed="false">
      <c r="R463" s="86"/>
      <c r="S463" s="169"/>
      <c r="T463" s="169"/>
      <c r="U463" s="169"/>
      <c r="V463" s="170"/>
    </row>
    <row r="464" s="101" customFormat="true" ht="12" hidden="false" customHeight="true" outlineLevel="0" collapsed="false">
      <c r="R464" s="86"/>
      <c r="S464" s="169"/>
      <c r="T464" s="169"/>
      <c r="U464" s="169"/>
      <c r="V464" s="170"/>
    </row>
    <row r="465" s="101" customFormat="true" ht="12" hidden="false" customHeight="true" outlineLevel="0" collapsed="false">
      <c r="R465" s="86"/>
      <c r="S465" s="169"/>
      <c r="T465" s="169"/>
      <c r="U465" s="169"/>
      <c r="V465" s="170"/>
    </row>
    <row r="466" s="101" customFormat="true" ht="12" hidden="false" customHeight="true" outlineLevel="0" collapsed="false">
      <c r="R466" s="86"/>
      <c r="S466" s="169"/>
      <c r="T466" s="169"/>
      <c r="U466" s="169"/>
      <c r="V466" s="170"/>
    </row>
    <row r="467" s="101" customFormat="true" ht="12" hidden="false" customHeight="true" outlineLevel="0" collapsed="false">
      <c r="R467" s="86"/>
      <c r="S467" s="169"/>
      <c r="T467" s="169"/>
      <c r="U467" s="169"/>
      <c r="V467" s="170"/>
    </row>
    <row r="468" s="101" customFormat="true" ht="12" hidden="false" customHeight="true" outlineLevel="0" collapsed="false">
      <c r="R468" s="86"/>
      <c r="S468" s="169"/>
      <c r="T468" s="169"/>
      <c r="U468" s="169"/>
      <c r="V468" s="170"/>
    </row>
    <row r="469" s="101" customFormat="true" ht="20.1" hidden="false" customHeight="true" outlineLevel="0" collapsed="false">
      <c r="C469" s="156"/>
      <c r="D469" s="156"/>
      <c r="E469" s="156"/>
      <c r="F469" s="156"/>
      <c r="G469" s="156"/>
      <c r="H469" s="156"/>
      <c r="I469" s="156"/>
      <c r="J469" s="156"/>
      <c r="K469" s="156"/>
      <c r="L469" s="156"/>
      <c r="M469" s="156"/>
      <c r="N469" s="156"/>
      <c r="O469" s="156"/>
      <c r="P469" s="156"/>
      <c r="Q469" s="156"/>
      <c r="R469" s="244"/>
      <c r="S469" s="170"/>
      <c r="T469" s="170"/>
      <c r="U469" s="170"/>
      <c r="V469" s="170"/>
    </row>
    <row r="470" s="101" customFormat="true" ht="12" hidden="false" customHeight="true" outlineLevel="0" collapsed="false">
      <c r="R470" s="86"/>
      <c r="S470" s="169"/>
      <c r="T470" s="169"/>
      <c r="U470" s="169"/>
      <c r="V470" s="170"/>
    </row>
    <row r="471" s="101" customFormat="true" ht="12" hidden="false" customHeight="true" outlineLevel="0" collapsed="false">
      <c r="R471" s="86"/>
      <c r="S471" s="169"/>
      <c r="T471" s="169"/>
      <c r="U471" s="169"/>
      <c r="V471" s="170"/>
    </row>
    <row r="472" s="101" customFormat="true" ht="12" hidden="false" customHeight="true" outlineLevel="0" collapsed="false">
      <c r="R472" s="86"/>
      <c r="S472" s="169"/>
      <c r="T472" s="169"/>
      <c r="U472" s="169"/>
      <c r="V472" s="170"/>
    </row>
    <row r="473" s="101" customFormat="true" ht="20.1" hidden="false" customHeight="true" outlineLevel="0" collapsed="false">
      <c r="C473" s="156"/>
      <c r="D473" s="156"/>
      <c r="E473" s="156"/>
      <c r="F473" s="156"/>
      <c r="G473" s="156"/>
      <c r="H473" s="156"/>
      <c r="I473" s="156"/>
      <c r="J473" s="156"/>
      <c r="K473" s="156"/>
      <c r="L473" s="156"/>
      <c r="M473" s="156"/>
      <c r="N473" s="156"/>
      <c r="O473" s="156"/>
      <c r="P473" s="156"/>
      <c r="Q473" s="156"/>
      <c r="R473" s="244"/>
      <c r="S473" s="170"/>
      <c r="T473" s="170"/>
      <c r="U473" s="170"/>
      <c r="V473" s="170"/>
    </row>
    <row r="474" s="101" customFormat="true" ht="12" hidden="false" customHeight="true" outlineLevel="0" collapsed="false">
      <c r="R474" s="86"/>
      <c r="S474" s="169"/>
      <c r="T474" s="169"/>
      <c r="U474" s="169"/>
      <c r="V474" s="170"/>
    </row>
    <row r="475" s="101" customFormat="true" ht="20.1" hidden="false" customHeight="true" outlineLevel="0" collapsed="false">
      <c r="C475" s="156"/>
      <c r="D475" s="156"/>
      <c r="E475" s="156"/>
      <c r="F475" s="156"/>
      <c r="G475" s="156"/>
      <c r="H475" s="156"/>
      <c r="I475" s="156"/>
      <c r="J475" s="156"/>
      <c r="K475" s="156"/>
      <c r="L475" s="156"/>
      <c r="M475" s="156"/>
      <c r="N475" s="156"/>
      <c r="O475" s="156"/>
      <c r="P475" s="156"/>
      <c r="Q475" s="156"/>
      <c r="R475" s="244"/>
      <c r="S475" s="170"/>
      <c r="T475" s="170"/>
      <c r="U475" s="170"/>
      <c r="V475" s="170"/>
    </row>
    <row r="476" s="101" customFormat="true" ht="12" hidden="false" customHeight="true" outlineLevel="0" collapsed="false">
      <c r="R476" s="86"/>
      <c r="S476" s="169"/>
      <c r="T476" s="169"/>
      <c r="U476" s="169"/>
      <c r="V476" s="170"/>
    </row>
    <row r="477" s="101" customFormat="true" ht="12" hidden="false" customHeight="true" outlineLevel="0" collapsed="false">
      <c r="R477" s="86"/>
      <c r="S477" s="169"/>
      <c r="T477" s="169"/>
      <c r="U477" s="169"/>
      <c r="V477" s="170"/>
    </row>
    <row r="478" s="101" customFormat="true" ht="12" hidden="false" customHeight="true" outlineLevel="0" collapsed="false">
      <c r="R478" s="86"/>
      <c r="S478" s="169"/>
      <c r="T478" s="169"/>
      <c r="U478" s="169"/>
      <c r="V478" s="170"/>
    </row>
    <row r="479" s="101" customFormat="true" ht="12" hidden="false" customHeight="true" outlineLevel="0" collapsed="false">
      <c r="R479" s="86"/>
      <c r="S479" s="169"/>
      <c r="T479" s="169"/>
      <c r="U479" s="169"/>
      <c r="V479" s="170"/>
    </row>
    <row r="480" s="101" customFormat="true" ht="12" hidden="false" customHeight="true" outlineLevel="0" collapsed="false">
      <c r="R480" s="86"/>
      <c r="S480" s="169"/>
      <c r="T480" s="169"/>
      <c r="U480" s="169"/>
      <c r="V480" s="170"/>
    </row>
    <row r="481" s="101" customFormat="true" ht="12" hidden="false" customHeight="true" outlineLevel="0" collapsed="false">
      <c r="R481" s="86"/>
      <c r="S481" s="169"/>
      <c r="T481" s="169"/>
      <c r="U481" s="169"/>
      <c r="V481" s="170"/>
    </row>
    <row r="482" s="101" customFormat="true" ht="12" hidden="false" customHeight="true" outlineLevel="0" collapsed="false">
      <c r="R482" s="86"/>
      <c r="S482" s="169"/>
      <c r="T482" s="169"/>
      <c r="U482" s="169"/>
      <c r="V482" s="170"/>
    </row>
    <row r="483" s="101" customFormat="true" ht="12" hidden="false" customHeight="true" outlineLevel="0" collapsed="false">
      <c r="R483" s="86"/>
      <c r="S483" s="169"/>
      <c r="T483" s="169"/>
      <c r="U483" s="169"/>
      <c r="V483" s="170"/>
    </row>
    <row r="484" s="101" customFormat="true" ht="12" hidden="false" customHeight="true" outlineLevel="0" collapsed="false">
      <c r="R484" s="86"/>
      <c r="S484" s="169"/>
      <c r="T484" s="169"/>
      <c r="U484" s="169"/>
      <c r="V484" s="170"/>
    </row>
    <row r="485" s="101" customFormat="true" ht="12" hidden="false" customHeight="true" outlineLevel="0" collapsed="false">
      <c r="R485" s="86"/>
      <c r="S485" s="169"/>
      <c r="T485" s="169"/>
      <c r="U485" s="169"/>
      <c r="V485" s="170"/>
    </row>
    <row r="486" s="101" customFormat="true" ht="12" hidden="false" customHeight="true" outlineLevel="0" collapsed="false">
      <c r="R486" s="86"/>
      <c r="S486" s="169"/>
      <c r="T486" s="169"/>
      <c r="U486" s="169"/>
      <c r="V486" s="170"/>
    </row>
    <row r="487" s="101" customFormat="true" ht="12" hidden="false" customHeight="true" outlineLevel="0" collapsed="false">
      <c r="R487" s="86"/>
      <c r="S487" s="169"/>
      <c r="T487" s="169"/>
      <c r="U487" s="169"/>
      <c r="V487" s="170"/>
    </row>
    <row r="488" s="101" customFormat="true" ht="12" hidden="false" customHeight="true" outlineLevel="0" collapsed="false">
      <c r="R488" s="86"/>
      <c r="S488" s="169"/>
      <c r="T488" s="169"/>
      <c r="U488" s="169"/>
      <c r="V488" s="170"/>
    </row>
    <row r="489" s="101" customFormat="true" ht="12" hidden="false" customHeight="true" outlineLevel="0" collapsed="false">
      <c r="R489" s="86"/>
      <c r="S489" s="169"/>
      <c r="T489" s="169"/>
      <c r="U489" s="169"/>
      <c r="V489" s="170"/>
    </row>
    <row r="490" s="101" customFormat="true" ht="12" hidden="false" customHeight="true" outlineLevel="0" collapsed="false">
      <c r="R490" s="86"/>
      <c r="S490" s="169"/>
      <c r="T490" s="169"/>
      <c r="U490" s="169"/>
    </row>
    <row r="491" s="101" customFormat="true" ht="15" hidden="false" customHeight="true" outlineLevel="0" collapsed="false">
      <c r="R491" s="86"/>
      <c r="S491" s="169"/>
    </row>
    <row r="492" s="101" customFormat="true" ht="12.75" hidden="false" customHeight="false" outlineLevel="0" collapsed="false">
      <c r="R492" s="86"/>
      <c r="S492" s="169"/>
    </row>
    <row r="493" s="101" customFormat="true" ht="12.75" hidden="false" customHeight="false" outlineLevel="0" collapsed="false">
      <c r="R493" s="86"/>
      <c r="S493" s="169"/>
    </row>
    <row r="494" s="101" customFormat="true" ht="12.75" hidden="false" customHeight="false" outlineLevel="0" collapsed="false">
      <c r="R494" s="86"/>
      <c r="S494" s="169"/>
    </row>
    <row r="495" s="101" customFormat="true" ht="12.75" hidden="false" customHeight="false" outlineLevel="0" collapsed="false">
      <c r="R495" s="86"/>
      <c r="S495" s="169"/>
    </row>
    <row r="496" s="101" customFormat="true" ht="12.75" hidden="false" customHeight="false" outlineLevel="0" collapsed="false">
      <c r="R496" s="86"/>
      <c r="S496" s="169"/>
    </row>
    <row r="497" s="101" customFormat="true" ht="12.75" hidden="false" customHeight="false" outlineLevel="0" collapsed="false">
      <c r="R497" s="86"/>
      <c r="S497" s="169"/>
    </row>
    <row r="498" s="101" customFormat="true" ht="12.75" hidden="false" customHeight="false" outlineLevel="0" collapsed="false">
      <c r="R498" s="86"/>
      <c r="S498" s="169"/>
    </row>
    <row r="499" s="101" customFormat="true" ht="12.75" hidden="false" customHeight="false" outlineLevel="0" collapsed="false">
      <c r="R499" s="86"/>
      <c r="S499" s="169"/>
    </row>
    <row r="500" s="101" customFormat="true" ht="12.75" hidden="false" customHeight="false" outlineLevel="0" collapsed="false">
      <c r="R500" s="86"/>
      <c r="S500" s="169"/>
    </row>
    <row r="501" s="101" customFormat="true" ht="12.75" hidden="false" customHeight="false" outlineLevel="0" collapsed="false">
      <c r="R501" s="86"/>
      <c r="S501" s="169"/>
    </row>
    <row r="502" s="101" customFormat="true" ht="12.75" hidden="false" customHeight="false" outlineLevel="0" collapsed="false">
      <c r="R502" s="86"/>
      <c r="S502" s="169"/>
    </row>
    <row r="503" s="101" customFormat="true" ht="12.75" hidden="false" customHeight="false" outlineLevel="0" collapsed="false">
      <c r="R503" s="86"/>
      <c r="S503" s="169"/>
    </row>
    <row r="504" s="101" customFormat="true" ht="12.75" hidden="false" customHeight="false" outlineLevel="0" collapsed="false">
      <c r="R504" s="86"/>
      <c r="S504" s="169"/>
    </row>
    <row r="505" s="101" customFormat="true" ht="12.75" hidden="false" customHeight="false" outlineLevel="0" collapsed="false">
      <c r="R505" s="86"/>
      <c r="S505" s="169"/>
    </row>
    <row r="506" s="101" customFormat="true" ht="12.75" hidden="false" customHeight="false" outlineLevel="0" collapsed="false">
      <c r="R506" s="86"/>
      <c r="S506" s="169"/>
    </row>
    <row r="507" s="101" customFormat="true" ht="12.75" hidden="false" customHeight="false" outlineLevel="0" collapsed="false">
      <c r="R507" s="86"/>
      <c r="S507" s="169"/>
    </row>
    <row r="508" s="101" customFormat="true" ht="12.75" hidden="false" customHeight="false" outlineLevel="0" collapsed="false">
      <c r="R508" s="86"/>
      <c r="S508" s="169"/>
    </row>
    <row r="509" s="101" customFormat="true" ht="12.75" hidden="false" customHeight="false" outlineLevel="0" collapsed="false">
      <c r="R509" s="86"/>
      <c r="S509" s="169"/>
    </row>
    <row r="510" s="101" customFormat="true" ht="12.75" hidden="false" customHeight="false" outlineLevel="0" collapsed="false">
      <c r="R510" s="86"/>
      <c r="S510" s="169"/>
    </row>
    <row r="511" s="101" customFormat="true" ht="12.75" hidden="false" customHeight="false" outlineLevel="0" collapsed="false">
      <c r="R511" s="86"/>
      <c r="S511" s="169"/>
    </row>
    <row r="512" s="101" customFormat="true" ht="12.75" hidden="false" customHeight="false" outlineLevel="0" collapsed="false">
      <c r="R512" s="86"/>
      <c r="S512" s="169"/>
    </row>
    <row r="513" s="101" customFormat="true" ht="12.75" hidden="false" customHeight="false" outlineLevel="0" collapsed="false">
      <c r="R513" s="86"/>
      <c r="S513" s="169"/>
    </row>
    <row r="514" s="101" customFormat="true" ht="12.75" hidden="false" customHeight="false" outlineLevel="0" collapsed="false">
      <c r="R514" s="86"/>
      <c r="S514" s="169"/>
    </row>
    <row r="515" s="101" customFormat="true" ht="12.75" hidden="false" customHeight="false" outlineLevel="0" collapsed="false">
      <c r="R515" s="86"/>
      <c r="S515" s="169"/>
    </row>
    <row r="516" s="101" customFormat="true" ht="12.75" hidden="false" customHeight="false" outlineLevel="0" collapsed="false">
      <c r="R516" s="86"/>
      <c r="S516" s="169"/>
    </row>
    <row r="517" s="101" customFormat="true" ht="12.75" hidden="false" customHeight="false" outlineLevel="0" collapsed="false">
      <c r="R517" s="86"/>
      <c r="S517" s="169"/>
    </row>
    <row r="518" s="101" customFormat="true" ht="12.75" hidden="false" customHeight="false" outlineLevel="0" collapsed="false">
      <c r="R518" s="86"/>
      <c r="S518" s="169"/>
    </row>
    <row r="519" s="101" customFormat="true" ht="12.75" hidden="false" customHeight="false" outlineLevel="0" collapsed="false">
      <c r="R519" s="86"/>
      <c r="S519" s="169"/>
    </row>
    <row r="520" s="101" customFormat="true" ht="12.75" hidden="false" customHeight="false" outlineLevel="0" collapsed="false">
      <c r="R520" s="86"/>
      <c r="S520" s="169"/>
    </row>
    <row r="521" s="101" customFormat="true" ht="12.75" hidden="false" customHeight="false" outlineLevel="0" collapsed="false">
      <c r="R521" s="86"/>
      <c r="S521" s="169"/>
    </row>
    <row r="522" s="101" customFormat="true" ht="12.75" hidden="false" customHeight="false" outlineLevel="0" collapsed="false">
      <c r="R522" s="86"/>
      <c r="S522" s="169"/>
    </row>
    <row r="523" s="101" customFormat="true" ht="12.75" hidden="false" customHeight="false" outlineLevel="0" collapsed="false">
      <c r="R523" s="86"/>
      <c r="S523" s="169"/>
    </row>
    <row r="524" s="101" customFormat="true" ht="12.75" hidden="false" customHeight="false" outlineLevel="0" collapsed="false">
      <c r="R524" s="86"/>
      <c r="S524" s="169"/>
    </row>
    <row r="525" s="101" customFormat="true" ht="12.75" hidden="false" customHeight="false" outlineLevel="0" collapsed="false">
      <c r="R525" s="86"/>
      <c r="S525" s="169"/>
    </row>
    <row r="526" s="101" customFormat="true" ht="12.75" hidden="false" customHeight="false" outlineLevel="0" collapsed="false">
      <c r="R526" s="86"/>
      <c r="S526" s="169"/>
    </row>
    <row r="527" s="101" customFormat="true" ht="12.75" hidden="false" customHeight="false" outlineLevel="0" collapsed="false">
      <c r="R527" s="86"/>
      <c r="S527" s="169"/>
    </row>
    <row r="528" s="101" customFormat="true" ht="12.75" hidden="false" customHeight="false" outlineLevel="0" collapsed="false">
      <c r="R528" s="86"/>
      <c r="S528" s="169"/>
    </row>
    <row r="529" s="101" customFormat="true" ht="12.75" hidden="false" customHeight="false" outlineLevel="0" collapsed="false">
      <c r="R529" s="86"/>
      <c r="S529" s="169"/>
    </row>
    <row r="530" s="101" customFormat="true" ht="12.75" hidden="false" customHeight="false" outlineLevel="0" collapsed="false">
      <c r="R530" s="86"/>
      <c r="S530" s="169"/>
    </row>
    <row r="531" s="101" customFormat="true" ht="12.75" hidden="false" customHeight="false" outlineLevel="0" collapsed="false">
      <c r="R531" s="86"/>
      <c r="S531" s="169"/>
    </row>
    <row r="532" s="101" customFormat="true" ht="12.75" hidden="false" customHeight="false" outlineLevel="0" collapsed="false">
      <c r="R532" s="86"/>
      <c r="S532" s="169"/>
    </row>
    <row r="533" s="101" customFormat="true" ht="12.75" hidden="false" customHeight="false" outlineLevel="0" collapsed="false">
      <c r="R533" s="86"/>
      <c r="S533" s="169"/>
    </row>
    <row r="534" s="101" customFormat="true" ht="12.75" hidden="false" customHeight="false" outlineLevel="0" collapsed="false">
      <c r="R534" s="86"/>
      <c r="S534" s="169"/>
    </row>
    <row r="535" s="101" customFormat="true" ht="12.75" hidden="false" customHeight="false" outlineLevel="0" collapsed="false">
      <c r="R535" s="86"/>
      <c r="S535" s="169"/>
    </row>
    <row r="536" s="101" customFormat="true" ht="12.75" hidden="false" customHeight="false" outlineLevel="0" collapsed="false">
      <c r="R536" s="86"/>
      <c r="S536" s="169"/>
    </row>
    <row r="537" s="101" customFormat="true" ht="12.75" hidden="false" customHeight="false" outlineLevel="0" collapsed="false">
      <c r="R537" s="86"/>
      <c r="S537" s="169"/>
    </row>
    <row r="538" s="101" customFormat="true" ht="12.75" hidden="false" customHeight="false" outlineLevel="0" collapsed="false">
      <c r="R538" s="86"/>
      <c r="S538" s="169"/>
    </row>
    <row r="539" s="101" customFormat="true" ht="12.75" hidden="false" customHeight="false" outlineLevel="0" collapsed="false">
      <c r="R539" s="86"/>
      <c r="S539" s="169"/>
    </row>
    <row r="540" s="101" customFormat="true" ht="12.75" hidden="false" customHeight="false" outlineLevel="0" collapsed="false">
      <c r="R540" s="86"/>
      <c r="S540" s="169"/>
    </row>
    <row r="541" s="101" customFormat="true" ht="12.75" hidden="false" customHeight="false" outlineLevel="0" collapsed="false">
      <c r="R541" s="86"/>
      <c r="S541" s="169"/>
    </row>
    <row r="542" s="101" customFormat="true" ht="12.75" hidden="false" customHeight="false" outlineLevel="0" collapsed="false">
      <c r="R542" s="86"/>
      <c r="S542" s="169"/>
    </row>
    <row r="543" s="101" customFormat="true" ht="12.75" hidden="false" customHeight="false" outlineLevel="0" collapsed="false">
      <c r="R543" s="86"/>
      <c r="S543" s="169"/>
    </row>
    <row r="544" s="101" customFormat="true" ht="12.75" hidden="false" customHeight="false" outlineLevel="0" collapsed="false">
      <c r="R544" s="86"/>
      <c r="S544" s="169"/>
    </row>
    <row r="545" s="101" customFormat="true" ht="12.75" hidden="false" customHeight="false" outlineLevel="0" collapsed="false">
      <c r="R545" s="86"/>
      <c r="S545" s="169"/>
    </row>
    <row r="546" s="101" customFormat="true" ht="12.75" hidden="false" customHeight="false" outlineLevel="0" collapsed="false">
      <c r="R546" s="86"/>
      <c r="S546" s="169"/>
    </row>
    <row r="547" s="101" customFormat="true" ht="12.75" hidden="false" customHeight="false" outlineLevel="0" collapsed="false">
      <c r="R547" s="86"/>
      <c r="S547" s="169"/>
    </row>
    <row r="548" s="101" customFormat="true" ht="12.75" hidden="false" customHeight="false" outlineLevel="0" collapsed="false">
      <c r="R548" s="86"/>
      <c r="S548" s="169"/>
    </row>
    <row r="549" s="101" customFormat="true" ht="12.75" hidden="false" customHeight="false" outlineLevel="0" collapsed="false">
      <c r="R549" s="86"/>
      <c r="S549" s="169"/>
    </row>
    <row r="550" s="101" customFormat="true" ht="12.75" hidden="false" customHeight="false" outlineLevel="0" collapsed="false">
      <c r="R550" s="86"/>
      <c r="S550" s="169"/>
    </row>
    <row r="551" s="101" customFormat="true" ht="12.75" hidden="false" customHeight="false" outlineLevel="0" collapsed="false">
      <c r="R551" s="86"/>
      <c r="S551" s="169"/>
    </row>
    <row r="552" s="101" customFormat="true" ht="12.75" hidden="false" customHeight="false" outlineLevel="0" collapsed="false">
      <c r="R552" s="86"/>
      <c r="S552" s="169"/>
    </row>
    <row r="553" s="101" customFormat="true" ht="12.75" hidden="false" customHeight="false" outlineLevel="0" collapsed="false">
      <c r="R553" s="86"/>
      <c r="S553" s="169"/>
    </row>
    <row r="554" s="101" customFormat="true" ht="12.75" hidden="false" customHeight="false" outlineLevel="0" collapsed="false">
      <c r="R554" s="86"/>
      <c r="S554" s="169"/>
    </row>
    <row r="555" s="101" customFormat="true" ht="12.75" hidden="false" customHeight="false" outlineLevel="0" collapsed="false">
      <c r="R555" s="86"/>
      <c r="S555" s="169"/>
    </row>
    <row r="556" s="101" customFormat="true" ht="12.75" hidden="false" customHeight="false" outlineLevel="0" collapsed="false">
      <c r="R556" s="86"/>
      <c r="S556" s="169"/>
    </row>
    <row r="557" s="101" customFormat="true" ht="12.75" hidden="false" customHeight="false" outlineLevel="0" collapsed="false">
      <c r="R557" s="86"/>
      <c r="S557" s="169"/>
    </row>
    <row r="558" s="101" customFormat="true" ht="12.75" hidden="false" customHeight="false" outlineLevel="0" collapsed="false">
      <c r="R558" s="86"/>
      <c r="S558" s="169"/>
    </row>
    <row r="559" s="101" customFormat="true" ht="12.75" hidden="false" customHeight="false" outlineLevel="0" collapsed="false">
      <c r="R559" s="86"/>
      <c r="S559" s="169"/>
    </row>
    <row r="560" s="101" customFormat="true" ht="12.75" hidden="false" customHeight="false" outlineLevel="0" collapsed="false">
      <c r="R560" s="86"/>
      <c r="S560" s="169"/>
    </row>
    <row r="561" s="101" customFormat="true" ht="12.75" hidden="false" customHeight="false" outlineLevel="0" collapsed="false">
      <c r="R561" s="86"/>
      <c r="S561" s="169"/>
    </row>
    <row r="562" s="101" customFormat="true" ht="12.75" hidden="false" customHeight="false" outlineLevel="0" collapsed="false">
      <c r="R562" s="86"/>
      <c r="S562" s="169"/>
    </row>
    <row r="563" s="101" customFormat="true" ht="12.75" hidden="false" customHeight="false" outlineLevel="0" collapsed="false">
      <c r="R563" s="86"/>
      <c r="S563" s="169"/>
    </row>
    <row r="564" s="101" customFormat="true" ht="12.75" hidden="false" customHeight="false" outlineLevel="0" collapsed="false">
      <c r="R564" s="86"/>
      <c r="S564" s="169"/>
    </row>
    <row r="565" s="101" customFormat="true" ht="12.75" hidden="false" customHeight="false" outlineLevel="0" collapsed="false">
      <c r="R565" s="86"/>
      <c r="S565" s="169"/>
    </row>
    <row r="566" s="101" customFormat="true" ht="12.75" hidden="false" customHeight="false" outlineLevel="0" collapsed="false">
      <c r="R566" s="86"/>
      <c r="S566" s="169"/>
    </row>
    <row r="567" s="101" customFormat="true" ht="12.75" hidden="false" customHeight="false" outlineLevel="0" collapsed="false">
      <c r="R567" s="86"/>
      <c r="S567" s="169"/>
    </row>
    <row r="568" s="101" customFormat="true" ht="12.75" hidden="false" customHeight="false" outlineLevel="0" collapsed="false">
      <c r="R568" s="86"/>
      <c r="S568" s="169"/>
    </row>
    <row r="569" s="101" customFormat="true" ht="12.75" hidden="false" customHeight="false" outlineLevel="0" collapsed="false">
      <c r="R569" s="86"/>
      <c r="S569" s="169"/>
    </row>
    <row r="570" s="101" customFormat="true" ht="12.75" hidden="false" customHeight="false" outlineLevel="0" collapsed="false">
      <c r="R570" s="86"/>
      <c r="S570" s="169"/>
    </row>
    <row r="571" s="101" customFormat="true" ht="12.75" hidden="false" customHeight="false" outlineLevel="0" collapsed="false">
      <c r="R571" s="86"/>
      <c r="S571" s="169"/>
    </row>
    <row r="572" s="101" customFormat="true" ht="12.75" hidden="false" customHeight="false" outlineLevel="0" collapsed="false">
      <c r="R572" s="86"/>
      <c r="S572" s="169"/>
    </row>
    <row r="573" s="101" customFormat="true" ht="12.75" hidden="false" customHeight="false" outlineLevel="0" collapsed="false">
      <c r="R573" s="86"/>
      <c r="S573" s="169"/>
    </row>
    <row r="574" customFormat="false" ht="12.75" hidden="false" customHeight="false" outlineLevel="0" collapsed="false">
      <c r="R574" s="86"/>
      <c r="S574" s="210"/>
    </row>
    <row r="575" customFormat="false" ht="12.75" hidden="false" customHeight="false" outlineLevel="0" collapsed="false">
      <c r="R575" s="86"/>
      <c r="S575" s="210"/>
    </row>
    <row r="576" customFormat="false" ht="12.75" hidden="false" customHeight="false" outlineLevel="0" collapsed="false">
      <c r="R576" s="86"/>
      <c r="S576" s="210"/>
    </row>
    <row r="577" customFormat="false" ht="12.75" hidden="false" customHeight="false" outlineLevel="0" collapsed="false">
      <c r="R577" s="86"/>
      <c r="S577" s="210"/>
    </row>
    <row r="578" customFormat="false" ht="12.75" hidden="false" customHeight="false" outlineLevel="0" collapsed="false">
      <c r="R578" s="86"/>
      <c r="S578" s="210"/>
    </row>
    <row r="579" customFormat="false" ht="12.75" hidden="false" customHeight="false" outlineLevel="0" collapsed="false">
      <c r="R579" s="86"/>
      <c r="S579" s="210"/>
    </row>
    <row r="580" customFormat="false" ht="12.75" hidden="false" customHeight="false" outlineLevel="0" collapsed="false">
      <c r="R580" s="86"/>
      <c r="S580" s="210"/>
    </row>
    <row r="581" customFormat="false" ht="12.75" hidden="false" customHeight="false" outlineLevel="0" collapsed="false">
      <c r="R581" s="86"/>
      <c r="S581" s="210"/>
    </row>
    <row r="582" customFormat="false" ht="12.75" hidden="false" customHeight="false" outlineLevel="0" collapsed="false">
      <c r="R582" s="86"/>
      <c r="S582" s="210"/>
    </row>
    <row r="583" customFormat="false" ht="12.75" hidden="false" customHeight="false" outlineLevel="0" collapsed="false">
      <c r="R583" s="86"/>
      <c r="S583" s="210"/>
    </row>
    <row r="584" customFormat="false" ht="12.75" hidden="false" customHeight="false" outlineLevel="0" collapsed="false">
      <c r="R584" s="86"/>
      <c r="S584" s="210"/>
    </row>
    <row r="585" customFormat="false" ht="12.75" hidden="false" customHeight="false" outlineLevel="0" collapsed="false">
      <c r="R585" s="86"/>
      <c r="S585" s="210"/>
    </row>
    <row r="586" customFormat="false" ht="12.75" hidden="false" customHeight="false" outlineLevel="0" collapsed="false">
      <c r="R586" s="86"/>
      <c r="S586" s="210"/>
    </row>
    <row r="587" customFormat="false" ht="12.75" hidden="false" customHeight="false" outlineLevel="0" collapsed="false">
      <c r="R587" s="86"/>
      <c r="S587" s="210"/>
    </row>
    <row r="588" customFormat="false" ht="12.75" hidden="false" customHeight="false" outlineLevel="0" collapsed="false">
      <c r="R588" s="86"/>
      <c r="S588" s="210"/>
    </row>
    <row r="589" customFormat="false" ht="12.75" hidden="false" customHeight="false" outlineLevel="0" collapsed="false">
      <c r="R589" s="86"/>
      <c r="S589" s="210"/>
    </row>
    <row r="590" customFormat="false" ht="12.75" hidden="false" customHeight="false" outlineLevel="0" collapsed="false">
      <c r="R590" s="86"/>
      <c r="S590" s="210"/>
    </row>
    <row r="591" customFormat="false" ht="12.75" hidden="false" customHeight="false" outlineLevel="0" collapsed="false">
      <c r="R591" s="86"/>
      <c r="S591" s="210"/>
    </row>
    <row r="592" customFormat="false" ht="12.75" hidden="false" customHeight="false" outlineLevel="0" collapsed="false">
      <c r="R592" s="86"/>
      <c r="S592" s="210"/>
    </row>
    <row r="593" customFormat="false" ht="12.75" hidden="false" customHeight="false" outlineLevel="0" collapsed="false">
      <c r="R593" s="86"/>
      <c r="S593" s="210"/>
    </row>
    <row r="594" customFormat="false" ht="12.75" hidden="false" customHeight="false" outlineLevel="0" collapsed="false">
      <c r="R594" s="86"/>
      <c r="S594" s="210"/>
    </row>
    <row r="595" customFormat="false" ht="12.75" hidden="false" customHeight="false" outlineLevel="0" collapsed="false">
      <c r="R595" s="86"/>
      <c r="S595" s="210"/>
    </row>
    <row r="596" customFormat="false" ht="12.75" hidden="false" customHeight="false" outlineLevel="0" collapsed="false">
      <c r="R596" s="86"/>
      <c r="S596" s="210"/>
    </row>
    <row r="597" customFormat="false" ht="12.75" hidden="false" customHeight="false" outlineLevel="0" collapsed="false">
      <c r="R597" s="86"/>
      <c r="S597" s="210"/>
    </row>
    <row r="598" customFormat="false" ht="12.75" hidden="false" customHeight="false" outlineLevel="0" collapsed="false">
      <c r="R598" s="86"/>
      <c r="S598" s="210"/>
    </row>
    <row r="599" customFormat="false" ht="12.75" hidden="false" customHeight="false" outlineLevel="0" collapsed="false">
      <c r="R599" s="86"/>
      <c r="S599" s="210"/>
    </row>
    <row r="600" customFormat="false" ht="12.75" hidden="false" customHeight="false" outlineLevel="0" collapsed="false">
      <c r="R600" s="86"/>
      <c r="S600" s="210"/>
    </row>
    <row r="601" customFormat="false" ht="12.75" hidden="false" customHeight="false" outlineLevel="0" collapsed="false">
      <c r="R601" s="86"/>
      <c r="S601" s="210"/>
    </row>
    <row r="602" customFormat="false" ht="12.75" hidden="false" customHeight="false" outlineLevel="0" collapsed="false">
      <c r="R602" s="86"/>
      <c r="S602" s="210"/>
    </row>
    <row r="603" customFormat="false" ht="12.75" hidden="false" customHeight="false" outlineLevel="0" collapsed="false">
      <c r="R603" s="86"/>
      <c r="S603" s="210"/>
    </row>
    <row r="604" customFormat="false" ht="12.75" hidden="false" customHeight="false" outlineLevel="0" collapsed="false">
      <c r="R604" s="86"/>
      <c r="S604" s="210"/>
    </row>
    <row r="605" customFormat="false" ht="12.75" hidden="false" customHeight="false" outlineLevel="0" collapsed="false">
      <c r="R605" s="86"/>
      <c r="S605" s="210"/>
    </row>
    <row r="606" customFormat="false" ht="12.75" hidden="false" customHeight="false" outlineLevel="0" collapsed="false">
      <c r="R606" s="86"/>
      <c r="S606" s="210"/>
    </row>
    <row r="607" customFormat="false" ht="12.75" hidden="false" customHeight="false" outlineLevel="0" collapsed="false">
      <c r="R607" s="86"/>
      <c r="S607" s="210"/>
    </row>
    <row r="608" customFormat="false" ht="12.75" hidden="false" customHeight="false" outlineLevel="0" collapsed="false">
      <c r="R608" s="86"/>
      <c r="S608" s="210"/>
    </row>
    <row r="609" customFormat="false" ht="12.75" hidden="false" customHeight="false" outlineLevel="0" collapsed="false">
      <c r="R609" s="86"/>
      <c r="S609" s="210"/>
    </row>
    <row r="610" customFormat="false" ht="12.75" hidden="false" customHeight="false" outlineLevel="0" collapsed="false">
      <c r="R610" s="86"/>
      <c r="S610" s="210"/>
    </row>
    <row r="611" customFormat="false" ht="12.75" hidden="false" customHeight="false" outlineLevel="0" collapsed="false">
      <c r="R611" s="86"/>
      <c r="S611" s="210"/>
    </row>
    <row r="612" customFormat="false" ht="12.75" hidden="false" customHeight="false" outlineLevel="0" collapsed="false">
      <c r="R612" s="86"/>
      <c r="S612" s="210"/>
    </row>
    <row r="613" customFormat="false" ht="12.75" hidden="false" customHeight="false" outlineLevel="0" collapsed="false">
      <c r="R613" s="86"/>
      <c r="S613" s="210"/>
    </row>
    <row r="614" customFormat="false" ht="12.75" hidden="false" customHeight="false" outlineLevel="0" collapsed="false">
      <c r="R614" s="86"/>
      <c r="S614" s="210"/>
    </row>
    <row r="615" customFormat="false" ht="12.75" hidden="false" customHeight="false" outlineLevel="0" collapsed="false">
      <c r="R615" s="86"/>
      <c r="S615" s="210"/>
    </row>
    <row r="616" customFormat="false" ht="12.75" hidden="false" customHeight="false" outlineLevel="0" collapsed="false">
      <c r="R616" s="86"/>
      <c r="S616" s="210"/>
    </row>
    <row r="617" customFormat="false" ht="12.75" hidden="false" customHeight="false" outlineLevel="0" collapsed="false">
      <c r="R617" s="86"/>
      <c r="S617" s="210"/>
    </row>
    <row r="618" customFormat="false" ht="12.75" hidden="false" customHeight="false" outlineLevel="0" collapsed="false">
      <c r="R618" s="86"/>
      <c r="S618" s="210"/>
    </row>
    <row r="619" customFormat="false" ht="12.75" hidden="false" customHeight="false" outlineLevel="0" collapsed="false">
      <c r="R619" s="86"/>
      <c r="S619" s="210"/>
    </row>
    <row r="620" customFormat="false" ht="12.75" hidden="false" customHeight="false" outlineLevel="0" collapsed="false">
      <c r="R620" s="86"/>
      <c r="S620" s="210"/>
    </row>
    <row r="621" customFormat="false" ht="12.75" hidden="false" customHeight="false" outlineLevel="0" collapsed="false">
      <c r="R621" s="86"/>
      <c r="S621" s="210"/>
    </row>
    <row r="622" customFormat="false" ht="12.75" hidden="false" customHeight="false" outlineLevel="0" collapsed="false">
      <c r="R622" s="86"/>
      <c r="S622" s="210"/>
    </row>
    <row r="623" customFormat="false" ht="12.75" hidden="false" customHeight="false" outlineLevel="0" collapsed="false">
      <c r="R623" s="86"/>
      <c r="S623" s="210"/>
    </row>
    <row r="624" customFormat="false" ht="12.75" hidden="false" customHeight="false" outlineLevel="0" collapsed="false">
      <c r="R624" s="86"/>
      <c r="S624" s="210"/>
    </row>
    <row r="625" customFormat="false" ht="12.75" hidden="false" customHeight="false" outlineLevel="0" collapsed="false">
      <c r="R625" s="86"/>
      <c r="S625" s="210"/>
    </row>
    <row r="626" customFormat="false" ht="12.75" hidden="false" customHeight="false" outlineLevel="0" collapsed="false">
      <c r="R626" s="86"/>
      <c r="S626" s="210"/>
    </row>
    <row r="627" customFormat="false" ht="12.75" hidden="false" customHeight="false" outlineLevel="0" collapsed="false">
      <c r="R627" s="86"/>
      <c r="S627" s="210"/>
    </row>
    <row r="628" customFormat="false" ht="12.75" hidden="false" customHeight="false" outlineLevel="0" collapsed="false">
      <c r="R628" s="86"/>
      <c r="S628" s="210"/>
    </row>
    <row r="629" customFormat="false" ht="12.75" hidden="false" customHeight="false" outlineLevel="0" collapsed="false">
      <c r="R629" s="86"/>
      <c r="S629" s="210"/>
    </row>
    <row r="630" customFormat="false" ht="12.75" hidden="false" customHeight="false" outlineLevel="0" collapsed="false">
      <c r="R630" s="86"/>
      <c r="S630" s="210"/>
    </row>
    <row r="631" customFormat="false" ht="12.75" hidden="false" customHeight="false" outlineLevel="0" collapsed="false">
      <c r="R631" s="86"/>
      <c r="S631" s="210"/>
    </row>
    <row r="632" customFormat="false" ht="12.75" hidden="false" customHeight="false" outlineLevel="0" collapsed="false">
      <c r="R632" s="86"/>
      <c r="S632" s="210"/>
    </row>
    <row r="633" customFormat="false" ht="12.75" hidden="false" customHeight="false" outlineLevel="0" collapsed="false">
      <c r="R633" s="86"/>
      <c r="S633" s="210"/>
    </row>
    <row r="634" customFormat="false" ht="12.75" hidden="false" customHeight="false" outlineLevel="0" collapsed="false">
      <c r="R634" s="86"/>
      <c r="S634" s="210"/>
    </row>
    <row r="635" customFormat="false" ht="12.75" hidden="false" customHeight="false" outlineLevel="0" collapsed="false">
      <c r="R635" s="86"/>
      <c r="S635" s="210"/>
    </row>
    <row r="636" customFormat="false" ht="12.75" hidden="false" customHeight="false" outlineLevel="0" collapsed="false">
      <c r="R636" s="86"/>
      <c r="S636" s="210"/>
    </row>
    <row r="637" customFormat="false" ht="12.75" hidden="false" customHeight="false" outlineLevel="0" collapsed="false">
      <c r="R637" s="86"/>
      <c r="S637" s="210"/>
    </row>
    <row r="638" customFormat="false" ht="12.75" hidden="false" customHeight="false" outlineLevel="0" collapsed="false">
      <c r="R638" s="86"/>
      <c r="S638" s="210"/>
    </row>
    <row r="639" customFormat="false" ht="12.75" hidden="false" customHeight="false" outlineLevel="0" collapsed="false">
      <c r="R639" s="86"/>
      <c r="S639" s="210"/>
    </row>
    <row r="640" customFormat="false" ht="12.75" hidden="false" customHeight="false" outlineLevel="0" collapsed="false">
      <c r="R640" s="86"/>
      <c r="S640" s="210"/>
    </row>
    <row r="641" customFormat="false" ht="12.75" hidden="false" customHeight="false" outlineLevel="0" collapsed="false">
      <c r="R641" s="86"/>
      <c r="S641" s="210"/>
    </row>
    <row r="642" customFormat="false" ht="12.75" hidden="false" customHeight="false" outlineLevel="0" collapsed="false">
      <c r="R642" s="86"/>
      <c r="S642" s="210"/>
    </row>
    <row r="643" customFormat="false" ht="12.75" hidden="false" customHeight="false" outlineLevel="0" collapsed="false">
      <c r="R643" s="86"/>
      <c r="S643" s="210"/>
    </row>
    <row r="644" customFormat="false" ht="12.75" hidden="false" customHeight="false" outlineLevel="0" collapsed="false">
      <c r="R644" s="86"/>
      <c r="S644" s="210"/>
    </row>
    <row r="645" customFormat="false" ht="12.75" hidden="false" customHeight="false" outlineLevel="0" collapsed="false">
      <c r="R645" s="86"/>
      <c r="S645" s="210"/>
    </row>
    <row r="646" customFormat="false" ht="12.75" hidden="false" customHeight="false" outlineLevel="0" collapsed="false">
      <c r="R646" s="86"/>
      <c r="S646" s="210"/>
    </row>
    <row r="647" customFormat="false" ht="12.75" hidden="false" customHeight="false" outlineLevel="0" collapsed="false">
      <c r="R647" s="86"/>
      <c r="S647" s="210"/>
    </row>
    <row r="648" customFormat="false" ht="12.75" hidden="false" customHeight="false" outlineLevel="0" collapsed="false">
      <c r="R648" s="86"/>
      <c r="S648" s="210"/>
    </row>
    <row r="649" customFormat="false" ht="12.75" hidden="false" customHeight="false" outlineLevel="0" collapsed="false">
      <c r="R649" s="86"/>
      <c r="S649" s="210"/>
    </row>
    <row r="650" customFormat="false" ht="12.75" hidden="false" customHeight="false" outlineLevel="0" collapsed="false">
      <c r="R650" s="86"/>
      <c r="S650" s="210"/>
    </row>
    <row r="651" customFormat="false" ht="12.75" hidden="false" customHeight="false" outlineLevel="0" collapsed="false">
      <c r="R651" s="86"/>
      <c r="S651" s="210"/>
    </row>
    <row r="652" customFormat="false" ht="12.75" hidden="false" customHeight="false" outlineLevel="0" collapsed="false">
      <c r="R652" s="86"/>
      <c r="S652" s="210"/>
    </row>
    <row r="653" customFormat="false" ht="12.75" hidden="false" customHeight="false" outlineLevel="0" collapsed="false">
      <c r="R653" s="86"/>
      <c r="S653" s="210"/>
    </row>
    <row r="654" customFormat="false" ht="12.75" hidden="false" customHeight="false" outlineLevel="0" collapsed="false">
      <c r="R654" s="86"/>
      <c r="S654" s="210"/>
    </row>
    <row r="655" customFormat="false" ht="12.75" hidden="false" customHeight="false" outlineLevel="0" collapsed="false">
      <c r="R655" s="86"/>
      <c r="S655" s="210"/>
    </row>
    <row r="656" customFormat="false" ht="12.75" hidden="false" customHeight="false" outlineLevel="0" collapsed="false">
      <c r="R656" s="86"/>
      <c r="S656" s="210"/>
    </row>
    <row r="657" customFormat="false" ht="12.75" hidden="false" customHeight="false" outlineLevel="0" collapsed="false">
      <c r="R657" s="86"/>
      <c r="S657" s="210"/>
    </row>
    <row r="658" customFormat="false" ht="12.75" hidden="false" customHeight="false" outlineLevel="0" collapsed="false">
      <c r="R658" s="86"/>
      <c r="S658" s="210"/>
    </row>
    <row r="659" customFormat="false" ht="12.75" hidden="false" customHeight="false" outlineLevel="0" collapsed="false">
      <c r="R659" s="86"/>
      <c r="S659" s="210"/>
    </row>
    <row r="660" customFormat="false" ht="12.75" hidden="false" customHeight="false" outlineLevel="0" collapsed="false">
      <c r="R660" s="86"/>
      <c r="S660" s="210"/>
    </row>
    <row r="661" customFormat="false" ht="12.75" hidden="false" customHeight="false" outlineLevel="0" collapsed="false">
      <c r="R661" s="86"/>
      <c r="S661" s="210"/>
    </row>
    <row r="662" customFormat="false" ht="12.75" hidden="false" customHeight="false" outlineLevel="0" collapsed="false">
      <c r="R662" s="86"/>
      <c r="S662" s="210"/>
    </row>
    <row r="663" customFormat="false" ht="12.75" hidden="false" customHeight="false" outlineLevel="0" collapsed="false">
      <c r="R663" s="86"/>
      <c r="S663" s="210"/>
    </row>
    <row r="664" customFormat="false" ht="12.75" hidden="false" customHeight="false" outlineLevel="0" collapsed="false">
      <c r="R664" s="86"/>
      <c r="S664" s="210"/>
    </row>
    <row r="665" customFormat="false" ht="12.75" hidden="false" customHeight="false" outlineLevel="0" collapsed="false">
      <c r="R665" s="86"/>
      <c r="S665" s="210"/>
    </row>
    <row r="666" customFormat="false" ht="12.75" hidden="false" customHeight="false" outlineLevel="0" collapsed="false">
      <c r="R666" s="86"/>
      <c r="S666" s="210"/>
    </row>
    <row r="667" customFormat="false" ht="12.75" hidden="false" customHeight="false" outlineLevel="0" collapsed="false">
      <c r="R667" s="86"/>
      <c r="S667" s="210"/>
    </row>
    <row r="668" customFormat="false" ht="12.75" hidden="false" customHeight="false" outlineLevel="0" collapsed="false">
      <c r="R668" s="86"/>
      <c r="S668" s="210"/>
    </row>
    <row r="669" customFormat="false" ht="12.75" hidden="false" customHeight="false" outlineLevel="0" collapsed="false">
      <c r="R669" s="86"/>
      <c r="S669" s="210"/>
    </row>
    <row r="670" customFormat="false" ht="12.75" hidden="false" customHeight="false" outlineLevel="0" collapsed="false">
      <c r="R670" s="86"/>
      <c r="S670" s="210"/>
    </row>
    <row r="671" customFormat="false" ht="12.75" hidden="false" customHeight="false" outlineLevel="0" collapsed="false">
      <c r="R671" s="86"/>
      <c r="S671" s="210"/>
    </row>
    <row r="672" customFormat="false" ht="12.75" hidden="false" customHeight="false" outlineLevel="0" collapsed="false">
      <c r="R672" s="210"/>
      <c r="S672" s="210"/>
    </row>
    <row r="673" customFormat="false" ht="12.75" hidden="false" customHeight="false" outlineLevel="0" collapsed="false">
      <c r="R673" s="210"/>
      <c r="S673" s="210"/>
    </row>
    <row r="674" customFormat="false" ht="12.75" hidden="false" customHeight="false" outlineLevel="0" collapsed="false">
      <c r="R674" s="210"/>
      <c r="S674" s="210"/>
    </row>
    <row r="675" customFormat="false" ht="12.75" hidden="false" customHeight="false" outlineLevel="0" collapsed="false">
      <c r="R675" s="210"/>
      <c r="S675" s="210"/>
    </row>
    <row r="676" customFormat="false" ht="12.75" hidden="false" customHeight="false" outlineLevel="0" collapsed="false">
      <c r="R676" s="210"/>
      <c r="S676" s="210"/>
    </row>
    <row r="677" customFormat="false" ht="12.75" hidden="false" customHeight="false" outlineLevel="0" collapsed="false">
      <c r="R677" s="210"/>
      <c r="S677" s="210"/>
    </row>
    <row r="678" customFormat="false" ht="12.75" hidden="false" customHeight="false" outlineLevel="0" collapsed="false">
      <c r="R678" s="210"/>
      <c r="S678" s="210"/>
    </row>
    <row r="679" customFormat="false" ht="12.75" hidden="false" customHeight="false" outlineLevel="0" collapsed="false">
      <c r="R679" s="210"/>
      <c r="S679" s="210"/>
    </row>
    <row r="680" customFormat="false" ht="12.75" hidden="false" customHeight="false" outlineLevel="0" collapsed="false">
      <c r="R680" s="210"/>
      <c r="S680" s="210"/>
    </row>
    <row r="681" customFormat="false" ht="12.75" hidden="false" customHeight="false" outlineLevel="0" collapsed="false">
      <c r="R681" s="210"/>
      <c r="S681" s="210"/>
    </row>
    <row r="682" customFormat="false" ht="12.75" hidden="false" customHeight="false" outlineLevel="0" collapsed="false">
      <c r="R682" s="210"/>
      <c r="S682" s="210"/>
    </row>
    <row r="683" customFormat="false" ht="12.75" hidden="false" customHeight="false" outlineLevel="0" collapsed="false">
      <c r="R683" s="210"/>
      <c r="S683" s="210"/>
    </row>
    <row r="684" customFormat="false" ht="12.75" hidden="false" customHeight="false" outlineLevel="0" collapsed="false">
      <c r="R684" s="210"/>
      <c r="S684" s="210"/>
    </row>
    <row r="685" customFormat="false" ht="12.75" hidden="false" customHeight="false" outlineLevel="0" collapsed="false">
      <c r="R685" s="210"/>
      <c r="S685" s="210"/>
    </row>
    <row r="686" customFormat="false" ht="12.75" hidden="false" customHeight="false" outlineLevel="0" collapsed="false">
      <c r="A686" s="202"/>
      <c r="B686" s="202"/>
    </row>
    <row r="687" customFormat="false" ht="12.75" hidden="false" customHeight="false" outlineLevel="0" collapsed="false">
      <c r="A687" s="202"/>
      <c r="B687" s="202"/>
    </row>
    <row r="688" customFormat="false" ht="12.75" hidden="false" customHeight="false" outlineLevel="0" collapsed="false">
      <c r="A688" s="202"/>
      <c r="B688" s="202"/>
    </row>
    <row r="689" customFormat="false" ht="12.75" hidden="false" customHeight="false" outlineLevel="0" collapsed="false">
      <c r="A689" s="202"/>
      <c r="B689" s="202"/>
    </row>
    <row r="690" customFormat="false" ht="12.75" hidden="false" customHeight="false" outlineLevel="0" collapsed="false">
      <c r="A690" s="202"/>
      <c r="B690" s="202"/>
    </row>
    <row r="691" customFormat="false" ht="12.75" hidden="false" customHeight="false" outlineLevel="0" collapsed="false">
      <c r="A691" s="202"/>
      <c r="B691" s="202"/>
    </row>
    <row r="692" customFormat="false" ht="12.75" hidden="false" customHeight="false" outlineLevel="0" collapsed="false">
      <c r="A692" s="202"/>
      <c r="B692" s="202"/>
    </row>
    <row r="693" customFormat="false" ht="12.75" hidden="false" customHeight="false" outlineLevel="0" collapsed="false">
      <c r="A693" s="202"/>
      <c r="B693" s="202"/>
    </row>
    <row r="694" customFormat="false" ht="12.75" hidden="false" customHeight="false" outlineLevel="0" collapsed="false">
      <c r="A694" s="202"/>
      <c r="B694" s="202"/>
    </row>
    <row r="695" customFormat="false" ht="12.75" hidden="false" customHeight="false" outlineLevel="0" collapsed="false">
      <c r="A695" s="202"/>
      <c r="B695" s="202"/>
    </row>
    <row r="696" customFormat="false" ht="12.75" hidden="false" customHeight="false" outlineLevel="0" collapsed="false">
      <c r="A696" s="202"/>
      <c r="B696" s="202"/>
    </row>
    <row r="697" customFormat="false" ht="12.75" hidden="false" customHeight="false" outlineLevel="0" collapsed="false">
      <c r="A697" s="202"/>
      <c r="B697" s="202"/>
    </row>
    <row r="698" customFormat="false" ht="12.75" hidden="false" customHeight="false" outlineLevel="0" collapsed="false">
      <c r="A698" s="202"/>
      <c r="B698" s="202"/>
    </row>
    <row r="699" customFormat="false" ht="12.75" hidden="false" customHeight="false" outlineLevel="0" collapsed="false">
      <c r="A699" s="202"/>
      <c r="B699" s="202"/>
    </row>
    <row r="700" customFormat="false" ht="12.75" hidden="false" customHeight="false" outlineLevel="0" collapsed="false">
      <c r="A700" s="202"/>
      <c r="B700" s="202"/>
    </row>
    <row r="701" customFormat="false" ht="12.75" hidden="false" customHeight="false" outlineLevel="0" collapsed="false">
      <c r="A701" s="202"/>
      <c r="B701" s="202"/>
    </row>
    <row r="702" customFormat="false" ht="12.75" hidden="false" customHeight="false" outlineLevel="0" collapsed="false">
      <c r="A702" s="202"/>
      <c r="B702" s="202"/>
    </row>
    <row r="703" customFormat="false" ht="12.75" hidden="false" customHeight="false" outlineLevel="0" collapsed="false">
      <c r="A703" s="202"/>
      <c r="B703" s="202"/>
    </row>
    <row r="704" customFormat="false" ht="12.75" hidden="false" customHeight="false" outlineLevel="0" collapsed="false">
      <c r="A704" s="202"/>
      <c r="B704" s="202"/>
    </row>
    <row r="705" customFormat="false" ht="12.75" hidden="false" customHeight="false" outlineLevel="0" collapsed="false">
      <c r="A705" s="202"/>
      <c r="B705" s="202"/>
    </row>
    <row r="706" customFormat="false" ht="12.75" hidden="false" customHeight="false" outlineLevel="0" collapsed="false">
      <c r="A706" s="202"/>
      <c r="B706" s="202"/>
    </row>
    <row r="707" customFormat="false" ht="12.75" hidden="false" customHeight="false" outlineLevel="0" collapsed="false">
      <c r="A707" s="202"/>
      <c r="B707" s="202"/>
    </row>
    <row r="708" customFormat="false" ht="12.75" hidden="false" customHeight="false" outlineLevel="0" collapsed="false">
      <c r="A708" s="202"/>
      <c r="B708" s="202"/>
    </row>
    <row r="709" customFormat="false" ht="12.75" hidden="false" customHeight="false" outlineLevel="0" collapsed="false">
      <c r="A709" s="202"/>
      <c r="B709" s="202"/>
    </row>
    <row r="710" customFormat="false" ht="12.75" hidden="false" customHeight="false" outlineLevel="0" collapsed="false">
      <c r="A710" s="202"/>
      <c r="B710" s="202"/>
    </row>
    <row r="711" customFormat="false" ht="12.75" hidden="false" customHeight="false" outlineLevel="0" collapsed="false">
      <c r="A711" s="202"/>
      <c r="B711" s="202"/>
    </row>
    <row r="712" customFormat="false" ht="12.75" hidden="false" customHeight="false" outlineLevel="0" collapsed="false">
      <c r="A712" s="202"/>
      <c r="B712" s="202"/>
    </row>
    <row r="713" customFormat="false" ht="12.75" hidden="false" customHeight="false" outlineLevel="0" collapsed="false">
      <c r="A713" s="202"/>
      <c r="B713" s="202"/>
    </row>
    <row r="714" customFormat="false" ht="12.75" hidden="false" customHeight="false" outlineLevel="0" collapsed="false">
      <c r="A714" s="202"/>
      <c r="B714" s="202"/>
    </row>
    <row r="715" customFormat="false" ht="12.75" hidden="false" customHeight="false" outlineLevel="0" collapsed="false">
      <c r="A715" s="202"/>
      <c r="B715" s="202"/>
    </row>
    <row r="716" customFormat="false" ht="12.75" hidden="false" customHeight="false" outlineLevel="0" collapsed="false">
      <c r="A716" s="202"/>
      <c r="B716" s="202"/>
    </row>
    <row r="717" customFormat="false" ht="12.75" hidden="false" customHeight="false" outlineLevel="0" collapsed="false">
      <c r="A717" s="202"/>
      <c r="B717" s="202"/>
    </row>
    <row r="718" customFormat="false" ht="12.75" hidden="false" customHeight="false" outlineLevel="0" collapsed="false">
      <c r="A718" s="202"/>
      <c r="B718" s="202"/>
    </row>
    <row r="719" customFormat="false" ht="12.75" hidden="false" customHeight="false" outlineLevel="0" collapsed="false">
      <c r="A719" s="202"/>
      <c r="B719" s="202"/>
    </row>
    <row r="720" customFormat="false" ht="12.75" hidden="false" customHeight="false" outlineLevel="0" collapsed="false">
      <c r="A720" s="202"/>
      <c r="B720" s="202"/>
    </row>
    <row r="721" customFormat="false" ht="12.75" hidden="false" customHeight="false" outlineLevel="0" collapsed="false">
      <c r="A721" s="202"/>
      <c r="B721" s="202"/>
    </row>
    <row r="722" customFormat="false" ht="12.75" hidden="false" customHeight="false" outlineLevel="0" collapsed="false">
      <c r="A722" s="202"/>
      <c r="B722" s="202"/>
    </row>
    <row r="723" customFormat="false" ht="12.75" hidden="false" customHeight="false" outlineLevel="0" collapsed="false">
      <c r="A723" s="202"/>
      <c r="B723" s="202"/>
    </row>
    <row r="724" customFormat="false" ht="12.75" hidden="false" customHeight="false" outlineLevel="0" collapsed="false">
      <c r="A724" s="202"/>
      <c r="B724" s="202"/>
    </row>
    <row r="725" customFormat="false" ht="12.75" hidden="false" customHeight="false" outlineLevel="0" collapsed="false">
      <c r="A725" s="202"/>
      <c r="B725" s="202"/>
    </row>
    <row r="726" customFormat="false" ht="12.75" hidden="false" customHeight="false" outlineLevel="0" collapsed="false">
      <c r="A726" s="202"/>
      <c r="B726" s="202"/>
    </row>
    <row r="727" customFormat="false" ht="12.75" hidden="false" customHeight="false" outlineLevel="0" collapsed="false">
      <c r="A727" s="202"/>
      <c r="B727" s="202"/>
    </row>
    <row r="728" customFormat="false" ht="12.75" hidden="false" customHeight="false" outlineLevel="0" collapsed="false">
      <c r="A728" s="202"/>
      <c r="B728" s="202"/>
    </row>
    <row r="729" customFormat="false" ht="12.75" hidden="false" customHeight="false" outlineLevel="0" collapsed="false">
      <c r="A729" s="202"/>
      <c r="B729" s="202"/>
    </row>
    <row r="730" customFormat="false" ht="12.75" hidden="false" customHeight="false" outlineLevel="0" collapsed="false">
      <c r="A730" s="202"/>
      <c r="B730" s="202"/>
    </row>
    <row r="731" customFormat="false" ht="12.75" hidden="false" customHeight="false" outlineLevel="0" collapsed="false">
      <c r="A731" s="202"/>
      <c r="B731" s="202"/>
    </row>
    <row r="732" customFormat="false" ht="12.75" hidden="false" customHeight="false" outlineLevel="0" collapsed="false">
      <c r="A732" s="202"/>
      <c r="B732" s="202"/>
    </row>
    <row r="733" customFormat="false" ht="12.75" hidden="false" customHeight="false" outlineLevel="0" collapsed="false">
      <c r="A733" s="202"/>
      <c r="B733" s="202"/>
    </row>
    <row r="734" customFormat="false" ht="12.75" hidden="false" customHeight="false" outlineLevel="0" collapsed="false">
      <c r="A734" s="202"/>
      <c r="B734" s="202"/>
    </row>
    <row r="735" customFormat="false" ht="12.75" hidden="false" customHeight="false" outlineLevel="0" collapsed="false">
      <c r="A735" s="202"/>
      <c r="B735" s="202"/>
    </row>
    <row r="736" customFormat="false" ht="12.75" hidden="false" customHeight="false" outlineLevel="0" collapsed="false">
      <c r="A736" s="202"/>
      <c r="B736" s="202"/>
    </row>
    <row r="737" customFormat="false" ht="12.75" hidden="false" customHeight="false" outlineLevel="0" collapsed="false">
      <c r="A737" s="202"/>
      <c r="B737" s="202"/>
    </row>
    <row r="738" customFormat="false" ht="12.75" hidden="false" customHeight="false" outlineLevel="0" collapsed="false">
      <c r="A738" s="202"/>
      <c r="B738" s="202"/>
    </row>
    <row r="739" customFormat="false" ht="12.75" hidden="false" customHeight="false" outlineLevel="0" collapsed="false">
      <c r="A739" s="202"/>
      <c r="B739" s="202"/>
    </row>
    <row r="740" customFormat="false" ht="12.75" hidden="false" customHeight="false" outlineLevel="0" collapsed="false">
      <c r="A740" s="202"/>
      <c r="B740" s="202"/>
    </row>
    <row r="741" customFormat="false" ht="12.75" hidden="false" customHeight="false" outlineLevel="0" collapsed="false">
      <c r="A741" s="202"/>
      <c r="B741" s="202"/>
    </row>
    <row r="742" customFormat="false" ht="12.75" hidden="false" customHeight="false" outlineLevel="0" collapsed="false">
      <c r="A742" s="202"/>
      <c r="B742" s="202"/>
    </row>
    <row r="743" customFormat="false" ht="12.75" hidden="false" customHeight="false" outlineLevel="0" collapsed="false">
      <c r="A743" s="202"/>
      <c r="B743" s="202"/>
    </row>
    <row r="744" customFormat="false" ht="12.75" hidden="false" customHeight="false" outlineLevel="0" collapsed="false">
      <c r="A744" s="202"/>
      <c r="B744" s="202"/>
    </row>
    <row r="745" customFormat="false" ht="12.75" hidden="false" customHeight="false" outlineLevel="0" collapsed="false">
      <c r="A745" s="202"/>
      <c r="B745" s="202"/>
    </row>
    <row r="746" customFormat="false" ht="12.75" hidden="false" customHeight="false" outlineLevel="0" collapsed="false">
      <c r="A746" s="202"/>
      <c r="B746" s="202"/>
    </row>
    <row r="747" customFormat="false" ht="12.75" hidden="false" customHeight="false" outlineLevel="0" collapsed="false">
      <c r="A747" s="202"/>
      <c r="B747" s="202"/>
    </row>
    <row r="748" customFormat="false" ht="12.75" hidden="false" customHeight="false" outlineLevel="0" collapsed="false">
      <c r="A748" s="202"/>
      <c r="B748" s="202"/>
    </row>
    <row r="749" customFormat="false" ht="12.75" hidden="false" customHeight="false" outlineLevel="0" collapsed="false">
      <c r="A749" s="202"/>
      <c r="B749" s="202"/>
    </row>
    <row r="750" customFormat="false" ht="12.75" hidden="false" customHeight="false" outlineLevel="0" collapsed="false">
      <c r="A750" s="202"/>
      <c r="B750" s="202"/>
    </row>
    <row r="751" customFormat="false" ht="12.75" hidden="false" customHeight="false" outlineLevel="0" collapsed="false">
      <c r="A751" s="202"/>
      <c r="B751" s="202"/>
    </row>
    <row r="752" customFormat="false" ht="12.75" hidden="false" customHeight="false" outlineLevel="0" collapsed="false">
      <c r="A752" s="202"/>
      <c r="B752" s="202"/>
    </row>
    <row r="753" customFormat="false" ht="12.75" hidden="false" customHeight="false" outlineLevel="0" collapsed="false">
      <c r="A753" s="202"/>
      <c r="B753" s="202"/>
    </row>
    <row r="754" customFormat="false" ht="12.75" hidden="false" customHeight="false" outlineLevel="0" collapsed="false">
      <c r="A754" s="202"/>
      <c r="B754" s="202"/>
    </row>
    <row r="755" customFormat="false" ht="12.75" hidden="false" customHeight="false" outlineLevel="0" collapsed="false">
      <c r="A755" s="202"/>
      <c r="B755" s="202"/>
    </row>
    <row r="756" customFormat="false" ht="12.75" hidden="false" customHeight="false" outlineLevel="0" collapsed="false">
      <c r="A756" s="202"/>
      <c r="B756" s="202"/>
    </row>
    <row r="757" customFormat="false" ht="12.75" hidden="false" customHeight="false" outlineLevel="0" collapsed="false">
      <c r="A757" s="202"/>
      <c r="B757" s="202"/>
    </row>
    <row r="758" customFormat="false" ht="12.75" hidden="false" customHeight="false" outlineLevel="0" collapsed="false">
      <c r="A758" s="202"/>
      <c r="B758" s="202"/>
    </row>
    <row r="759" customFormat="false" ht="12.75" hidden="false" customHeight="false" outlineLevel="0" collapsed="false">
      <c r="A759" s="202"/>
      <c r="B759" s="202"/>
    </row>
    <row r="760" customFormat="false" ht="12.75" hidden="false" customHeight="false" outlineLevel="0" collapsed="false">
      <c r="A760" s="202"/>
      <c r="B760" s="202"/>
    </row>
    <row r="761" customFormat="false" ht="12.75" hidden="false" customHeight="false" outlineLevel="0" collapsed="false">
      <c r="A761" s="202"/>
      <c r="B761" s="202"/>
    </row>
    <row r="762" customFormat="false" ht="12.75" hidden="false" customHeight="false" outlineLevel="0" collapsed="false">
      <c r="A762" s="202"/>
      <c r="B762" s="202"/>
    </row>
    <row r="763" customFormat="false" ht="12.75" hidden="false" customHeight="false" outlineLevel="0" collapsed="false">
      <c r="A763" s="202"/>
      <c r="B763" s="202"/>
    </row>
    <row r="764" customFormat="false" ht="12.75" hidden="false" customHeight="false" outlineLevel="0" collapsed="false">
      <c r="A764" s="202"/>
      <c r="B764" s="202"/>
    </row>
    <row r="765" customFormat="false" ht="12.75" hidden="false" customHeight="false" outlineLevel="0" collapsed="false">
      <c r="A765" s="202"/>
      <c r="B765" s="202"/>
    </row>
    <row r="766" customFormat="false" ht="12.75" hidden="false" customHeight="false" outlineLevel="0" collapsed="false">
      <c r="A766" s="202"/>
      <c r="B766" s="202"/>
    </row>
    <row r="767" customFormat="false" ht="12.75" hidden="false" customHeight="false" outlineLevel="0" collapsed="false">
      <c r="A767" s="202"/>
      <c r="B767" s="202"/>
    </row>
    <row r="768" customFormat="false" ht="12.75" hidden="false" customHeight="false" outlineLevel="0" collapsed="false">
      <c r="A768" s="202"/>
      <c r="B768" s="202"/>
    </row>
    <row r="769" customFormat="false" ht="12.75" hidden="false" customHeight="false" outlineLevel="0" collapsed="false">
      <c r="A769" s="202"/>
      <c r="B769" s="202"/>
    </row>
    <row r="770" customFormat="false" ht="12.75" hidden="false" customHeight="false" outlineLevel="0" collapsed="false">
      <c r="A770" s="202"/>
      <c r="B770" s="202"/>
    </row>
    <row r="771" customFormat="false" ht="12.75" hidden="false" customHeight="false" outlineLevel="0" collapsed="false">
      <c r="A771" s="202"/>
      <c r="B771" s="202"/>
    </row>
    <row r="772" customFormat="false" ht="12.75" hidden="false" customHeight="false" outlineLevel="0" collapsed="false">
      <c r="A772" s="202"/>
      <c r="B772" s="202"/>
    </row>
    <row r="773" customFormat="false" ht="12.75" hidden="false" customHeight="false" outlineLevel="0" collapsed="false">
      <c r="A773" s="202"/>
      <c r="B773" s="202"/>
    </row>
    <row r="774" customFormat="false" ht="12.75" hidden="false" customHeight="false" outlineLevel="0" collapsed="false">
      <c r="A774" s="202"/>
      <c r="B774" s="202"/>
    </row>
    <row r="775" customFormat="false" ht="12.75" hidden="false" customHeight="false" outlineLevel="0" collapsed="false">
      <c r="A775" s="202"/>
      <c r="B775" s="202"/>
    </row>
    <row r="776" customFormat="false" ht="12.75" hidden="false" customHeight="false" outlineLevel="0" collapsed="false">
      <c r="A776" s="202"/>
      <c r="B776" s="202"/>
    </row>
    <row r="777" customFormat="false" ht="12.75" hidden="false" customHeight="false" outlineLevel="0" collapsed="false">
      <c r="A777" s="202"/>
      <c r="B777" s="202"/>
    </row>
    <row r="778" customFormat="false" ht="12.75" hidden="false" customHeight="false" outlineLevel="0" collapsed="false">
      <c r="A778" s="202"/>
      <c r="B778" s="202"/>
    </row>
    <row r="779" customFormat="false" ht="12.75" hidden="false" customHeight="false" outlineLevel="0" collapsed="false">
      <c r="A779" s="202"/>
      <c r="B779" s="202"/>
    </row>
    <row r="780" customFormat="false" ht="12.75" hidden="false" customHeight="false" outlineLevel="0" collapsed="false">
      <c r="A780" s="202"/>
      <c r="B780" s="202"/>
    </row>
    <row r="781" customFormat="false" ht="12.75" hidden="false" customHeight="false" outlineLevel="0" collapsed="false">
      <c r="A781" s="202"/>
      <c r="B781" s="202"/>
    </row>
    <row r="782" customFormat="false" ht="12.75" hidden="false" customHeight="false" outlineLevel="0" collapsed="false">
      <c r="A782" s="202"/>
      <c r="B782" s="202"/>
    </row>
    <row r="783" customFormat="false" ht="12.75" hidden="false" customHeight="false" outlineLevel="0" collapsed="false">
      <c r="A783" s="202"/>
      <c r="B783" s="202"/>
    </row>
    <row r="784" customFormat="false" ht="12.75" hidden="false" customHeight="false" outlineLevel="0" collapsed="false">
      <c r="A784" s="202"/>
      <c r="B784" s="202"/>
    </row>
    <row r="785" customFormat="false" ht="12.75" hidden="false" customHeight="false" outlineLevel="0" collapsed="false">
      <c r="A785" s="202"/>
      <c r="B785" s="202"/>
    </row>
    <row r="786" customFormat="false" ht="12.75" hidden="false" customHeight="false" outlineLevel="0" collapsed="false">
      <c r="A786" s="202"/>
      <c r="B786" s="202"/>
    </row>
    <row r="787" customFormat="false" ht="12.75" hidden="false" customHeight="false" outlineLevel="0" collapsed="false">
      <c r="A787" s="202"/>
      <c r="B787" s="202"/>
    </row>
    <row r="788" customFormat="false" ht="12.75" hidden="false" customHeight="false" outlineLevel="0" collapsed="false">
      <c r="A788" s="202"/>
      <c r="B788" s="202"/>
    </row>
    <row r="789" customFormat="false" ht="12.75" hidden="false" customHeight="false" outlineLevel="0" collapsed="false">
      <c r="A789" s="202"/>
      <c r="B789" s="202"/>
    </row>
    <row r="790" customFormat="false" ht="12.75" hidden="false" customHeight="false" outlineLevel="0" collapsed="false">
      <c r="A790" s="202"/>
      <c r="B790" s="202"/>
    </row>
    <row r="791" customFormat="false" ht="12.75" hidden="false" customHeight="false" outlineLevel="0" collapsed="false">
      <c r="A791" s="202"/>
      <c r="B791" s="202"/>
    </row>
    <row r="792" customFormat="false" ht="12.75" hidden="false" customHeight="false" outlineLevel="0" collapsed="false">
      <c r="A792" s="202"/>
      <c r="B792" s="202"/>
    </row>
    <row r="793" customFormat="false" ht="12.75" hidden="false" customHeight="false" outlineLevel="0" collapsed="false">
      <c r="A793" s="202"/>
      <c r="B793" s="202"/>
    </row>
    <row r="794" customFormat="false" ht="12.75" hidden="false" customHeight="false" outlineLevel="0" collapsed="false">
      <c r="A794" s="202"/>
      <c r="B794" s="202"/>
    </row>
    <row r="795" customFormat="false" ht="12.75" hidden="false" customHeight="false" outlineLevel="0" collapsed="false">
      <c r="A795" s="202"/>
      <c r="B795" s="202"/>
    </row>
    <row r="796" customFormat="false" ht="12.75" hidden="false" customHeight="false" outlineLevel="0" collapsed="false">
      <c r="A796" s="202"/>
      <c r="B796" s="202"/>
    </row>
    <row r="797" customFormat="false" ht="12.75" hidden="false" customHeight="false" outlineLevel="0" collapsed="false">
      <c r="A797" s="202"/>
      <c r="B797" s="202"/>
    </row>
    <row r="798" customFormat="false" ht="12.75" hidden="false" customHeight="false" outlineLevel="0" collapsed="false">
      <c r="A798" s="202"/>
      <c r="B798" s="202"/>
    </row>
    <row r="799" customFormat="false" ht="12.75" hidden="false" customHeight="false" outlineLevel="0" collapsed="false">
      <c r="A799" s="202"/>
      <c r="B799" s="202"/>
    </row>
    <row r="800" customFormat="false" ht="12.75" hidden="false" customHeight="false" outlineLevel="0" collapsed="false">
      <c r="A800" s="202"/>
      <c r="B800" s="202"/>
    </row>
    <row r="801" customFormat="false" ht="12.75" hidden="false" customHeight="false" outlineLevel="0" collapsed="false">
      <c r="A801" s="202"/>
      <c r="B801" s="202"/>
    </row>
    <row r="802" customFormat="false" ht="12.75" hidden="false" customHeight="false" outlineLevel="0" collapsed="false">
      <c r="A802" s="202"/>
      <c r="B802" s="202"/>
    </row>
    <row r="803" customFormat="false" ht="12.75" hidden="false" customHeight="false" outlineLevel="0" collapsed="false">
      <c r="A803" s="202"/>
      <c r="B803" s="202"/>
    </row>
    <row r="804" customFormat="false" ht="12.75" hidden="false" customHeight="false" outlineLevel="0" collapsed="false">
      <c r="A804" s="202"/>
      <c r="B804" s="202"/>
    </row>
    <row r="805" customFormat="false" ht="12.75" hidden="false" customHeight="false" outlineLevel="0" collapsed="false">
      <c r="A805" s="202"/>
      <c r="B805" s="202"/>
    </row>
    <row r="806" customFormat="false" ht="12.75" hidden="false" customHeight="false" outlineLevel="0" collapsed="false">
      <c r="A806" s="202"/>
      <c r="B806" s="202"/>
    </row>
    <row r="807" customFormat="false" ht="12.75" hidden="false" customHeight="false" outlineLevel="0" collapsed="false">
      <c r="A807" s="202"/>
      <c r="B807" s="202"/>
    </row>
    <row r="808" customFormat="false" ht="12.75" hidden="false" customHeight="false" outlineLevel="0" collapsed="false">
      <c r="A808" s="202"/>
      <c r="B808" s="202"/>
    </row>
    <row r="809" customFormat="false" ht="12.75" hidden="false" customHeight="false" outlineLevel="0" collapsed="false">
      <c r="A809" s="202"/>
      <c r="B809" s="202"/>
    </row>
    <row r="810" customFormat="false" ht="12.75" hidden="false" customHeight="false" outlineLevel="0" collapsed="false">
      <c r="A810" s="202"/>
      <c r="B810" s="202"/>
    </row>
    <row r="811" customFormat="false" ht="12.75" hidden="false" customHeight="false" outlineLevel="0" collapsed="false">
      <c r="A811" s="202"/>
      <c r="B811" s="202"/>
    </row>
    <row r="812" customFormat="false" ht="12.75" hidden="false" customHeight="false" outlineLevel="0" collapsed="false">
      <c r="A812" s="202"/>
      <c r="B812" s="202"/>
    </row>
    <row r="813" customFormat="false" ht="12.75" hidden="false" customHeight="false" outlineLevel="0" collapsed="false">
      <c r="A813" s="202"/>
      <c r="B813" s="202"/>
    </row>
    <row r="814" customFormat="false" ht="12.75" hidden="false" customHeight="false" outlineLevel="0" collapsed="false">
      <c r="A814" s="202"/>
      <c r="B814" s="202"/>
    </row>
    <row r="815" customFormat="false" ht="12.75" hidden="false" customHeight="false" outlineLevel="0" collapsed="false">
      <c r="A815" s="202"/>
      <c r="B815" s="202"/>
    </row>
    <row r="816" customFormat="false" ht="12.75" hidden="false" customHeight="false" outlineLevel="0" collapsed="false">
      <c r="A816" s="202"/>
      <c r="B816" s="202"/>
    </row>
    <row r="817" customFormat="false" ht="12.75" hidden="false" customHeight="false" outlineLevel="0" collapsed="false">
      <c r="A817" s="202"/>
      <c r="B817" s="202"/>
    </row>
    <row r="818" customFormat="false" ht="12.75" hidden="false" customHeight="false" outlineLevel="0" collapsed="false">
      <c r="A818" s="202"/>
      <c r="B818" s="202"/>
    </row>
    <row r="819" customFormat="false" ht="12.75" hidden="false" customHeight="false" outlineLevel="0" collapsed="false">
      <c r="A819" s="202"/>
      <c r="B819" s="202"/>
    </row>
    <row r="820" customFormat="false" ht="12.75" hidden="false" customHeight="false" outlineLevel="0" collapsed="false">
      <c r="A820" s="202"/>
      <c r="B820" s="202"/>
    </row>
    <row r="821" customFormat="false" ht="12.75" hidden="false" customHeight="false" outlineLevel="0" collapsed="false">
      <c r="A821" s="202"/>
      <c r="B821" s="202"/>
    </row>
    <row r="822" customFormat="false" ht="12.75" hidden="false" customHeight="false" outlineLevel="0" collapsed="false">
      <c r="A822" s="202"/>
      <c r="B822" s="202"/>
    </row>
    <row r="823" customFormat="false" ht="12.75" hidden="false" customHeight="false" outlineLevel="0" collapsed="false">
      <c r="A823" s="202"/>
      <c r="B823" s="202"/>
    </row>
    <row r="824" customFormat="false" ht="12.75" hidden="false" customHeight="false" outlineLevel="0" collapsed="false">
      <c r="A824" s="202"/>
      <c r="B824" s="202"/>
    </row>
    <row r="825" customFormat="false" ht="12.75" hidden="false" customHeight="false" outlineLevel="0" collapsed="false">
      <c r="A825" s="202"/>
      <c r="B825" s="202"/>
    </row>
    <row r="826" customFormat="false" ht="12.75" hidden="false" customHeight="false" outlineLevel="0" collapsed="false">
      <c r="A826" s="202"/>
      <c r="B826" s="202"/>
    </row>
    <row r="827" customFormat="false" ht="12.75" hidden="false" customHeight="false" outlineLevel="0" collapsed="false">
      <c r="A827" s="202"/>
      <c r="B827" s="202"/>
    </row>
    <row r="828" customFormat="false" ht="12.75" hidden="false" customHeight="false" outlineLevel="0" collapsed="false">
      <c r="A828" s="202"/>
      <c r="B828" s="202"/>
    </row>
    <row r="829" customFormat="false" ht="12.75" hidden="false" customHeight="false" outlineLevel="0" collapsed="false">
      <c r="A829" s="202"/>
      <c r="B829" s="202"/>
    </row>
    <row r="830" customFormat="false" ht="12.75" hidden="false" customHeight="false" outlineLevel="0" collapsed="false">
      <c r="A830" s="202"/>
      <c r="B830" s="202"/>
    </row>
    <row r="831" customFormat="false" ht="12.75" hidden="false" customHeight="false" outlineLevel="0" collapsed="false">
      <c r="A831" s="202"/>
      <c r="B831" s="202"/>
    </row>
    <row r="832" customFormat="false" ht="12.75" hidden="false" customHeight="false" outlineLevel="0" collapsed="false">
      <c r="A832" s="202"/>
      <c r="B832" s="202"/>
    </row>
    <row r="833" customFormat="false" ht="12.75" hidden="false" customHeight="false" outlineLevel="0" collapsed="false">
      <c r="A833" s="202"/>
      <c r="B833" s="202"/>
    </row>
    <row r="834" customFormat="false" ht="12.75" hidden="false" customHeight="false" outlineLevel="0" collapsed="false">
      <c r="A834" s="202"/>
      <c r="B834" s="202"/>
    </row>
    <row r="835" customFormat="false" ht="12.75" hidden="false" customHeight="false" outlineLevel="0" collapsed="false">
      <c r="A835" s="202"/>
      <c r="B835" s="202"/>
    </row>
    <row r="836" customFormat="false" ht="12.75" hidden="false" customHeight="false" outlineLevel="0" collapsed="false">
      <c r="A836" s="202"/>
      <c r="B836" s="202"/>
    </row>
    <row r="837" customFormat="false" ht="12.75" hidden="false" customHeight="false" outlineLevel="0" collapsed="false">
      <c r="A837" s="202"/>
      <c r="B837" s="202"/>
    </row>
    <row r="838" customFormat="false" ht="12.75" hidden="false" customHeight="false" outlineLevel="0" collapsed="false">
      <c r="A838" s="202"/>
      <c r="B838" s="202"/>
    </row>
    <row r="839" customFormat="false" ht="12.75" hidden="false" customHeight="false" outlineLevel="0" collapsed="false">
      <c r="A839" s="202"/>
      <c r="B839" s="202"/>
    </row>
    <row r="840" customFormat="false" ht="12.75" hidden="false" customHeight="false" outlineLevel="0" collapsed="false">
      <c r="A840" s="202"/>
      <c r="B840" s="202"/>
    </row>
    <row r="841" customFormat="false" ht="12.75" hidden="false" customHeight="false" outlineLevel="0" collapsed="false">
      <c r="A841" s="202"/>
      <c r="B841" s="202"/>
    </row>
    <row r="842" customFormat="false" ht="12.75" hidden="false" customHeight="false" outlineLevel="0" collapsed="false">
      <c r="A842" s="202"/>
      <c r="B842" s="202"/>
    </row>
    <row r="843" customFormat="false" ht="12.75" hidden="false" customHeight="false" outlineLevel="0" collapsed="false">
      <c r="A843" s="202"/>
      <c r="B843" s="202"/>
    </row>
    <row r="844" customFormat="false" ht="12.75" hidden="false" customHeight="false" outlineLevel="0" collapsed="false">
      <c r="A844" s="202"/>
      <c r="B844" s="202"/>
    </row>
    <row r="845" customFormat="false" ht="12.75" hidden="false" customHeight="false" outlineLevel="0" collapsed="false">
      <c r="A845" s="202"/>
      <c r="B845" s="202"/>
    </row>
    <row r="846" customFormat="false" ht="12.75" hidden="false" customHeight="false" outlineLevel="0" collapsed="false">
      <c r="A846" s="202"/>
      <c r="B846" s="202"/>
    </row>
    <row r="847" customFormat="false" ht="12.75" hidden="false" customHeight="false" outlineLevel="0" collapsed="false">
      <c r="A847" s="202"/>
      <c r="B847" s="202"/>
    </row>
    <row r="848" customFormat="false" ht="12.75" hidden="false" customHeight="false" outlineLevel="0" collapsed="false">
      <c r="A848" s="202"/>
      <c r="B848" s="202"/>
    </row>
    <row r="849" customFormat="false" ht="12.75" hidden="false" customHeight="false" outlineLevel="0" collapsed="false">
      <c r="A849" s="202"/>
      <c r="B849" s="202"/>
    </row>
    <row r="850" customFormat="false" ht="12.75" hidden="false" customHeight="false" outlineLevel="0" collapsed="false">
      <c r="A850" s="202"/>
      <c r="B850" s="202"/>
    </row>
    <row r="851" customFormat="false" ht="12.75" hidden="false" customHeight="false" outlineLevel="0" collapsed="false">
      <c r="A851" s="202"/>
      <c r="B851" s="202"/>
    </row>
    <row r="852" customFormat="false" ht="12.75" hidden="false" customHeight="false" outlineLevel="0" collapsed="false">
      <c r="A852" s="202"/>
      <c r="B852" s="202"/>
    </row>
    <row r="853" customFormat="false" ht="12.75" hidden="false" customHeight="false" outlineLevel="0" collapsed="false">
      <c r="A853" s="202"/>
      <c r="B853" s="202"/>
    </row>
    <row r="854" customFormat="false" ht="12.75" hidden="false" customHeight="false" outlineLevel="0" collapsed="false">
      <c r="A854" s="202"/>
      <c r="B854" s="202"/>
    </row>
    <row r="855" customFormat="false" ht="12.75" hidden="false" customHeight="false" outlineLevel="0" collapsed="false">
      <c r="A855" s="202"/>
      <c r="B855" s="202"/>
    </row>
    <row r="856" customFormat="false" ht="12.75" hidden="false" customHeight="false" outlineLevel="0" collapsed="false">
      <c r="A856" s="202"/>
      <c r="B856" s="202"/>
    </row>
    <row r="857" customFormat="false" ht="12.75" hidden="false" customHeight="false" outlineLevel="0" collapsed="false">
      <c r="A857" s="202"/>
      <c r="B857" s="202"/>
    </row>
    <row r="858" customFormat="false" ht="12.75" hidden="false" customHeight="false" outlineLevel="0" collapsed="false">
      <c r="A858" s="202"/>
      <c r="B858" s="202"/>
    </row>
    <row r="859" customFormat="false" ht="12.75" hidden="false" customHeight="false" outlineLevel="0" collapsed="false">
      <c r="A859" s="202"/>
      <c r="B859" s="202"/>
    </row>
    <row r="860" customFormat="false" ht="12.75" hidden="false" customHeight="false" outlineLevel="0" collapsed="false">
      <c r="A860" s="202"/>
      <c r="B860" s="202"/>
    </row>
    <row r="861" customFormat="false" ht="12.75" hidden="false" customHeight="false" outlineLevel="0" collapsed="false">
      <c r="A861" s="202"/>
      <c r="B861" s="202"/>
    </row>
    <row r="862" customFormat="false" ht="12.75" hidden="false" customHeight="false" outlineLevel="0" collapsed="false">
      <c r="A862" s="202"/>
      <c r="B862" s="202"/>
    </row>
    <row r="863" customFormat="false" ht="12.75" hidden="false" customHeight="false" outlineLevel="0" collapsed="false">
      <c r="A863" s="202"/>
      <c r="B863" s="202"/>
    </row>
    <row r="864" customFormat="false" ht="12.75" hidden="false" customHeight="false" outlineLevel="0" collapsed="false">
      <c r="A864" s="202"/>
      <c r="B864" s="202"/>
    </row>
    <row r="865" customFormat="false" ht="12.75" hidden="false" customHeight="false" outlineLevel="0" collapsed="false">
      <c r="A865" s="202"/>
      <c r="B865" s="202"/>
    </row>
    <row r="866" customFormat="false" ht="12.75" hidden="false" customHeight="false" outlineLevel="0" collapsed="false">
      <c r="A866" s="202"/>
      <c r="B866" s="202"/>
    </row>
    <row r="867" customFormat="false" ht="12.75" hidden="false" customHeight="false" outlineLevel="0" collapsed="false">
      <c r="A867" s="202"/>
      <c r="B867" s="202"/>
    </row>
    <row r="868" customFormat="false" ht="12.75" hidden="false" customHeight="false" outlineLevel="0" collapsed="false">
      <c r="A868" s="202"/>
      <c r="B868" s="202"/>
    </row>
    <row r="869" customFormat="false" ht="12.75" hidden="false" customHeight="false" outlineLevel="0" collapsed="false">
      <c r="A869" s="202"/>
      <c r="B869" s="202"/>
    </row>
    <row r="870" customFormat="false" ht="12.75" hidden="false" customHeight="false" outlineLevel="0" collapsed="false">
      <c r="A870" s="202"/>
      <c r="B870" s="202"/>
    </row>
    <row r="871" customFormat="false" ht="12.75" hidden="false" customHeight="false" outlineLevel="0" collapsed="false">
      <c r="A871" s="202"/>
      <c r="B871" s="202"/>
    </row>
    <row r="872" customFormat="false" ht="12.75" hidden="false" customHeight="false" outlineLevel="0" collapsed="false">
      <c r="A872" s="202"/>
      <c r="B872" s="202"/>
    </row>
    <row r="873" customFormat="false" ht="12.75" hidden="false" customHeight="false" outlineLevel="0" collapsed="false">
      <c r="A873" s="202"/>
      <c r="B873" s="202"/>
    </row>
    <row r="874" customFormat="false" ht="12.75" hidden="false" customHeight="false" outlineLevel="0" collapsed="false">
      <c r="A874" s="202"/>
      <c r="B874" s="202"/>
    </row>
    <row r="875" customFormat="false" ht="12.75" hidden="false" customHeight="false" outlineLevel="0" collapsed="false">
      <c r="A875" s="202"/>
      <c r="B875" s="202"/>
    </row>
    <row r="876" customFormat="false" ht="12.75" hidden="false" customHeight="false" outlineLevel="0" collapsed="false">
      <c r="A876" s="202"/>
      <c r="B876" s="202"/>
    </row>
    <row r="877" customFormat="false" ht="12.75" hidden="false" customHeight="false" outlineLevel="0" collapsed="false">
      <c r="A877" s="202"/>
      <c r="B877" s="202"/>
    </row>
    <row r="878" customFormat="false" ht="12.75" hidden="false" customHeight="false" outlineLevel="0" collapsed="false">
      <c r="A878" s="202"/>
      <c r="B878" s="202"/>
    </row>
    <row r="879" customFormat="false" ht="12.75" hidden="false" customHeight="false" outlineLevel="0" collapsed="false">
      <c r="A879" s="202"/>
      <c r="B879" s="202"/>
    </row>
    <row r="880" customFormat="false" ht="12.75" hidden="false" customHeight="false" outlineLevel="0" collapsed="false">
      <c r="A880" s="202"/>
      <c r="B880" s="202"/>
    </row>
    <row r="881" customFormat="false" ht="12.75" hidden="false" customHeight="false" outlineLevel="0" collapsed="false">
      <c r="A881" s="202"/>
      <c r="B881" s="202"/>
    </row>
    <row r="882" customFormat="false" ht="12.75" hidden="false" customHeight="false" outlineLevel="0" collapsed="false">
      <c r="A882" s="202"/>
      <c r="B882" s="202"/>
    </row>
    <row r="883" customFormat="false" ht="12.75" hidden="false" customHeight="false" outlineLevel="0" collapsed="false">
      <c r="A883" s="202"/>
      <c r="B883" s="202"/>
    </row>
    <row r="884" customFormat="false" ht="12.75" hidden="false" customHeight="false" outlineLevel="0" collapsed="false">
      <c r="A884" s="202"/>
      <c r="B884" s="202"/>
    </row>
    <row r="885" customFormat="false" ht="12.75" hidden="false" customHeight="false" outlineLevel="0" collapsed="false">
      <c r="A885" s="202"/>
      <c r="B885" s="202"/>
    </row>
    <row r="886" customFormat="false" ht="12.75" hidden="false" customHeight="false" outlineLevel="0" collapsed="false">
      <c r="A886" s="202"/>
      <c r="B886" s="202"/>
    </row>
    <row r="887" customFormat="false" ht="12.75" hidden="false" customHeight="false" outlineLevel="0" collapsed="false">
      <c r="A887" s="202"/>
      <c r="B887" s="202"/>
    </row>
    <row r="888" customFormat="false" ht="12.75" hidden="false" customHeight="false" outlineLevel="0" collapsed="false">
      <c r="A888" s="202"/>
      <c r="B888" s="202"/>
    </row>
    <row r="889" customFormat="false" ht="12.75" hidden="false" customHeight="false" outlineLevel="0" collapsed="false">
      <c r="A889" s="202"/>
      <c r="B889" s="202"/>
    </row>
    <row r="890" customFormat="false" ht="12.75" hidden="false" customHeight="false" outlineLevel="0" collapsed="false">
      <c r="A890" s="202"/>
      <c r="B890" s="202"/>
    </row>
    <row r="891" customFormat="false" ht="12.75" hidden="false" customHeight="false" outlineLevel="0" collapsed="false">
      <c r="A891" s="202"/>
      <c r="B891" s="202"/>
    </row>
    <row r="892" customFormat="false" ht="12.75" hidden="false" customHeight="false" outlineLevel="0" collapsed="false">
      <c r="A892" s="202"/>
      <c r="B892" s="202"/>
    </row>
    <row r="893" customFormat="false" ht="12.75" hidden="false" customHeight="false" outlineLevel="0" collapsed="false">
      <c r="A893" s="202"/>
      <c r="B893" s="202"/>
    </row>
    <row r="894" customFormat="false" ht="12.75" hidden="false" customHeight="false" outlineLevel="0" collapsed="false">
      <c r="A894" s="202"/>
      <c r="B894" s="202"/>
    </row>
    <row r="895" customFormat="false" ht="12.75" hidden="false" customHeight="false" outlineLevel="0" collapsed="false">
      <c r="A895" s="202"/>
      <c r="B895" s="202"/>
    </row>
    <row r="896" customFormat="false" ht="12.75" hidden="false" customHeight="false" outlineLevel="0" collapsed="false">
      <c r="A896" s="202"/>
      <c r="B896" s="202"/>
    </row>
    <row r="897" customFormat="false" ht="12.75" hidden="false" customHeight="false" outlineLevel="0" collapsed="false">
      <c r="A897" s="202"/>
      <c r="B897" s="202"/>
    </row>
    <row r="898" customFormat="false" ht="12.75" hidden="false" customHeight="false" outlineLevel="0" collapsed="false">
      <c r="A898" s="202"/>
      <c r="B898" s="202"/>
    </row>
    <row r="899" customFormat="false" ht="12.75" hidden="false" customHeight="false" outlineLevel="0" collapsed="false">
      <c r="A899" s="202"/>
      <c r="B899" s="202"/>
    </row>
    <row r="900" customFormat="false" ht="12.75" hidden="false" customHeight="false" outlineLevel="0" collapsed="false">
      <c r="A900" s="202"/>
      <c r="B900" s="202"/>
    </row>
    <row r="901" customFormat="false" ht="12.75" hidden="false" customHeight="false" outlineLevel="0" collapsed="false">
      <c r="A901" s="202"/>
      <c r="B901" s="202"/>
    </row>
    <row r="902" customFormat="false" ht="12.75" hidden="false" customHeight="false" outlineLevel="0" collapsed="false">
      <c r="A902" s="202"/>
      <c r="B902" s="202"/>
    </row>
    <row r="903" customFormat="false" ht="12.75" hidden="false" customHeight="false" outlineLevel="0" collapsed="false">
      <c r="A903" s="202"/>
      <c r="B903" s="202"/>
    </row>
    <row r="904" customFormat="false" ht="12.75" hidden="false" customHeight="false" outlineLevel="0" collapsed="false">
      <c r="A904" s="202"/>
      <c r="B904" s="202"/>
    </row>
    <row r="905" customFormat="false" ht="12.75" hidden="false" customHeight="false" outlineLevel="0" collapsed="false">
      <c r="A905" s="202"/>
      <c r="B905" s="202"/>
    </row>
    <row r="906" customFormat="false" ht="12.75" hidden="false" customHeight="false" outlineLevel="0" collapsed="false">
      <c r="A906" s="202"/>
      <c r="B906" s="202"/>
    </row>
    <row r="907" customFormat="false" ht="12.75" hidden="false" customHeight="false" outlineLevel="0" collapsed="false">
      <c r="A907" s="202"/>
      <c r="B907" s="202"/>
    </row>
    <row r="908" customFormat="false" ht="12.75" hidden="false" customHeight="false" outlineLevel="0" collapsed="false">
      <c r="A908" s="202"/>
      <c r="B908" s="202"/>
    </row>
    <row r="909" customFormat="false" ht="12.75" hidden="false" customHeight="false" outlineLevel="0" collapsed="false">
      <c r="A909" s="202"/>
      <c r="B909" s="202"/>
    </row>
    <row r="910" customFormat="false" ht="12.75" hidden="false" customHeight="false" outlineLevel="0" collapsed="false">
      <c r="A910" s="202"/>
      <c r="B910" s="202"/>
    </row>
    <row r="911" customFormat="false" ht="12.75" hidden="false" customHeight="false" outlineLevel="0" collapsed="false">
      <c r="A911" s="202"/>
      <c r="B911" s="202"/>
    </row>
    <row r="912" customFormat="false" ht="12.75" hidden="false" customHeight="false" outlineLevel="0" collapsed="false">
      <c r="A912" s="202"/>
      <c r="B912" s="202"/>
    </row>
    <row r="913" customFormat="false" ht="12.75" hidden="false" customHeight="false" outlineLevel="0" collapsed="false">
      <c r="A913" s="202"/>
      <c r="B913" s="202"/>
    </row>
    <row r="914" customFormat="false" ht="12.75" hidden="false" customHeight="false" outlineLevel="0" collapsed="false">
      <c r="A914" s="202"/>
      <c r="B914" s="202"/>
    </row>
    <row r="915" customFormat="false" ht="12.75" hidden="false" customHeight="false" outlineLevel="0" collapsed="false">
      <c r="A915" s="202"/>
      <c r="B915" s="202"/>
    </row>
    <row r="916" customFormat="false" ht="12.75" hidden="false" customHeight="false" outlineLevel="0" collapsed="false">
      <c r="A916" s="202"/>
      <c r="B916" s="202"/>
    </row>
    <row r="917" customFormat="false" ht="12.75" hidden="false" customHeight="false" outlineLevel="0" collapsed="false">
      <c r="A917" s="202"/>
      <c r="B917" s="202"/>
    </row>
    <row r="918" customFormat="false" ht="12.75" hidden="false" customHeight="false" outlineLevel="0" collapsed="false">
      <c r="A918" s="202"/>
      <c r="B918" s="202"/>
    </row>
    <row r="919" customFormat="false" ht="12.75" hidden="false" customHeight="false" outlineLevel="0" collapsed="false">
      <c r="A919" s="202"/>
      <c r="B919" s="202"/>
    </row>
    <row r="920" customFormat="false" ht="12.75" hidden="false" customHeight="false" outlineLevel="0" collapsed="false">
      <c r="A920" s="202"/>
      <c r="B920" s="202"/>
    </row>
    <row r="921" customFormat="false" ht="12.75" hidden="false" customHeight="false" outlineLevel="0" collapsed="false">
      <c r="A921" s="202"/>
      <c r="B921" s="202"/>
    </row>
    <row r="922" customFormat="false" ht="12.75" hidden="false" customHeight="false" outlineLevel="0" collapsed="false">
      <c r="A922" s="202"/>
      <c r="B922" s="202"/>
    </row>
    <row r="923" customFormat="false" ht="12.75" hidden="false" customHeight="false" outlineLevel="0" collapsed="false">
      <c r="A923" s="202"/>
      <c r="B923" s="202"/>
    </row>
    <row r="924" customFormat="false" ht="12.75" hidden="false" customHeight="false" outlineLevel="0" collapsed="false">
      <c r="A924" s="202"/>
      <c r="B924" s="202"/>
    </row>
    <row r="925" customFormat="false" ht="12.75" hidden="false" customHeight="false" outlineLevel="0" collapsed="false">
      <c r="A925" s="202"/>
      <c r="B925" s="202"/>
    </row>
    <row r="926" customFormat="false" ht="12.75" hidden="false" customHeight="false" outlineLevel="0" collapsed="false">
      <c r="A926" s="202"/>
      <c r="B926" s="202"/>
    </row>
    <row r="927" customFormat="false" ht="12.75" hidden="false" customHeight="false" outlineLevel="0" collapsed="false">
      <c r="A927" s="202"/>
      <c r="B927" s="202"/>
    </row>
    <row r="928" customFormat="false" ht="12.75" hidden="false" customHeight="false" outlineLevel="0" collapsed="false">
      <c r="A928" s="202"/>
      <c r="B928" s="202"/>
    </row>
    <row r="929" customFormat="false" ht="12.75" hidden="false" customHeight="false" outlineLevel="0" collapsed="false">
      <c r="A929" s="202"/>
      <c r="B929" s="202"/>
    </row>
    <row r="930" customFormat="false" ht="12.75" hidden="false" customHeight="false" outlineLevel="0" collapsed="false">
      <c r="A930" s="202"/>
      <c r="B930" s="202"/>
    </row>
    <row r="931" customFormat="false" ht="12.75" hidden="false" customHeight="false" outlineLevel="0" collapsed="false">
      <c r="A931" s="202"/>
      <c r="B931" s="202"/>
    </row>
    <row r="932" customFormat="false" ht="12.75" hidden="false" customHeight="false" outlineLevel="0" collapsed="false">
      <c r="A932" s="202"/>
      <c r="B932" s="202"/>
    </row>
    <row r="933" customFormat="false" ht="12.75" hidden="false" customHeight="false" outlineLevel="0" collapsed="false">
      <c r="A933" s="202"/>
      <c r="B933" s="202"/>
    </row>
    <row r="934" customFormat="false" ht="12.75" hidden="false" customHeight="false" outlineLevel="0" collapsed="false">
      <c r="A934" s="202"/>
      <c r="B934" s="202"/>
    </row>
    <row r="935" customFormat="false" ht="12.75" hidden="false" customHeight="false" outlineLevel="0" collapsed="false">
      <c r="A935" s="202"/>
      <c r="B935" s="202"/>
    </row>
    <row r="936" customFormat="false" ht="12.75" hidden="false" customHeight="false" outlineLevel="0" collapsed="false">
      <c r="A936" s="202"/>
      <c r="B936" s="202"/>
    </row>
    <row r="937" customFormat="false" ht="12.75" hidden="false" customHeight="false" outlineLevel="0" collapsed="false">
      <c r="A937" s="202"/>
      <c r="B937" s="202"/>
    </row>
    <row r="938" customFormat="false" ht="12.75" hidden="false" customHeight="false" outlineLevel="0" collapsed="false">
      <c r="A938" s="202"/>
      <c r="B938" s="202"/>
    </row>
    <row r="939" customFormat="false" ht="12.75" hidden="false" customHeight="false" outlineLevel="0" collapsed="false">
      <c r="A939" s="202"/>
      <c r="B939" s="202"/>
    </row>
    <row r="940" customFormat="false" ht="12.75" hidden="false" customHeight="false" outlineLevel="0" collapsed="false">
      <c r="A940" s="202"/>
      <c r="B940" s="202"/>
    </row>
    <row r="941" customFormat="false" ht="12.75" hidden="false" customHeight="false" outlineLevel="0" collapsed="false">
      <c r="A941" s="202"/>
      <c r="B941" s="202"/>
    </row>
    <row r="942" customFormat="false" ht="12.75" hidden="false" customHeight="false" outlineLevel="0" collapsed="false">
      <c r="A942" s="202"/>
      <c r="B942" s="202"/>
    </row>
    <row r="943" customFormat="false" ht="12.75" hidden="false" customHeight="false" outlineLevel="0" collapsed="false">
      <c r="A943" s="202"/>
      <c r="B943" s="202"/>
    </row>
    <row r="944" customFormat="false" ht="12.75" hidden="false" customHeight="false" outlineLevel="0" collapsed="false">
      <c r="A944" s="202"/>
      <c r="B944" s="202"/>
    </row>
    <row r="945" customFormat="false" ht="12.75" hidden="false" customHeight="false" outlineLevel="0" collapsed="false">
      <c r="A945" s="202"/>
      <c r="B945" s="202"/>
    </row>
    <row r="946" customFormat="false" ht="12.75" hidden="false" customHeight="false" outlineLevel="0" collapsed="false">
      <c r="A946" s="202"/>
      <c r="B946" s="202"/>
    </row>
    <row r="947" customFormat="false" ht="12.75" hidden="false" customHeight="false" outlineLevel="0" collapsed="false">
      <c r="A947" s="202"/>
      <c r="B947" s="202"/>
    </row>
    <row r="948" customFormat="false" ht="12.75" hidden="false" customHeight="false" outlineLevel="0" collapsed="false">
      <c r="A948" s="202"/>
      <c r="B948" s="202"/>
    </row>
    <row r="949" customFormat="false" ht="12.75" hidden="false" customHeight="false" outlineLevel="0" collapsed="false">
      <c r="A949" s="202"/>
      <c r="B949" s="202"/>
    </row>
    <row r="950" customFormat="false" ht="12.75" hidden="false" customHeight="false" outlineLevel="0" collapsed="false">
      <c r="A950" s="202"/>
      <c r="B950" s="202"/>
    </row>
    <row r="951" customFormat="false" ht="12.75" hidden="false" customHeight="false" outlineLevel="0" collapsed="false">
      <c r="A951" s="202"/>
      <c r="B951" s="202"/>
    </row>
    <row r="952" customFormat="false" ht="12.75" hidden="false" customHeight="false" outlineLevel="0" collapsed="false">
      <c r="A952" s="202"/>
      <c r="B952" s="202"/>
    </row>
    <row r="953" customFormat="false" ht="12.75" hidden="false" customHeight="false" outlineLevel="0" collapsed="false">
      <c r="A953" s="202"/>
      <c r="B953" s="202"/>
    </row>
    <row r="954" customFormat="false" ht="12.75" hidden="false" customHeight="false" outlineLevel="0" collapsed="false">
      <c r="A954" s="202"/>
      <c r="B954" s="202"/>
    </row>
    <row r="955" customFormat="false" ht="12.75" hidden="false" customHeight="false" outlineLevel="0" collapsed="false">
      <c r="A955" s="202"/>
      <c r="B955" s="202"/>
    </row>
    <row r="956" customFormat="false" ht="12.75" hidden="false" customHeight="false" outlineLevel="0" collapsed="false">
      <c r="A956" s="202"/>
      <c r="B956" s="202"/>
    </row>
    <row r="957" customFormat="false" ht="12.75" hidden="false" customHeight="false" outlineLevel="0" collapsed="false">
      <c r="A957" s="202"/>
      <c r="B957" s="202"/>
    </row>
    <row r="958" customFormat="false" ht="12.75" hidden="false" customHeight="false" outlineLevel="0" collapsed="false">
      <c r="A958" s="202"/>
      <c r="B958" s="202"/>
    </row>
    <row r="959" customFormat="false" ht="12.75" hidden="false" customHeight="false" outlineLevel="0" collapsed="false">
      <c r="A959" s="202"/>
      <c r="B959" s="202"/>
    </row>
    <row r="960" customFormat="false" ht="12.75" hidden="false" customHeight="false" outlineLevel="0" collapsed="false">
      <c r="A960" s="202"/>
      <c r="B960" s="202"/>
    </row>
    <row r="961" customFormat="false" ht="12.75" hidden="false" customHeight="false" outlineLevel="0" collapsed="false">
      <c r="A961" s="202"/>
      <c r="B961" s="202"/>
    </row>
    <row r="962" customFormat="false" ht="12.75" hidden="false" customHeight="false" outlineLevel="0" collapsed="false">
      <c r="A962" s="202"/>
      <c r="B962" s="202"/>
    </row>
    <row r="963" customFormat="false" ht="12.75" hidden="false" customHeight="false" outlineLevel="0" collapsed="false">
      <c r="A963" s="202"/>
      <c r="B963" s="202"/>
    </row>
    <row r="964" customFormat="false" ht="12.75" hidden="false" customHeight="false" outlineLevel="0" collapsed="false">
      <c r="A964" s="202"/>
      <c r="B964" s="202"/>
    </row>
    <row r="965" customFormat="false" ht="12.75" hidden="false" customHeight="false" outlineLevel="0" collapsed="false">
      <c r="A965" s="202"/>
      <c r="B965" s="202"/>
    </row>
    <row r="966" customFormat="false" ht="12.75" hidden="false" customHeight="false" outlineLevel="0" collapsed="false">
      <c r="A966" s="202"/>
      <c r="B966" s="202"/>
    </row>
    <row r="967" customFormat="false" ht="12.75" hidden="false" customHeight="false" outlineLevel="0" collapsed="false">
      <c r="A967" s="202"/>
      <c r="B967" s="202"/>
    </row>
    <row r="968" customFormat="false" ht="12.75" hidden="false" customHeight="false" outlineLevel="0" collapsed="false">
      <c r="A968" s="202"/>
      <c r="B968" s="202"/>
    </row>
    <row r="969" customFormat="false" ht="12.75" hidden="false" customHeight="false" outlineLevel="0" collapsed="false">
      <c r="A969" s="202"/>
      <c r="B969" s="202"/>
    </row>
    <row r="970" customFormat="false" ht="12.75" hidden="false" customHeight="false" outlineLevel="0" collapsed="false">
      <c r="A970" s="202"/>
      <c r="B970" s="202"/>
    </row>
    <row r="971" customFormat="false" ht="12.75" hidden="false" customHeight="false" outlineLevel="0" collapsed="false">
      <c r="A971" s="202"/>
      <c r="B971" s="202"/>
    </row>
    <row r="972" customFormat="false" ht="12.75" hidden="false" customHeight="false" outlineLevel="0" collapsed="false">
      <c r="A972" s="202"/>
      <c r="B972" s="202"/>
    </row>
    <row r="973" customFormat="false" ht="12.75" hidden="false" customHeight="false" outlineLevel="0" collapsed="false">
      <c r="A973" s="202"/>
      <c r="B973" s="202"/>
    </row>
    <row r="974" customFormat="false" ht="12.75" hidden="false" customHeight="false" outlineLevel="0" collapsed="false">
      <c r="A974" s="202"/>
      <c r="B974" s="202"/>
    </row>
    <row r="975" customFormat="false" ht="12.75" hidden="false" customHeight="false" outlineLevel="0" collapsed="false">
      <c r="A975" s="202"/>
      <c r="B975" s="202"/>
    </row>
    <row r="976" customFormat="false" ht="12.75" hidden="false" customHeight="false" outlineLevel="0" collapsed="false">
      <c r="A976" s="202"/>
      <c r="B976" s="202"/>
    </row>
    <row r="977" customFormat="false" ht="12.75" hidden="false" customHeight="false" outlineLevel="0" collapsed="false">
      <c r="A977" s="202"/>
      <c r="B977" s="202"/>
    </row>
    <row r="978" customFormat="false" ht="12.75" hidden="false" customHeight="false" outlineLevel="0" collapsed="false">
      <c r="A978" s="202"/>
      <c r="B978" s="202"/>
    </row>
    <row r="979" customFormat="false" ht="12.75" hidden="false" customHeight="false" outlineLevel="0" collapsed="false">
      <c r="A979" s="202"/>
      <c r="B979" s="202"/>
    </row>
    <row r="980" customFormat="false" ht="12.75" hidden="false" customHeight="false" outlineLevel="0" collapsed="false">
      <c r="A980" s="202"/>
      <c r="B980" s="202"/>
    </row>
    <row r="981" customFormat="false" ht="12.75" hidden="false" customHeight="false" outlineLevel="0" collapsed="false">
      <c r="A981" s="202"/>
      <c r="B981" s="202"/>
    </row>
    <row r="982" customFormat="false" ht="12.75" hidden="false" customHeight="false" outlineLevel="0" collapsed="false">
      <c r="A982" s="202"/>
      <c r="B982" s="202"/>
    </row>
    <row r="983" customFormat="false" ht="12.75" hidden="false" customHeight="false" outlineLevel="0" collapsed="false">
      <c r="A983" s="202"/>
      <c r="B983" s="202"/>
    </row>
    <row r="984" customFormat="false" ht="12.75" hidden="false" customHeight="false" outlineLevel="0" collapsed="false">
      <c r="A984" s="202"/>
      <c r="B984" s="202"/>
    </row>
    <row r="985" customFormat="false" ht="12.75" hidden="false" customHeight="false" outlineLevel="0" collapsed="false">
      <c r="A985" s="202"/>
      <c r="B985" s="202"/>
    </row>
    <row r="986" customFormat="false" ht="12.75" hidden="false" customHeight="false" outlineLevel="0" collapsed="false">
      <c r="A986" s="202"/>
      <c r="B986" s="202"/>
    </row>
    <row r="987" customFormat="false" ht="12.75" hidden="false" customHeight="false" outlineLevel="0" collapsed="false">
      <c r="A987" s="202"/>
      <c r="B987" s="202"/>
    </row>
    <row r="988" customFormat="false" ht="12.75" hidden="false" customHeight="false" outlineLevel="0" collapsed="false">
      <c r="A988" s="202"/>
      <c r="B988" s="202"/>
    </row>
    <row r="989" customFormat="false" ht="12.75" hidden="false" customHeight="false" outlineLevel="0" collapsed="false">
      <c r="A989" s="202"/>
      <c r="B989" s="202"/>
    </row>
    <row r="990" customFormat="false" ht="12.75" hidden="false" customHeight="false" outlineLevel="0" collapsed="false">
      <c r="A990" s="202"/>
      <c r="B990" s="202"/>
    </row>
    <row r="991" customFormat="false" ht="12.75" hidden="false" customHeight="false" outlineLevel="0" collapsed="false">
      <c r="A991" s="202"/>
      <c r="B991" s="202"/>
    </row>
    <row r="992" customFormat="false" ht="12.75" hidden="false" customHeight="false" outlineLevel="0" collapsed="false">
      <c r="A992" s="202"/>
      <c r="B992" s="202"/>
    </row>
    <row r="993" customFormat="false" ht="12.75" hidden="false" customHeight="false" outlineLevel="0" collapsed="false">
      <c r="A993" s="202"/>
      <c r="B993" s="202"/>
    </row>
    <row r="994" customFormat="false" ht="12.75" hidden="false" customHeight="false" outlineLevel="0" collapsed="false">
      <c r="A994" s="202"/>
      <c r="B994" s="202"/>
    </row>
    <row r="995" customFormat="false" ht="12.75" hidden="false" customHeight="false" outlineLevel="0" collapsed="false">
      <c r="A995" s="202"/>
      <c r="B995" s="202"/>
    </row>
    <row r="996" customFormat="false" ht="12.75" hidden="false" customHeight="false" outlineLevel="0" collapsed="false">
      <c r="A996" s="202"/>
      <c r="B996" s="202"/>
    </row>
    <row r="997" customFormat="false" ht="12.75" hidden="false" customHeight="false" outlineLevel="0" collapsed="false">
      <c r="A997" s="202"/>
      <c r="B997" s="202"/>
    </row>
    <row r="998" customFormat="false" ht="12.75" hidden="false" customHeight="false" outlineLevel="0" collapsed="false">
      <c r="A998" s="202"/>
      <c r="B998" s="202"/>
    </row>
    <row r="999" customFormat="false" ht="12.75" hidden="false" customHeight="false" outlineLevel="0" collapsed="false">
      <c r="A999" s="202"/>
      <c r="B999" s="202"/>
    </row>
    <row r="1000" customFormat="false" ht="12.75" hidden="false" customHeight="false" outlineLevel="0" collapsed="false">
      <c r="A1000" s="202"/>
      <c r="B1000" s="202"/>
    </row>
    <row r="1001" customFormat="false" ht="12.75" hidden="false" customHeight="false" outlineLevel="0" collapsed="false">
      <c r="A1001" s="202"/>
      <c r="B1001" s="202"/>
    </row>
    <row r="1002" customFormat="false" ht="12.75" hidden="false" customHeight="false" outlineLevel="0" collapsed="false">
      <c r="A1002" s="202"/>
      <c r="B1002" s="202"/>
    </row>
    <row r="1003" customFormat="false" ht="12.75" hidden="false" customHeight="false" outlineLevel="0" collapsed="false">
      <c r="A1003" s="202"/>
      <c r="B1003" s="202"/>
    </row>
    <row r="1004" customFormat="false" ht="12.75" hidden="false" customHeight="false" outlineLevel="0" collapsed="false">
      <c r="A1004" s="202"/>
      <c r="B1004" s="202"/>
    </row>
    <row r="1005" customFormat="false" ht="12.75" hidden="false" customHeight="false" outlineLevel="0" collapsed="false">
      <c r="A1005" s="202"/>
      <c r="B1005" s="202"/>
    </row>
    <row r="1006" customFormat="false" ht="12.75" hidden="false" customHeight="false" outlineLevel="0" collapsed="false">
      <c r="A1006" s="202"/>
      <c r="B1006" s="202"/>
    </row>
    <row r="1007" customFormat="false" ht="12.75" hidden="false" customHeight="false" outlineLevel="0" collapsed="false">
      <c r="A1007" s="202"/>
      <c r="B1007" s="202"/>
    </row>
    <row r="1008" customFormat="false" ht="12.75" hidden="false" customHeight="false" outlineLevel="0" collapsed="false">
      <c r="A1008" s="202"/>
      <c r="B1008" s="202"/>
    </row>
    <row r="1009" customFormat="false" ht="12.75" hidden="false" customHeight="false" outlineLevel="0" collapsed="false">
      <c r="A1009" s="202"/>
      <c r="B1009" s="202"/>
    </row>
    <row r="1010" customFormat="false" ht="12.75" hidden="false" customHeight="false" outlineLevel="0" collapsed="false">
      <c r="A1010" s="202"/>
      <c r="B1010" s="202"/>
    </row>
    <row r="1011" customFormat="false" ht="12.75" hidden="false" customHeight="false" outlineLevel="0" collapsed="false">
      <c r="A1011" s="202"/>
      <c r="B1011" s="202"/>
    </row>
    <row r="1012" customFormat="false" ht="12.75" hidden="false" customHeight="false" outlineLevel="0" collapsed="false">
      <c r="A1012" s="202"/>
      <c r="B1012" s="202"/>
    </row>
    <row r="1013" customFormat="false" ht="12.75" hidden="false" customHeight="false" outlineLevel="0" collapsed="false">
      <c r="A1013" s="202"/>
      <c r="B1013" s="202"/>
    </row>
    <row r="1014" customFormat="false" ht="12.75" hidden="false" customHeight="false" outlineLevel="0" collapsed="false">
      <c r="A1014" s="202"/>
      <c r="B1014" s="202"/>
    </row>
    <row r="1015" customFormat="false" ht="12.75" hidden="false" customHeight="false" outlineLevel="0" collapsed="false">
      <c r="A1015" s="202"/>
      <c r="B1015" s="202"/>
    </row>
    <row r="1016" customFormat="false" ht="12.75" hidden="false" customHeight="false" outlineLevel="0" collapsed="false">
      <c r="A1016" s="202"/>
      <c r="B1016" s="202"/>
    </row>
    <row r="1017" customFormat="false" ht="12.75" hidden="false" customHeight="false" outlineLevel="0" collapsed="false">
      <c r="A1017" s="202"/>
      <c r="B1017" s="202"/>
    </row>
    <row r="1018" customFormat="false" ht="12.75" hidden="false" customHeight="false" outlineLevel="0" collapsed="false">
      <c r="A1018" s="202"/>
      <c r="B1018" s="202"/>
    </row>
    <row r="1019" customFormat="false" ht="12.75" hidden="false" customHeight="false" outlineLevel="0" collapsed="false">
      <c r="A1019" s="202"/>
      <c r="B1019" s="202"/>
    </row>
    <row r="1020" customFormat="false" ht="12.75" hidden="false" customHeight="false" outlineLevel="0" collapsed="false">
      <c r="A1020" s="202"/>
      <c r="B1020" s="202"/>
    </row>
    <row r="1021" customFormat="false" ht="12.75" hidden="false" customHeight="false" outlineLevel="0" collapsed="false">
      <c r="A1021" s="202"/>
      <c r="B1021" s="202"/>
    </row>
    <row r="1022" customFormat="false" ht="12.75" hidden="false" customHeight="false" outlineLevel="0" collapsed="false">
      <c r="A1022" s="202"/>
      <c r="B1022" s="202"/>
    </row>
    <row r="1023" customFormat="false" ht="12.75" hidden="false" customHeight="false" outlineLevel="0" collapsed="false">
      <c r="A1023" s="202"/>
      <c r="B1023" s="202"/>
    </row>
    <row r="1024" customFormat="false" ht="12.75" hidden="false" customHeight="false" outlineLevel="0" collapsed="false">
      <c r="A1024" s="202"/>
      <c r="B1024" s="202"/>
    </row>
    <row r="1025" customFormat="false" ht="12.75" hidden="false" customHeight="false" outlineLevel="0" collapsed="false">
      <c r="A1025" s="202"/>
      <c r="B1025" s="202"/>
    </row>
    <row r="1026" customFormat="false" ht="12.75" hidden="false" customHeight="false" outlineLevel="0" collapsed="false">
      <c r="A1026" s="202"/>
      <c r="B1026" s="202"/>
    </row>
    <row r="1027" customFormat="false" ht="12.75" hidden="false" customHeight="false" outlineLevel="0" collapsed="false">
      <c r="A1027" s="202"/>
      <c r="B1027" s="202"/>
    </row>
    <row r="1028" customFormat="false" ht="12.75" hidden="false" customHeight="false" outlineLevel="0" collapsed="false">
      <c r="A1028" s="202"/>
      <c r="B1028" s="202"/>
    </row>
    <row r="1029" customFormat="false" ht="12.75" hidden="false" customHeight="false" outlineLevel="0" collapsed="false">
      <c r="A1029" s="202"/>
      <c r="B1029" s="202"/>
    </row>
    <row r="1030" customFormat="false" ht="12.75" hidden="false" customHeight="false" outlineLevel="0" collapsed="false">
      <c r="A1030" s="202"/>
      <c r="B1030" s="202"/>
    </row>
    <row r="1031" customFormat="false" ht="12.75" hidden="false" customHeight="false" outlineLevel="0" collapsed="false">
      <c r="A1031" s="202"/>
      <c r="B1031" s="202"/>
    </row>
    <row r="1032" customFormat="false" ht="12.75" hidden="false" customHeight="false" outlineLevel="0" collapsed="false">
      <c r="A1032" s="202"/>
      <c r="B1032" s="202"/>
    </row>
    <row r="1033" customFormat="false" ht="12.75" hidden="false" customHeight="false" outlineLevel="0" collapsed="false">
      <c r="A1033" s="202"/>
      <c r="B1033" s="202"/>
    </row>
    <row r="1034" customFormat="false" ht="12.75" hidden="false" customHeight="false" outlineLevel="0" collapsed="false">
      <c r="A1034" s="202"/>
      <c r="B1034" s="202"/>
    </row>
    <row r="1035" customFormat="false" ht="12.75" hidden="false" customHeight="false" outlineLevel="0" collapsed="false">
      <c r="A1035" s="202"/>
      <c r="B1035" s="202"/>
    </row>
    <row r="1036" customFormat="false" ht="12.75" hidden="false" customHeight="false" outlineLevel="0" collapsed="false">
      <c r="A1036" s="202"/>
      <c r="B1036" s="202"/>
    </row>
    <row r="1037" customFormat="false" ht="12.75" hidden="false" customHeight="false" outlineLevel="0" collapsed="false">
      <c r="A1037" s="202"/>
      <c r="B1037" s="202"/>
    </row>
    <row r="1038" customFormat="false" ht="12.75" hidden="false" customHeight="false" outlineLevel="0" collapsed="false">
      <c r="A1038" s="202"/>
      <c r="B1038" s="202"/>
    </row>
    <row r="1039" customFormat="false" ht="12.75" hidden="false" customHeight="false" outlineLevel="0" collapsed="false">
      <c r="A1039" s="202"/>
      <c r="B1039" s="202"/>
    </row>
    <row r="1040" customFormat="false" ht="12.75" hidden="false" customHeight="false" outlineLevel="0" collapsed="false">
      <c r="A1040" s="202"/>
      <c r="B1040" s="202"/>
    </row>
    <row r="1041" customFormat="false" ht="12.75" hidden="false" customHeight="false" outlineLevel="0" collapsed="false">
      <c r="A1041" s="202"/>
      <c r="B1041" s="202"/>
    </row>
    <row r="1042" customFormat="false" ht="12.75" hidden="false" customHeight="false" outlineLevel="0" collapsed="false">
      <c r="A1042" s="202"/>
      <c r="B1042" s="202"/>
    </row>
    <row r="1043" customFormat="false" ht="12.75" hidden="false" customHeight="false" outlineLevel="0" collapsed="false">
      <c r="A1043" s="202"/>
      <c r="B1043" s="202"/>
    </row>
    <row r="1044" customFormat="false" ht="12.75" hidden="false" customHeight="false" outlineLevel="0" collapsed="false">
      <c r="A1044" s="202"/>
      <c r="B1044" s="202"/>
    </row>
    <row r="1045" customFormat="false" ht="12.75" hidden="false" customHeight="false" outlineLevel="0" collapsed="false">
      <c r="A1045" s="202"/>
      <c r="B1045" s="202"/>
    </row>
    <row r="1046" customFormat="false" ht="12.75" hidden="false" customHeight="false" outlineLevel="0" collapsed="false">
      <c r="A1046" s="202"/>
      <c r="B1046" s="202"/>
    </row>
    <row r="1047" customFormat="false" ht="12.75" hidden="false" customHeight="false" outlineLevel="0" collapsed="false">
      <c r="A1047" s="202"/>
      <c r="B1047" s="202"/>
    </row>
    <row r="1048" customFormat="false" ht="12.75" hidden="false" customHeight="false" outlineLevel="0" collapsed="false">
      <c r="A1048" s="202"/>
      <c r="B1048" s="202"/>
    </row>
    <row r="1049" customFormat="false" ht="12.75" hidden="false" customHeight="false" outlineLevel="0" collapsed="false">
      <c r="A1049" s="202"/>
      <c r="B1049" s="202"/>
    </row>
    <row r="1050" customFormat="false" ht="12.75" hidden="false" customHeight="false" outlineLevel="0" collapsed="false">
      <c r="A1050" s="202"/>
      <c r="B1050" s="202"/>
    </row>
    <row r="1051" customFormat="false" ht="12.75" hidden="false" customHeight="false" outlineLevel="0" collapsed="false">
      <c r="A1051" s="202"/>
      <c r="B1051" s="202"/>
    </row>
    <row r="1052" customFormat="false" ht="12.75" hidden="false" customHeight="false" outlineLevel="0" collapsed="false">
      <c r="A1052" s="202"/>
      <c r="B1052" s="202"/>
    </row>
    <row r="1053" customFormat="false" ht="12.75" hidden="false" customHeight="false" outlineLevel="0" collapsed="false">
      <c r="A1053" s="202"/>
      <c r="B1053" s="202"/>
    </row>
    <row r="1054" customFormat="false" ht="12.75" hidden="false" customHeight="false" outlineLevel="0" collapsed="false">
      <c r="A1054" s="202"/>
      <c r="B1054" s="202"/>
    </row>
    <row r="1055" customFormat="false" ht="12.75" hidden="false" customHeight="false" outlineLevel="0" collapsed="false">
      <c r="A1055" s="202"/>
      <c r="B1055" s="202"/>
    </row>
    <row r="1056" customFormat="false" ht="12.75" hidden="false" customHeight="false" outlineLevel="0" collapsed="false">
      <c r="A1056" s="202"/>
      <c r="B1056" s="202"/>
    </row>
    <row r="1057" customFormat="false" ht="12.75" hidden="false" customHeight="false" outlineLevel="0" collapsed="false">
      <c r="A1057" s="202"/>
      <c r="B1057" s="202"/>
    </row>
    <row r="1058" customFormat="false" ht="12.75" hidden="false" customHeight="false" outlineLevel="0" collapsed="false">
      <c r="A1058" s="202"/>
      <c r="B1058" s="202"/>
    </row>
    <row r="1059" customFormat="false" ht="12.75" hidden="false" customHeight="false" outlineLevel="0" collapsed="false">
      <c r="A1059" s="202"/>
      <c r="B1059" s="202"/>
    </row>
    <row r="1060" customFormat="false" ht="12.75" hidden="false" customHeight="false" outlineLevel="0" collapsed="false">
      <c r="A1060" s="202"/>
      <c r="B1060" s="202"/>
    </row>
    <row r="1061" customFormat="false" ht="12.75" hidden="false" customHeight="false" outlineLevel="0" collapsed="false">
      <c r="A1061" s="202"/>
      <c r="B1061" s="202"/>
    </row>
    <row r="1062" customFormat="false" ht="12.75" hidden="false" customHeight="false" outlineLevel="0" collapsed="false">
      <c r="A1062" s="202"/>
      <c r="B1062" s="202"/>
    </row>
    <row r="1063" customFormat="false" ht="12.75" hidden="false" customHeight="false" outlineLevel="0" collapsed="false">
      <c r="A1063" s="202"/>
      <c r="B1063" s="202"/>
    </row>
    <row r="1064" customFormat="false" ht="12.75" hidden="false" customHeight="false" outlineLevel="0" collapsed="false">
      <c r="A1064" s="202"/>
      <c r="B1064" s="202"/>
    </row>
    <row r="1065" customFormat="false" ht="12.75" hidden="false" customHeight="false" outlineLevel="0" collapsed="false">
      <c r="A1065" s="202"/>
      <c r="B1065" s="202"/>
    </row>
    <row r="1066" customFormat="false" ht="12.75" hidden="false" customHeight="false" outlineLevel="0" collapsed="false">
      <c r="A1066" s="202"/>
      <c r="B1066" s="202"/>
    </row>
    <row r="1067" customFormat="false" ht="12.75" hidden="false" customHeight="false" outlineLevel="0" collapsed="false">
      <c r="A1067" s="202"/>
      <c r="B1067" s="202"/>
    </row>
    <row r="1068" customFormat="false" ht="12.75" hidden="false" customHeight="false" outlineLevel="0" collapsed="false">
      <c r="A1068" s="202"/>
      <c r="B1068" s="202"/>
    </row>
    <row r="1069" customFormat="false" ht="12.75" hidden="false" customHeight="false" outlineLevel="0" collapsed="false">
      <c r="A1069" s="202"/>
      <c r="B1069" s="202"/>
    </row>
    <row r="1070" customFormat="false" ht="12.75" hidden="false" customHeight="false" outlineLevel="0" collapsed="false">
      <c r="A1070" s="202"/>
      <c r="B1070" s="202"/>
    </row>
    <row r="1071" customFormat="false" ht="12.75" hidden="false" customHeight="false" outlineLevel="0" collapsed="false">
      <c r="A1071" s="202"/>
      <c r="B1071" s="202"/>
    </row>
    <row r="1072" customFormat="false" ht="12.75" hidden="false" customHeight="false" outlineLevel="0" collapsed="false">
      <c r="A1072" s="202"/>
      <c r="B1072" s="202"/>
    </row>
    <row r="1073" customFormat="false" ht="12.75" hidden="false" customHeight="false" outlineLevel="0" collapsed="false">
      <c r="A1073" s="202"/>
      <c r="B1073" s="202"/>
    </row>
    <row r="1074" customFormat="false" ht="12.75" hidden="false" customHeight="false" outlineLevel="0" collapsed="false">
      <c r="A1074" s="202"/>
      <c r="B1074" s="202"/>
    </row>
    <row r="1075" customFormat="false" ht="12.75" hidden="false" customHeight="false" outlineLevel="0" collapsed="false">
      <c r="A1075" s="202"/>
      <c r="B1075" s="202"/>
    </row>
    <row r="1076" customFormat="false" ht="12.75" hidden="false" customHeight="false" outlineLevel="0" collapsed="false">
      <c r="A1076" s="202"/>
      <c r="B1076" s="202"/>
    </row>
    <row r="1077" customFormat="false" ht="12.75" hidden="false" customHeight="false" outlineLevel="0" collapsed="false">
      <c r="A1077" s="202"/>
      <c r="B1077" s="202"/>
    </row>
    <row r="1078" customFormat="false" ht="12.75" hidden="false" customHeight="false" outlineLevel="0" collapsed="false">
      <c r="A1078" s="202"/>
      <c r="B1078" s="202"/>
    </row>
    <row r="1079" customFormat="false" ht="12.75" hidden="false" customHeight="false" outlineLevel="0" collapsed="false">
      <c r="A1079" s="202"/>
      <c r="B1079" s="202"/>
    </row>
    <row r="1080" customFormat="false" ht="12.75" hidden="false" customHeight="false" outlineLevel="0" collapsed="false">
      <c r="A1080" s="202"/>
      <c r="B1080" s="202"/>
    </row>
    <row r="1081" customFormat="false" ht="12.75" hidden="false" customHeight="false" outlineLevel="0" collapsed="false">
      <c r="A1081" s="202"/>
      <c r="B1081" s="202"/>
    </row>
    <row r="1082" customFormat="false" ht="12.75" hidden="false" customHeight="false" outlineLevel="0" collapsed="false">
      <c r="A1082" s="202"/>
      <c r="B1082" s="202"/>
    </row>
    <row r="1083" customFormat="false" ht="12.75" hidden="false" customHeight="false" outlineLevel="0" collapsed="false">
      <c r="A1083" s="202"/>
      <c r="B1083" s="202"/>
    </row>
    <row r="1084" customFormat="false" ht="12.75" hidden="false" customHeight="false" outlineLevel="0" collapsed="false">
      <c r="A1084" s="202"/>
      <c r="B1084" s="202"/>
    </row>
    <row r="1085" customFormat="false" ht="12.75" hidden="false" customHeight="false" outlineLevel="0" collapsed="false">
      <c r="A1085" s="202"/>
      <c r="B1085" s="202"/>
    </row>
    <row r="1086" customFormat="false" ht="12.75" hidden="false" customHeight="false" outlineLevel="0" collapsed="false">
      <c r="A1086" s="202"/>
      <c r="B1086" s="202"/>
    </row>
    <row r="1087" customFormat="false" ht="12.75" hidden="false" customHeight="false" outlineLevel="0" collapsed="false">
      <c r="A1087" s="202"/>
      <c r="B1087" s="202"/>
    </row>
    <row r="1088" customFormat="false" ht="12.75" hidden="false" customHeight="false" outlineLevel="0" collapsed="false">
      <c r="A1088" s="202"/>
      <c r="B1088" s="202"/>
    </row>
    <row r="1089" customFormat="false" ht="12.75" hidden="false" customHeight="false" outlineLevel="0" collapsed="false">
      <c r="A1089" s="202"/>
      <c r="B1089" s="202"/>
    </row>
    <row r="1090" customFormat="false" ht="12.75" hidden="false" customHeight="false" outlineLevel="0" collapsed="false">
      <c r="A1090" s="202"/>
      <c r="B1090" s="202"/>
    </row>
    <row r="1091" customFormat="false" ht="12.75" hidden="false" customHeight="false" outlineLevel="0" collapsed="false">
      <c r="A1091" s="202"/>
      <c r="B1091" s="202"/>
    </row>
    <row r="1092" customFormat="false" ht="12.75" hidden="false" customHeight="false" outlineLevel="0" collapsed="false">
      <c r="A1092" s="202"/>
      <c r="B1092" s="202"/>
    </row>
    <row r="1093" customFormat="false" ht="12.75" hidden="false" customHeight="false" outlineLevel="0" collapsed="false">
      <c r="A1093" s="202"/>
      <c r="B1093" s="202"/>
    </row>
    <row r="1094" customFormat="false" ht="12.75" hidden="false" customHeight="false" outlineLevel="0" collapsed="false">
      <c r="A1094" s="202"/>
      <c r="B1094" s="202"/>
    </row>
    <row r="1095" customFormat="false" ht="12.75" hidden="false" customHeight="false" outlineLevel="0" collapsed="false">
      <c r="A1095" s="202"/>
      <c r="B1095" s="202"/>
    </row>
    <row r="1096" customFormat="false" ht="12.75" hidden="false" customHeight="false" outlineLevel="0" collapsed="false">
      <c r="A1096" s="202"/>
      <c r="B1096" s="202"/>
    </row>
    <row r="1097" customFormat="false" ht="12.75" hidden="false" customHeight="false" outlineLevel="0" collapsed="false">
      <c r="A1097" s="202"/>
      <c r="B1097" s="202"/>
    </row>
    <row r="1098" customFormat="false" ht="12.75" hidden="false" customHeight="false" outlineLevel="0" collapsed="false">
      <c r="A1098" s="202"/>
      <c r="B1098" s="202"/>
    </row>
    <row r="1099" customFormat="false" ht="12.75" hidden="false" customHeight="false" outlineLevel="0" collapsed="false">
      <c r="A1099" s="202"/>
      <c r="B1099" s="202"/>
    </row>
    <row r="1100" customFormat="false" ht="12.75" hidden="false" customHeight="false" outlineLevel="0" collapsed="false">
      <c r="A1100" s="202"/>
      <c r="B1100" s="202"/>
    </row>
    <row r="1101" customFormat="false" ht="12.75" hidden="false" customHeight="false" outlineLevel="0" collapsed="false">
      <c r="A1101" s="202"/>
      <c r="B1101" s="202"/>
    </row>
    <row r="1102" customFormat="false" ht="12.75" hidden="false" customHeight="false" outlineLevel="0" collapsed="false">
      <c r="A1102" s="202"/>
      <c r="B1102" s="202"/>
    </row>
    <row r="1103" customFormat="false" ht="12.75" hidden="false" customHeight="false" outlineLevel="0" collapsed="false">
      <c r="A1103" s="202"/>
      <c r="B1103" s="202"/>
    </row>
    <row r="1104" customFormat="false" ht="12.75" hidden="false" customHeight="false" outlineLevel="0" collapsed="false">
      <c r="A1104" s="202"/>
      <c r="B1104" s="202"/>
    </row>
    <row r="1105" customFormat="false" ht="12.75" hidden="false" customHeight="false" outlineLevel="0" collapsed="false">
      <c r="A1105" s="202"/>
      <c r="B1105" s="202"/>
    </row>
    <row r="1106" customFormat="false" ht="12.75" hidden="false" customHeight="false" outlineLevel="0" collapsed="false">
      <c r="A1106" s="202"/>
      <c r="B1106" s="202"/>
    </row>
    <row r="1107" customFormat="false" ht="12.75" hidden="false" customHeight="false" outlineLevel="0" collapsed="false">
      <c r="A1107" s="202"/>
      <c r="B1107" s="202"/>
    </row>
    <row r="1108" customFormat="false" ht="12.75" hidden="false" customHeight="false" outlineLevel="0" collapsed="false">
      <c r="A1108" s="202"/>
      <c r="B1108" s="202"/>
    </row>
    <row r="1109" customFormat="false" ht="12.75" hidden="false" customHeight="false" outlineLevel="0" collapsed="false">
      <c r="A1109" s="202"/>
      <c r="B1109" s="202"/>
    </row>
    <row r="1110" customFormat="false" ht="12.75" hidden="false" customHeight="false" outlineLevel="0" collapsed="false">
      <c r="A1110" s="202"/>
      <c r="B1110" s="202"/>
    </row>
    <row r="1111" customFormat="false" ht="12.75" hidden="false" customHeight="false" outlineLevel="0" collapsed="false">
      <c r="A1111" s="202"/>
      <c r="B1111" s="202"/>
    </row>
    <row r="1112" customFormat="false" ht="12.75" hidden="false" customHeight="false" outlineLevel="0" collapsed="false">
      <c r="A1112" s="202"/>
      <c r="B1112" s="202"/>
    </row>
    <row r="1113" customFormat="false" ht="12.75" hidden="false" customHeight="false" outlineLevel="0" collapsed="false">
      <c r="A1113" s="202"/>
      <c r="B1113" s="202"/>
    </row>
    <row r="1114" customFormat="false" ht="12.75" hidden="false" customHeight="false" outlineLevel="0" collapsed="false">
      <c r="A1114" s="202"/>
      <c r="B1114" s="202"/>
    </row>
    <row r="1115" customFormat="false" ht="12.75" hidden="false" customHeight="false" outlineLevel="0" collapsed="false">
      <c r="A1115" s="202"/>
      <c r="B1115" s="202"/>
    </row>
    <row r="1116" customFormat="false" ht="12.75" hidden="false" customHeight="false" outlineLevel="0" collapsed="false">
      <c r="A1116" s="202"/>
      <c r="B1116" s="202"/>
    </row>
    <row r="1117" customFormat="false" ht="12.75" hidden="false" customHeight="false" outlineLevel="0" collapsed="false">
      <c r="A1117" s="202"/>
      <c r="B1117" s="202"/>
    </row>
    <row r="1118" customFormat="false" ht="12.75" hidden="false" customHeight="false" outlineLevel="0" collapsed="false">
      <c r="A1118" s="202"/>
      <c r="B1118" s="202"/>
    </row>
    <row r="1119" customFormat="false" ht="12.75" hidden="false" customHeight="false" outlineLevel="0" collapsed="false">
      <c r="A1119" s="202"/>
      <c r="B1119" s="202"/>
    </row>
    <row r="1120" customFormat="false" ht="12.75" hidden="false" customHeight="false" outlineLevel="0" collapsed="false">
      <c r="A1120" s="202"/>
      <c r="B1120" s="202"/>
    </row>
    <row r="1121" customFormat="false" ht="12.75" hidden="false" customHeight="false" outlineLevel="0" collapsed="false">
      <c r="A1121" s="202"/>
      <c r="B1121" s="202"/>
    </row>
    <row r="1122" customFormat="false" ht="12.75" hidden="false" customHeight="false" outlineLevel="0" collapsed="false">
      <c r="A1122" s="202"/>
      <c r="B1122" s="202"/>
    </row>
    <row r="1123" customFormat="false" ht="12.75" hidden="false" customHeight="false" outlineLevel="0" collapsed="false">
      <c r="A1123" s="202"/>
      <c r="B1123" s="202"/>
    </row>
    <row r="1124" customFormat="false" ht="12.75" hidden="false" customHeight="false" outlineLevel="0" collapsed="false">
      <c r="A1124" s="202"/>
      <c r="B1124" s="202"/>
    </row>
    <row r="1125" customFormat="false" ht="12.75" hidden="false" customHeight="false" outlineLevel="0" collapsed="false">
      <c r="A1125" s="202"/>
      <c r="B1125" s="202"/>
    </row>
    <row r="1126" customFormat="false" ht="12.75" hidden="false" customHeight="false" outlineLevel="0" collapsed="false">
      <c r="A1126" s="202"/>
      <c r="B1126" s="202"/>
    </row>
    <row r="1127" customFormat="false" ht="12.75" hidden="false" customHeight="false" outlineLevel="0" collapsed="false">
      <c r="A1127" s="202"/>
      <c r="B1127" s="202"/>
    </row>
    <row r="1128" customFormat="false" ht="12.75" hidden="false" customHeight="false" outlineLevel="0" collapsed="false">
      <c r="A1128" s="202"/>
      <c r="B1128" s="202"/>
    </row>
    <row r="1129" customFormat="false" ht="12.75" hidden="false" customHeight="false" outlineLevel="0" collapsed="false">
      <c r="A1129" s="202"/>
      <c r="B1129" s="202"/>
    </row>
    <row r="1130" customFormat="false" ht="12.75" hidden="false" customHeight="false" outlineLevel="0" collapsed="false">
      <c r="A1130" s="202"/>
      <c r="B1130" s="202"/>
    </row>
    <row r="1131" customFormat="false" ht="12.75" hidden="false" customHeight="false" outlineLevel="0" collapsed="false">
      <c r="A1131" s="202"/>
      <c r="B1131" s="202"/>
    </row>
    <row r="1132" customFormat="false" ht="12.75" hidden="false" customHeight="false" outlineLevel="0" collapsed="false">
      <c r="A1132" s="202"/>
      <c r="B1132" s="202"/>
    </row>
    <row r="1133" customFormat="false" ht="12.75" hidden="false" customHeight="false" outlineLevel="0" collapsed="false">
      <c r="A1133" s="202"/>
      <c r="B1133" s="202"/>
    </row>
    <row r="1134" customFormat="false" ht="12.75" hidden="false" customHeight="false" outlineLevel="0" collapsed="false">
      <c r="A1134" s="202"/>
      <c r="B1134" s="202"/>
    </row>
    <row r="1135" customFormat="false" ht="12.75" hidden="false" customHeight="false" outlineLevel="0" collapsed="false">
      <c r="A1135" s="202"/>
      <c r="B1135" s="202"/>
    </row>
    <row r="1136" customFormat="false" ht="12.75" hidden="false" customHeight="false" outlineLevel="0" collapsed="false">
      <c r="A1136" s="202"/>
      <c r="B1136" s="202"/>
    </row>
    <row r="1137" customFormat="false" ht="12.75" hidden="false" customHeight="false" outlineLevel="0" collapsed="false">
      <c r="A1137" s="202"/>
      <c r="B1137" s="202"/>
    </row>
    <row r="1138" customFormat="false" ht="12.75" hidden="false" customHeight="false" outlineLevel="0" collapsed="false">
      <c r="A1138" s="202"/>
      <c r="B1138" s="202"/>
    </row>
    <row r="1139" customFormat="false" ht="12.75" hidden="false" customHeight="false" outlineLevel="0" collapsed="false">
      <c r="A1139" s="202"/>
      <c r="B1139" s="202"/>
    </row>
    <row r="1140" customFormat="false" ht="12.75" hidden="false" customHeight="false" outlineLevel="0" collapsed="false">
      <c r="A1140" s="202"/>
      <c r="B1140" s="202"/>
    </row>
    <row r="1141" customFormat="false" ht="12.75" hidden="false" customHeight="false" outlineLevel="0" collapsed="false">
      <c r="A1141" s="202"/>
      <c r="B1141" s="202"/>
    </row>
    <row r="1142" customFormat="false" ht="12.75" hidden="false" customHeight="false" outlineLevel="0" collapsed="false">
      <c r="A1142" s="202"/>
      <c r="B1142" s="202"/>
    </row>
    <row r="1143" customFormat="false" ht="12.75" hidden="false" customHeight="false" outlineLevel="0" collapsed="false">
      <c r="A1143" s="202"/>
      <c r="B1143" s="202"/>
    </row>
    <row r="1144" customFormat="false" ht="12.75" hidden="false" customHeight="false" outlineLevel="0" collapsed="false">
      <c r="A1144" s="202"/>
      <c r="B1144" s="202"/>
    </row>
    <row r="1145" customFormat="false" ht="12.75" hidden="false" customHeight="false" outlineLevel="0" collapsed="false">
      <c r="A1145" s="202"/>
      <c r="B1145" s="202"/>
    </row>
    <row r="1146" customFormat="false" ht="12.75" hidden="false" customHeight="false" outlineLevel="0" collapsed="false">
      <c r="A1146" s="202"/>
      <c r="B1146" s="202"/>
    </row>
    <row r="1147" customFormat="false" ht="12.75" hidden="false" customHeight="false" outlineLevel="0" collapsed="false">
      <c r="A1147" s="202"/>
      <c r="B1147" s="202"/>
    </row>
    <row r="1148" customFormat="false" ht="12.75" hidden="false" customHeight="false" outlineLevel="0" collapsed="false">
      <c r="A1148" s="202"/>
      <c r="B1148" s="202"/>
    </row>
    <row r="1149" customFormat="false" ht="12.75" hidden="false" customHeight="false" outlineLevel="0" collapsed="false">
      <c r="A1149" s="202"/>
      <c r="B1149" s="202"/>
    </row>
    <row r="1150" customFormat="false" ht="12.75" hidden="false" customHeight="false" outlineLevel="0" collapsed="false">
      <c r="A1150" s="202"/>
      <c r="B1150" s="202"/>
    </row>
    <row r="1151" customFormat="false" ht="12.75" hidden="false" customHeight="false" outlineLevel="0" collapsed="false">
      <c r="A1151" s="202"/>
      <c r="B1151" s="202"/>
    </row>
    <row r="1152" customFormat="false" ht="12.75" hidden="false" customHeight="false" outlineLevel="0" collapsed="false">
      <c r="A1152" s="202"/>
      <c r="B1152" s="202"/>
    </row>
    <row r="1153" customFormat="false" ht="12.75" hidden="false" customHeight="false" outlineLevel="0" collapsed="false">
      <c r="A1153" s="202"/>
      <c r="B1153" s="202"/>
    </row>
    <row r="1154" customFormat="false" ht="12.75" hidden="false" customHeight="false" outlineLevel="0" collapsed="false">
      <c r="A1154" s="202"/>
      <c r="B1154" s="202"/>
    </row>
    <row r="1155" customFormat="false" ht="12.75" hidden="false" customHeight="false" outlineLevel="0" collapsed="false">
      <c r="A1155" s="202"/>
      <c r="B1155" s="202"/>
    </row>
    <row r="1156" customFormat="false" ht="12.75" hidden="false" customHeight="false" outlineLevel="0" collapsed="false">
      <c r="A1156" s="202"/>
      <c r="B1156" s="202"/>
    </row>
    <row r="1157" customFormat="false" ht="12.75" hidden="false" customHeight="false" outlineLevel="0" collapsed="false">
      <c r="A1157" s="202"/>
      <c r="B1157" s="202"/>
    </row>
    <row r="1158" customFormat="false" ht="12.75" hidden="false" customHeight="false" outlineLevel="0" collapsed="false">
      <c r="A1158" s="202"/>
      <c r="B1158" s="202"/>
    </row>
    <row r="1159" customFormat="false" ht="12.75" hidden="false" customHeight="false" outlineLevel="0" collapsed="false">
      <c r="A1159" s="202"/>
      <c r="B1159" s="202"/>
    </row>
    <row r="1160" customFormat="false" ht="12.75" hidden="false" customHeight="false" outlineLevel="0" collapsed="false">
      <c r="A1160" s="202"/>
      <c r="B1160" s="202"/>
    </row>
    <row r="1161" customFormat="false" ht="12.75" hidden="false" customHeight="false" outlineLevel="0" collapsed="false">
      <c r="A1161" s="202"/>
      <c r="B1161" s="202"/>
    </row>
    <row r="1162" customFormat="false" ht="12.75" hidden="false" customHeight="false" outlineLevel="0" collapsed="false">
      <c r="A1162" s="202"/>
      <c r="B1162" s="202"/>
    </row>
    <row r="1163" customFormat="false" ht="12.75" hidden="false" customHeight="false" outlineLevel="0" collapsed="false">
      <c r="A1163" s="202"/>
      <c r="B1163" s="202"/>
    </row>
    <row r="1164" customFormat="false" ht="12.75" hidden="false" customHeight="false" outlineLevel="0" collapsed="false">
      <c r="A1164" s="202"/>
      <c r="B1164" s="202"/>
    </row>
    <row r="1165" customFormat="false" ht="12.75" hidden="false" customHeight="false" outlineLevel="0" collapsed="false">
      <c r="A1165" s="202"/>
      <c r="B1165" s="202"/>
    </row>
    <row r="1166" customFormat="false" ht="12.75" hidden="false" customHeight="false" outlineLevel="0" collapsed="false">
      <c r="A1166" s="202"/>
      <c r="B1166" s="202"/>
    </row>
    <row r="1167" customFormat="false" ht="12.75" hidden="false" customHeight="false" outlineLevel="0" collapsed="false">
      <c r="A1167" s="202"/>
      <c r="B1167" s="202"/>
    </row>
    <row r="1168" customFormat="false" ht="12.75" hidden="false" customHeight="false" outlineLevel="0" collapsed="false">
      <c r="A1168" s="202"/>
      <c r="B1168" s="202"/>
    </row>
    <row r="1169" customFormat="false" ht="12.75" hidden="false" customHeight="false" outlineLevel="0" collapsed="false">
      <c r="A1169" s="202"/>
      <c r="B1169" s="202"/>
    </row>
    <row r="1170" customFormat="false" ht="12.75" hidden="false" customHeight="false" outlineLevel="0" collapsed="false">
      <c r="A1170" s="202"/>
      <c r="B1170" s="202"/>
    </row>
    <row r="1171" customFormat="false" ht="12.75" hidden="false" customHeight="false" outlineLevel="0" collapsed="false">
      <c r="A1171" s="202"/>
      <c r="B1171" s="202"/>
    </row>
    <row r="1172" customFormat="false" ht="12.75" hidden="false" customHeight="false" outlineLevel="0" collapsed="false">
      <c r="A1172" s="202"/>
      <c r="B1172" s="202"/>
    </row>
    <row r="1173" customFormat="false" ht="12.75" hidden="false" customHeight="false" outlineLevel="0" collapsed="false">
      <c r="A1173" s="202"/>
      <c r="B1173" s="202"/>
    </row>
  </sheetData>
  <mergeCells count="29">
    <mergeCell ref="AK2:BB2"/>
    <mergeCell ref="BC2:BT2"/>
    <mergeCell ref="BU2:CL2"/>
    <mergeCell ref="CM2:DD2"/>
    <mergeCell ref="DE2:DV2"/>
    <mergeCell ref="DW2:EN2"/>
    <mergeCell ref="EO2:FF2"/>
    <mergeCell ref="FG2:FX2"/>
    <mergeCell ref="FY2:GP2"/>
    <mergeCell ref="GQ2:HH2"/>
    <mergeCell ref="HI2:HZ2"/>
    <mergeCell ref="IA2:IR2"/>
    <mergeCell ref="IS2:IV2"/>
    <mergeCell ref="AK3:BB3"/>
    <mergeCell ref="BC3:BT3"/>
    <mergeCell ref="BU3:CL3"/>
    <mergeCell ref="CM3:DD3"/>
    <mergeCell ref="DE3:DV3"/>
    <mergeCell ref="DW3:EN3"/>
    <mergeCell ref="EO3:FF3"/>
    <mergeCell ref="FG3:FX3"/>
    <mergeCell ref="FY3:GP3"/>
    <mergeCell ref="GQ3:HH3"/>
    <mergeCell ref="HI3:HZ3"/>
    <mergeCell ref="IA3:IR3"/>
    <mergeCell ref="IS3:IV3"/>
    <mergeCell ref="B5:G5"/>
    <mergeCell ref="K5:M5"/>
    <mergeCell ref="P5:R5"/>
  </mergeCells>
  <printOptions headings="false" gridLines="false" gridLinesSet="true" horizontalCentered="false" verticalCentered="false"/>
  <pageMargins left="0.7875" right="0.39375" top="0.472222222222222" bottom="0.551388888888889"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V1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1" outlineLevelCol="1"/>
  <cols>
    <col collapsed="false" customWidth="true" hidden="false" outlineLevel="0" max="1" min="1" style="82" width="32.14"/>
    <col collapsed="false" customWidth="true" hidden="false" outlineLevel="1" max="2" min="2" style="82" width="17.85"/>
    <col collapsed="false" customWidth="true" hidden="false" outlineLevel="0" max="14" min="3" style="82" width="11.7"/>
    <col collapsed="false" customWidth="true" hidden="false" outlineLevel="0" max="15" min="15" style="82" width="4.85"/>
    <col collapsed="false" customWidth="true" hidden="false" outlineLevel="0" max="16" min="16" style="82" width="16.7"/>
    <col collapsed="false" customWidth="true" hidden="false" outlineLevel="0" max="17" min="17" style="202" width="18.41"/>
    <col collapsed="false" customWidth="true" hidden="false" outlineLevel="0" max="18" min="18" style="84" width="9.7"/>
    <col collapsed="false" customWidth="true" hidden="false" outlineLevel="0" max="19" min="19" style="84" width="4.41"/>
    <col collapsed="false" customWidth="true" hidden="false" outlineLevel="0" max="20" min="20" style="82" width="13.14"/>
    <col collapsed="false" customWidth="true" hidden="false" outlineLevel="0" max="21" min="21" style="82" width="13.28"/>
    <col collapsed="false" customWidth="true" hidden="false" outlineLevel="0" max="22" min="22" style="82" width="2.7"/>
    <col collapsed="false" customWidth="false" hidden="false" outlineLevel="0" max="257" min="23" style="82" width="11.42"/>
  </cols>
  <sheetData>
    <row r="1" s="92" customFormat="true" ht="18" hidden="false" customHeight="false" outlineLevel="0" collapsed="false">
      <c r="A1" s="88" t="s">
        <v>0</v>
      </c>
      <c r="B1" s="88"/>
      <c r="C1" s="88"/>
      <c r="D1" s="88"/>
      <c r="E1" s="88"/>
      <c r="F1" s="88"/>
      <c r="G1" s="88"/>
      <c r="H1" s="88"/>
      <c r="I1" s="88"/>
      <c r="J1" s="88"/>
      <c r="K1" s="88"/>
      <c r="L1" s="88"/>
      <c r="M1" s="88"/>
      <c r="N1" s="88"/>
      <c r="O1" s="88"/>
      <c r="P1" s="88"/>
      <c r="Q1" s="88"/>
      <c r="R1" s="88"/>
      <c r="S1" s="246"/>
      <c r="T1" s="246"/>
      <c r="U1" s="246"/>
      <c r="V1" s="171"/>
      <c r="W1" s="172"/>
    </row>
    <row r="2" s="97" customFormat="true" ht="21.75" hidden="false" customHeight="true" outlineLevel="0" collapsed="false">
      <c r="A2" s="93" t="s">
        <v>77</v>
      </c>
      <c r="B2" s="93"/>
      <c r="C2" s="93"/>
      <c r="D2" s="93"/>
      <c r="E2" s="93"/>
      <c r="F2" s="93"/>
      <c r="G2" s="93"/>
      <c r="H2" s="93"/>
      <c r="I2" s="93"/>
      <c r="J2" s="93"/>
      <c r="K2" s="93"/>
      <c r="L2" s="93"/>
      <c r="M2" s="93"/>
      <c r="N2" s="93"/>
      <c r="O2" s="93"/>
      <c r="P2" s="93"/>
      <c r="Q2" s="93"/>
      <c r="R2" s="93"/>
      <c r="S2" s="88"/>
      <c r="T2" s="88"/>
      <c r="U2" s="88"/>
      <c r="V2" s="95"/>
      <c r="W2" s="95"/>
      <c r="X2" s="95"/>
      <c r="Y2" s="95"/>
      <c r="Z2" s="95"/>
      <c r="AA2" s="95"/>
      <c r="AB2" s="95"/>
      <c r="AC2" s="95"/>
      <c r="AD2" s="95"/>
      <c r="AE2" s="95"/>
      <c r="AF2" s="95"/>
      <c r="AG2" s="95"/>
      <c r="AH2" s="95"/>
      <c r="AI2" s="95"/>
      <c r="AJ2" s="95"/>
      <c r="AK2" s="96"/>
      <c r="AL2" s="96"/>
      <c r="AM2" s="96"/>
      <c r="AN2" s="96"/>
      <c r="AO2" s="96"/>
      <c r="AP2" s="96"/>
      <c r="AQ2" s="96"/>
      <c r="AR2" s="96"/>
      <c r="AS2" s="96"/>
      <c r="AT2" s="96"/>
      <c r="AU2" s="96"/>
      <c r="AV2" s="96"/>
      <c r="AW2" s="96"/>
      <c r="AX2" s="96"/>
      <c r="AY2" s="96"/>
      <c r="AZ2" s="96"/>
      <c r="BA2" s="96"/>
      <c r="BB2" s="96"/>
      <c r="BC2" s="96"/>
      <c r="BD2" s="96"/>
      <c r="BE2" s="96"/>
      <c r="BF2" s="96"/>
      <c r="BG2" s="96"/>
      <c r="BH2" s="96"/>
      <c r="BI2" s="96"/>
      <c r="BJ2" s="96"/>
      <c r="BK2" s="96"/>
      <c r="BL2" s="96"/>
      <c r="BM2" s="96"/>
      <c r="BN2" s="96"/>
      <c r="BO2" s="96"/>
      <c r="BP2" s="96"/>
      <c r="BQ2" s="96"/>
      <c r="BR2" s="96"/>
      <c r="BS2" s="96"/>
      <c r="BT2" s="96"/>
      <c r="BU2" s="96"/>
      <c r="BV2" s="96"/>
      <c r="BW2" s="96"/>
      <c r="BX2" s="96"/>
      <c r="BY2" s="96"/>
      <c r="BZ2" s="96"/>
      <c r="CA2" s="96"/>
      <c r="CB2" s="96"/>
      <c r="CC2" s="96"/>
      <c r="CD2" s="96"/>
      <c r="CE2" s="96"/>
      <c r="CF2" s="96"/>
      <c r="CG2" s="96"/>
      <c r="CH2" s="96"/>
      <c r="CI2" s="96"/>
      <c r="CJ2" s="96"/>
      <c r="CK2" s="96"/>
      <c r="CL2" s="96"/>
      <c r="CM2" s="96"/>
      <c r="CN2" s="96"/>
      <c r="CO2" s="96"/>
      <c r="CP2" s="96"/>
      <c r="CQ2" s="96"/>
      <c r="CR2" s="96"/>
      <c r="CS2" s="96"/>
      <c r="CT2" s="96"/>
      <c r="CU2" s="96"/>
      <c r="CV2" s="96"/>
      <c r="CW2" s="96"/>
      <c r="CX2" s="96"/>
      <c r="CY2" s="96"/>
      <c r="CZ2" s="96"/>
      <c r="DA2" s="96"/>
      <c r="DB2" s="96"/>
      <c r="DC2" s="96"/>
      <c r="DD2" s="96"/>
      <c r="DE2" s="96"/>
      <c r="DF2" s="96"/>
      <c r="DG2" s="96"/>
      <c r="DH2" s="96"/>
      <c r="DI2" s="96"/>
      <c r="DJ2" s="96"/>
      <c r="DK2" s="96"/>
      <c r="DL2" s="96"/>
      <c r="DM2" s="96"/>
      <c r="DN2" s="96"/>
      <c r="DO2" s="96"/>
      <c r="DP2" s="96"/>
      <c r="DQ2" s="96"/>
      <c r="DR2" s="96"/>
      <c r="DS2" s="96"/>
      <c r="DT2" s="96"/>
      <c r="DU2" s="96"/>
      <c r="DV2" s="96"/>
      <c r="DW2" s="96"/>
      <c r="DX2" s="96"/>
      <c r="DY2" s="96"/>
      <c r="DZ2" s="96"/>
      <c r="EA2" s="96"/>
      <c r="EB2" s="96"/>
      <c r="EC2" s="96"/>
      <c r="ED2" s="96"/>
      <c r="EE2" s="96"/>
      <c r="EF2" s="96"/>
      <c r="EG2" s="96"/>
      <c r="EH2" s="96"/>
      <c r="EI2" s="96"/>
      <c r="EJ2" s="96"/>
      <c r="EK2" s="96"/>
      <c r="EL2" s="96"/>
      <c r="EM2" s="96"/>
      <c r="EN2" s="96"/>
      <c r="EO2" s="96"/>
      <c r="EP2" s="96"/>
      <c r="EQ2" s="96"/>
      <c r="ER2" s="96"/>
      <c r="ES2" s="96"/>
      <c r="ET2" s="96"/>
      <c r="EU2" s="96"/>
      <c r="EV2" s="96"/>
      <c r="EW2" s="96"/>
      <c r="EX2" s="96"/>
      <c r="EY2" s="96"/>
      <c r="EZ2" s="96"/>
      <c r="FA2" s="96"/>
      <c r="FB2" s="96"/>
      <c r="FC2" s="96"/>
      <c r="FD2" s="96"/>
      <c r="FE2" s="96"/>
      <c r="FF2" s="96"/>
      <c r="FG2" s="96"/>
      <c r="FH2" s="96"/>
      <c r="FI2" s="96"/>
      <c r="FJ2" s="96"/>
      <c r="FK2" s="96"/>
      <c r="FL2" s="96"/>
      <c r="FM2" s="96"/>
      <c r="FN2" s="96"/>
      <c r="FO2" s="96"/>
      <c r="FP2" s="96"/>
      <c r="FQ2" s="96"/>
      <c r="FR2" s="96"/>
      <c r="FS2" s="96"/>
      <c r="FT2" s="96"/>
      <c r="FU2" s="96"/>
      <c r="FV2" s="96"/>
      <c r="FW2" s="96"/>
      <c r="FX2" s="96"/>
      <c r="FY2" s="96"/>
      <c r="FZ2" s="96"/>
      <c r="GA2" s="96"/>
      <c r="GB2" s="96"/>
      <c r="GC2" s="96"/>
      <c r="GD2" s="96"/>
      <c r="GE2" s="96"/>
      <c r="GF2" s="96"/>
      <c r="GG2" s="96"/>
      <c r="GH2" s="96"/>
      <c r="GI2" s="96"/>
      <c r="GJ2" s="96"/>
      <c r="GK2" s="96"/>
      <c r="GL2" s="96"/>
      <c r="GM2" s="96"/>
      <c r="GN2" s="96"/>
      <c r="GO2" s="96"/>
      <c r="GP2" s="96"/>
      <c r="GQ2" s="96"/>
      <c r="GR2" s="96"/>
      <c r="GS2" s="96"/>
      <c r="GT2" s="96"/>
      <c r="GU2" s="96"/>
      <c r="GV2" s="96"/>
      <c r="GW2" s="96"/>
      <c r="GX2" s="96"/>
      <c r="GY2" s="96"/>
      <c r="GZ2" s="96"/>
      <c r="HA2" s="96"/>
      <c r="HB2" s="96"/>
      <c r="HC2" s="96"/>
      <c r="HD2" s="96"/>
      <c r="HE2" s="96"/>
      <c r="HF2" s="96"/>
      <c r="HG2" s="96"/>
      <c r="HH2" s="96"/>
      <c r="HI2" s="96"/>
      <c r="HJ2" s="96"/>
      <c r="HK2" s="96"/>
      <c r="HL2" s="96"/>
      <c r="HM2" s="96"/>
      <c r="HN2" s="96"/>
      <c r="HO2" s="96"/>
      <c r="HP2" s="96"/>
      <c r="HQ2" s="96"/>
      <c r="HR2" s="96"/>
      <c r="HS2" s="96"/>
      <c r="HT2" s="96"/>
      <c r="HU2" s="96"/>
      <c r="HV2" s="96"/>
      <c r="HW2" s="96"/>
      <c r="HX2" s="96"/>
      <c r="HY2" s="96"/>
      <c r="HZ2" s="96"/>
      <c r="IA2" s="96"/>
      <c r="IB2" s="96"/>
      <c r="IC2" s="96"/>
      <c r="ID2" s="96"/>
      <c r="IE2" s="96"/>
      <c r="IF2" s="96"/>
      <c r="IG2" s="96"/>
      <c r="IH2" s="96"/>
      <c r="II2" s="96"/>
      <c r="IJ2" s="96"/>
      <c r="IK2" s="96"/>
      <c r="IL2" s="96"/>
      <c r="IM2" s="96"/>
      <c r="IN2" s="96"/>
      <c r="IO2" s="96"/>
      <c r="IP2" s="96"/>
      <c r="IQ2" s="96"/>
      <c r="IR2" s="96"/>
      <c r="IS2" s="96"/>
      <c r="IT2" s="96"/>
      <c r="IU2" s="96"/>
      <c r="IV2" s="96"/>
    </row>
    <row r="3" customFormat="false" ht="18" hidden="false" customHeight="false" outlineLevel="0" collapsed="false">
      <c r="A3" s="93" t="s">
        <v>860</v>
      </c>
      <c r="B3" s="93"/>
      <c r="C3" s="93"/>
      <c r="D3" s="93"/>
      <c r="E3" s="93"/>
      <c r="F3" s="93"/>
      <c r="G3" s="93"/>
      <c r="H3" s="93"/>
      <c r="I3" s="93"/>
      <c r="J3" s="93"/>
      <c r="K3" s="93"/>
      <c r="L3" s="93"/>
      <c r="M3" s="93"/>
      <c r="N3" s="93"/>
      <c r="O3" s="93"/>
      <c r="P3" s="93"/>
      <c r="Q3" s="93"/>
      <c r="R3" s="93"/>
      <c r="S3" s="88"/>
      <c r="T3" s="88"/>
      <c r="U3" s="88"/>
      <c r="V3" s="95"/>
      <c r="W3" s="95"/>
      <c r="X3" s="95"/>
      <c r="Y3" s="95"/>
      <c r="Z3" s="95"/>
      <c r="AA3" s="95"/>
      <c r="AB3" s="95"/>
      <c r="AC3" s="95"/>
      <c r="AD3" s="95"/>
      <c r="AE3" s="95"/>
      <c r="AF3" s="95"/>
      <c r="AG3" s="95"/>
      <c r="AH3" s="95"/>
      <c r="AI3" s="95"/>
      <c r="AJ3" s="95"/>
      <c r="AK3" s="96"/>
      <c r="AL3" s="96"/>
      <c r="AM3" s="96"/>
      <c r="AN3" s="96"/>
      <c r="AO3" s="96"/>
      <c r="AP3" s="96"/>
      <c r="AQ3" s="96"/>
      <c r="AR3" s="96"/>
      <c r="AS3" s="96"/>
      <c r="AT3" s="96"/>
      <c r="AU3" s="96"/>
      <c r="AV3" s="96"/>
      <c r="AW3" s="96"/>
      <c r="AX3" s="96"/>
      <c r="AY3" s="96"/>
      <c r="AZ3" s="96"/>
      <c r="BA3" s="96"/>
      <c r="BB3" s="96"/>
      <c r="BC3" s="96"/>
      <c r="BD3" s="96"/>
      <c r="BE3" s="96"/>
      <c r="BF3" s="96"/>
      <c r="BG3" s="96"/>
      <c r="BH3" s="96"/>
      <c r="BI3" s="96"/>
      <c r="BJ3" s="96"/>
      <c r="BK3" s="96"/>
      <c r="BL3" s="96"/>
      <c r="BM3" s="96"/>
      <c r="BN3" s="96"/>
      <c r="BO3" s="96"/>
      <c r="BP3" s="96"/>
      <c r="BQ3" s="96"/>
      <c r="BR3" s="96"/>
      <c r="BS3" s="96"/>
      <c r="BT3" s="96"/>
      <c r="BU3" s="96"/>
      <c r="BV3" s="96"/>
      <c r="BW3" s="96"/>
      <c r="BX3" s="96"/>
      <c r="BY3" s="96"/>
      <c r="BZ3" s="96"/>
      <c r="CA3" s="96"/>
      <c r="CB3" s="96"/>
      <c r="CC3" s="96"/>
      <c r="CD3" s="96"/>
      <c r="CE3" s="96"/>
      <c r="CF3" s="96"/>
      <c r="CG3" s="96"/>
      <c r="CH3" s="96"/>
      <c r="CI3" s="96"/>
      <c r="CJ3" s="96"/>
      <c r="CK3" s="96"/>
      <c r="CL3" s="96"/>
      <c r="CM3" s="96"/>
      <c r="CN3" s="96"/>
      <c r="CO3" s="96"/>
      <c r="CP3" s="96"/>
      <c r="CQ3" s="96"/>
      <c r="CR3" s="96"/>
      <c r="CS3" s="96"/>
      <c r="CT3" s="96"/>
      <c r="CU3" s="96"/>
      <c r="CV3" s="96"/>
      <c r="CW3" s="96"/>
      <c r="CX3" s="96"/>
      <c r="CY3" s="96"/>
      <c r="CZ3" s="96"/>
      <c r="DA3" s="96"/>
      <c r="DB3" s="96"/>
      <c r="DC3" s="96"/>
      <c r="DD3" s="96"/>
      <c r="DE3" s="96"/>
      <c r="DF3" s="96"/>
      <c r="DG3" s="96"/>
      <c r="DH3" s="96"/>
      <c r="DI3" s="96"/>
      <c r="DJ3" s="96"/>
      <c r="DK3" s="96"/>
      <c r="DL3" s="96"/>
      <c r="DM3" s="96"/>
      <c r="DN3" s="96"/>
      <c r="DO3" s="96"/>
      <c r="DP3" s="96"/>
      <c r="DQ3" s="96"/>
      <c r="DR3" s="96"/>
      <c r="DS3" s="96"/>
      <c r="DT3" s="96"/>
      <c r="DU3" s="96"/>
      <c r="DV3" s="96"/>
      <c r="DW3" s="96"/>
      <c r="DX3" s="96"/>
      <c r="DY3" s="96"/>
      <c r="DZ3" s="96"/>
      <c r="EA3" s="96"/>
      <c r="EB3" s="96"/>
      <c r="EC3" s="96"/>
      <c r="ED3" s="96"/>
      <c r="EE3" s="96"/>
      <c r="EF3" s="96"/>
      <c r="EG3" s="96"/>
      <c r="EH3" s="96"/>
      <c r="EI3" s="96"/>
      <c r="EJ3" s="96"/>
      <c r="EK3" s="96"/>
      <c r="EL3" s="96"/>
      <c r="EM3" s="96"/>
      <c r="EN3" s="96"/>
      <c r="EO3" s="96"/>
      <c r="EP3" s="96"/>
      <c r="EQ3" s="96"/>
      <c r="ER3" s="96"/>
      <c r="ES3" s="96"/>
      <c r="ET3" s="96"/>
      <c r="EU3" s="96"/>
      <c r="EV3" s="96"/>
      <c r="EW3" s="96"/>
      <c r="EX3" s="96"/>
      <c r="EY3" s="96"/>
      <c r="EZ3" s="96"/>
      <c r="FA3" s="96"/>
      <c r="FB3" s="96"/>
      <c r="FC3" s="96"/>
      <c r="FD3" s="96"/>
      <c r="FE3" s="96"/>
      <c r="FF3" s="96"/>
      <c r="FG3" s="96"/>
      <c r="FH3" s="96"/>
      <c r="FI3" s="96"/>
      <c r="FJ3" s="96"/>
      <c r="FK3" s="96"/>
      <c r="FL3" s="96"/>
      <c r="FM3" s="96"/>
      <c r="FN3" s="96"/>
      <c r="FO3" s="96"/>
      <c r="FP3" s="96"/>
      <c r="FQ3" s="96"/>
      <c r="FR3" s="96"/>
      <c r="FS3" s="96"/>
      <c r="FT3" s="96"/>
      <c r="FU3" s="96"/>
      <c r="FV3" s="96"/>
      <c r="FW3" s="96"/>
      <c r="FX3" s="96"/>
      <c r="FY3" s="96"/>
      <c r="FZ3" s="96"/>
      <c r="GA3" s="96"/>
      <c r="GB3" s="96"/>
      <c r="GC3" s="96"/>
      <c r="GD3" s="96"/>
      <c r="GE3" s="96"/>
      <c r="GF3" s="96"/>
      <c r="GG3" s="96"/>
      <c r="GH3" s="96"/>
      <c r="GI3" s="96"/>
      <c r="GJ3" s="96"/>
      <c r="GK3" s="96"/>
      <c r="GL3" s="96"/>
      <c r="GM3" s="96"/>
      <c r="GN3" s="96"/>
      <c r="GO3" s="96"/>
      <c r="GP3" s="96"/>
      <c r="GQ3" s="96"/>
      <c r="GR3" s="96"/>
      <c r="GS3" s="96"/>
      <c r="GT3" s="96"/>
      <c r="GU3" s="96"/>
      <c r="GV3" s="96"/>
      <c r="GW3" s="96"/>
      <c r="GX3" s="96"/>
      <c r="GY3" s="96"/>
      <c r="GZ3" s="96"/>
      <c r="HA3" s="96"/>
      <c r="HB3" s="96"/>
      <c r="HC3" s="96"/>
      <c r="HD3" s="96"/>
      <c r="HE3" s="96"/>
      <c r="HF3" s="96"/>
      <c r="HG3" s="96"/>
      <c r="HH3" s="96"/>
      <c r="HI3" s="96"/>
      <c r="HJ3" s="96"/>
      <c r="HK3" s="96"/>
      <c r="HL3" s="96"/>
      <c r="HM3" s="96"/>
      <c r="HN3" s="96"/>
      <c r="HO3" s="96"/>
      <c r="HP3" s="96"/>
      <c r="HQ3" s="96"/>
      <c r="HR3" s="96"/>
      <c r="HS3" s="96"/>
      <c r="HT3" s="96"/>
      <c r="HU3" s="96"/>
      <c r="HV3" s="96"/>
      <c r="HW3" s="96"/>
      <c r="HX3" s="96"/>
      <c r="HY3" s="96"/>
      <c r="HZ3" s="96"/>
      <c r="IA3" s="96"/>
      <c r="IB3" s="96"/>
      <c r="IC3" s="96"/>
      <c r="ID3" s="96"/>
      <c r="IE3" s="96"/>
      <c r="IF3" s="96"/>
      <c r="IG3" s="96"/>
      <c r="IH3" s="96"/>
      <c r="II3" s="96"/>
      <c r="IJ3" s="96"/>
      <c r="IK3" s="96"/>
      <c r="IL3" s="96"/>
      <c r="IM3" s="96"/>
      <c r="IN3" s="96"/>
      <c r="IO3" s="96"/>
      <c r="IP3" s="96"/>
      <c r="IQ3" s="96"/>
      <c r="IR3" s="96"/>
      <c r="IS3" s="96"/>
      <c r="IT3" s="96"/>
      <c r="IU3" s="96"/>
      <c r="IV3" s="96"/>
    </row>
    <row r="4" customFormat="false" ht="20.25" hidden="false" customHeight="true" outlineLevel="0" collapsed="false">
      <c r="A4" s="173"/>
      <c r="B4" s="174"/>
      <c r="C4" s="101"/>
      <c r="D4" s="101"/>
      <c r="E4" s="101"/>
      <c r="F4" s="101"/>
      <c r="G4" s="101"/>
      <c r="H4" s="101"/>
      <c r="I4" s="101"/>
      <c r="J4" s="101"/>
      <c r="K4" s="101"/>
      <c r="L4" s="101"/>
      <c r="M4" s="101"/>
      <c r="N4" s="101"/>
      <c r="O4" s="101"/>
      <c r="P4" s="101"/>
      <c r="Q4" s="101"/>
      <c r="R4" s="247"/>
      <c r="S4" s="101"/>
      <c r="T4" s="173"/>
      <c r="U4" s="12" t="s">
        <v>3</v>
      </c>
      <c r="V4" s="39"/>
    </row>
    <row r="5" s="173" customFormat="true" ht="24.2" hidden="false" customHeight="true" outlineLevel="0" collapsed="false">
      <c r="A5" s="33" t="s">
        <v>34</v>
      </c>
      <c r="B5" s="175"/>
      <c r="C5" s="175"/>
      <c r="D5" s="175"/>
      <c r="E5" s="175"/>
      <c r="F5" s="175"/>
      <c r="G5" s="175"/>
      <c r="H5" s="34"/>
      <c r="I5" s="34"/>
      <c r="J5" s="34"/>
      <c r="K5" s="36"/>
      <c r="L5" s="36"/>
      <c r="M5" s="36"/>
      <c r="N5" s="248"/>
      <c r="O5" s="249"/>
      <c r="P5" s="175"/>
      <c r="Q5" s="175"/>
      <c r="R5" s="175"/>
      <c r="S5" s="249"/>
      <c r="T5" s="183"/>
      <c r="U5" s="175"/>
      <c r="V5" s="38"/>
    </row>
    <row r="6" s="251" customFormat="true" ht="38.25" hidden="false" customHeight="false" outlineLevel="0" collapsed="false">
      <c r="A6" s="107"/>
      <c r="B6" s="36" t="s">
        <v>78</v>
      </c>
      <c r="C6" s="107" t="s">
        <v>803</v>
      </c>
      <c r="D6" s="107" t="s">
        <v>804</v>
      </c>
      <c r="E6" s="107" t="s">
        <v>805</v>
      </c>
      <c r="F6" s="107" t="s">
        <v>806</v>
      </c>
      <c r="G6" s="107" t="s">
        <v>792</v>
      </c>
      <c r="H6" s="107" t="s">
        <v>807</v>
      </c>
      <c r="I6" s="107" t="s">
        <v>808</v>
      </c>
      <c r="J6" s="107" t="s">
        <v>809</v>
      </c>
      <c r="K6" s="107" t="s">
        <v>810</v>
      </c>
      <c r="L6" s="107" t="s">
        <v>811</v>
      </c>
      <c r="M6" s="107" t="s">
        <v>812</v>
      </c>
      <c r="N6" s="107" t="s">
        <v>813</v>
      </c>
      <c r="O6" s="250"/>
      <c r="P6" s="107" t="s">
        <v>63</v>
      </c>
      <c r="Q6" s="107" t="s">
        <v>64</v>
      </c>
      <c r="R6" s="107" t="s">
        <v>814</v>
      </c>
      <c r="S6" s="250"/>
      <c r="T6" s="107" t="s">
        <v>65</v>
      </c>
      <c r="U6" s="107" t="s">
        <v>66</v>
      </c>
      <c r="V6" s="250"/>
    </row>
    <row r="7" s="251" customFormat="true" ht="12.75" hidden="false" customHeight="false" outlineLevel="0" collapsed="false">
      <c r="A7" s="252"/>
      <c r="B7" s="253"/>
      <c r="C7" s="252"/>
      <c r="D7" s="252"/>
      <c r="E7" s="252"/>
      <c r="F7" s="252"/>
      <c r="G7" s="252"/>
      <c r="H7" s="252"/>
      <c r="I7" s="252"/>
      <c r="J7" s="252"/>
      <c r="K7" s="252"/>
      <c r="L7" s="252"/>
      <c r="M7" s="252"/>
      <c r="N7" s="252"/>
      <c r="O7" s="250"/>
      <c r="P7" s="252"/>
      <c r="Q7" s="252"/>
      <c r="R7" s="252"/>
      <c r="S7" s="250"/>
      <c r="T7" s="252"/>
      <c r="U7" s="252"/>
      <c r="V7" s="250"/>
    </row>
    <row r="8" s="257" customFormat="true" ht="12.75" hidden="false" customHeight="false" outlineLevel="0" collapsed="false">
      <c r="A8" s="254" t="s">
        <v>81</v>
      </c>
      <c r="B8" s="255"/>
      <c r="C8" s="255" t="n">
        <v>21</v>
      </c>
      <c r="D8" s="255" t="n">
        <v>20</v>
      </c>
      <c r="E8" s="255" t="n">
        <v>22</v>
      </c>
      <c r="F8" s="255" t="n">
        <v>20</v>
      </c>
      <c r="G8" s="255" t="n">
        <v>20</v>
      </c>
      <c r="H8" s="255" t="n">
        <v>22</v>
      </c>
      <c r="I8" s="255" t="n">
        <v>23</v>
      </c>
      <c r="J8" s="255" t="n">
        <v>21</v>
      </c>
      <c r="K8" s="255" t="n">
        <v>22</v>
      </c>
      <c r="L8" s="255" t="n">
        <v>22</v>
      </c>
      <c r="M8" s="255" t="n">
        <v>21</v>
      </c>
      <c r="N8" s="255" t="n">
        <v>22</v>
      </c>
      <c r="O8" s="256"/>
      <c r="P8" s="255" t="n">
        <v>256</v>
      </c>
      <c r="Q8" s="255" t="n">
        <v>256</v>
      </c>
      <c r="R8" s="255"/>
      <c r="S8" s="256"/>
      <c r="T8" s="255"/>
      <c r="U8" s="255"/>
      <c r="V8" s="256"/>
    </row>
    <row r="9" s="199" customFormat="true" ht="12.75" hidden="false" customHeight="false" outlineLevel="0" collapsed="false">
      <c r="A9" s="198" t="s">
        <v>82</v>
      </c>
      <c r="B9" s="258"/>
      <c r="C9" s="133" t="n">
        <v>7477601.56021588</v>
      </c>
      <c r="D9" s="133" t="n">
        <v>5346263.18845499</v>
      </c>
      <c r="E9" s="133" t="n">
        <v>6482086.01037543</v>
      </c>
      <c r="F9" s="133" t="n">
        <v>5461920.83076506</v>
      </c>
      <c r="G9" s="133" t="n">
        <v>4594833.8080555</v>
      </c>
      <c r="H9" s="133" t="n">
        <v>5905002.41972183</v>
      </c>
      <c r="I9" s="133" t="n">
        <v>5989869.98298122</v>
      </c>
      <c r="J9" s="133" t="n">
        <v>3580403.78521532</v>
      </c>
      <c r="K9" s="133" t="n">
        <v>4871561.38280255</v>
      </c>
      <c r="L9" s="133" t="n">
        <v>6265954.46956964</v>
      </c>
      <c r="M9" s="133" t="n">
        <v>3670392.79108168</v>
      </c>
      <c r="N9" s="133" t="n">
        <v>3915017.80516949</v>
      </c>
      <c r="O9" s="274"/>
      <c r="P9" s="133" t="n">
        <v>63560908.0344086</v>
      </c>
      <c r="Q9" s="274" t="n">
        <v>67518562.0939686</v>
      </c>
      <c r="R9" s="259" t="n">
        <v>-5.86157930029964</v>
      </c>
      <c r="S9" s="260"/>
      <c r="T9" s="133" t="n">
        <v>248284.797009409</v>
      </c>
      <c r="U9" s="133" t="n">
        <v>263744.383179565</v>
      </c>
      <c r="V9" s="260"/>
    </row>
    <row r="10" s="199" customFormat="true" ht="12.75" hidden="false" customHeight="false" outlineLevel="0" collapsed="false">
      <c r="A10" s="198"/>
      <c r="B10" s="261"/>
      <c r="C10" s="133"/>
      <c r="D10" s="133"/>
      <c r="E10" s="133"/>
      <c r="F10" s="133"/>
      <c r="G10" s="133"/>
      <c r="H10" s="133"/>
      <c r="I10" s="133"/>
      <c r="J10" s="133"/>
      <c r="K10" s="133"/>
      <c r="L10" s="133"/>
      <c r="M10" s="133"/>
      <c r="N10" s="133"/>
      <c r="O10" s="274"/>
      <c r="P10" s="133"/>
      <c r="Q10" s="274"/>
      <c r="R10" s="260"/>
      <c r="S10" s="260"/>
      <c r="T10" s="133"/>
      <c r="U10" s="133"/>
      <c r="V10" s="260"/>
    </row>
    <row r="11" s="202" customFormat="true" ht="12.75" hidden="false" customHeight="false" outlineLevel="0" collapsed="false">
      <c r="A11" s="201" t="s">
        <v>83</v>
      </c>
      <c r="B11" s="261"/>
      <c r="C11" s="140"/>
      <c r="D11" s="140"/>
      <c r="E11" s="140"/>
      <c r="F11" s="140"/>
      <c r="G11" s="140"/>
      <c r="H11" s="140"/>
      <c r="I11" s="140"/>
      <c r="J11" s="140"/>
      <c r="K11" s="140"/>
      <c r="L11" s="140"/>
      <c r="M11" s="140"/>
      <c r="N11" s="140"/>
      <c r="O11" s="288"/>
      <c r="P11" s="140"/>
      <c r="Q11" s="288"/>
      <c r="R11" s="134"/>
      <c r="S11" s="262"/>
      <c r="T11" s="140"/>
      <c r="U11" s="140"/>
      <c r="V11" s="262"/>
    </row>
    <row r="12" s="202" customFormat="true" ht="12.75" hidden="false" customHeight="false" outlineLevel="0" collapsed="false">
      <c r="A12" s="201" t="s">
        <v>84</v>
      </c>
      <c r="B12" s="261"/>
      <c r="C12" s="140" t="n">
        <v>867658.673002883</v>
      </c>
      <c r="D12" s="140" t="n">
        <v>1215786.31765599</v>
      </c>
      <c r="E12" s="140" t="n">
        <v>898482.866806427</v>
      </c>
      <c r="F12" s="140" t="n">
        <v>831674.336723554</v>
      </c>
      <c r="G12" s="140" t="n">
        <v>1354687.184477</v>
      </c>
      <c r="H12" s="140" t="n">
        <v>1231604.48316383</v>
      </c>
      <c r="I12" s="140" t="n">
        <v>1042027.85308622</v>
      </c>
      <c r="J12" s="140" t="n">
        <v>494320.064906821</v>
      </c>
      <c r="K12" s="140" t="n">
        <v>1341144.94948305</v>
      </c>
      <c r="L12" s="140" t="n">
        <v>848153.282138643</v>
      </c>
      <c r="M12" s="140" t="n">
        <v>656865.407858183</v>
      </c>
      <c r="N12" s="140" t="n">
        <v>899894.55644049</v>
      </c>
      <c r="O12" s="288"/>
      <c r="P12" s="140" t="n">
        <v>11682299.9757431</v>
      </c>
      <c r="Q12" s="140" t="n">
        <v>14984190.2685461</v>
      </c>
      <c r="R12" s="134" t="n">
        <v>-22.0358273195059</v>
      </c>
      <c r="S12" s="262"/>
      <c r="T12" s="140" t="n">
        <v>45633.9842802464</v>
      </c>
      <c r="U12" s="140" t="n">
        <v>58531.9932365083</v>
      </c>
      <c r="V12" s="262"/>
    </row>
    <row r="13" s="199" customFormat="true" ht="12.75" hidden="false" customHeight="false" outlineLevel="0" collapsed="false">
      <c r="A13" s="198" t="s">
        <v>85</v>
      </c>
      <c r="B13" s="258"/>
      <c r="C13" s="133" t="n">
        <v>867658.673002883</v>
      </c>
      <c r="D13" s="133" t="n">
        <v>1215786.31765599</v>
      </c>
      <c r="E13" s="133" t="n">
        <v>898482.866806427</v>
      </c>
      <c r="F13" s="133" t="n">
        <v>831674.336723554</v>
      </c>
      <c r="G13" s="133" t="n">
        <v>1354687.184477</v>
      </c>
      <c r="H13" s="133" t="n">
        <v>1231604.48316383</v>
      </c>
      <c r="I13" s="133" t="n">
        <v>1042027.85308622</v>
      </c>
      <c r="J13" s="133" t="n">
        <v>494320.064906821</v>
      </c>
      <c r="K13" s="133" t="n">
        <v>1341144.94948305</v>
      </c>
      <c r="L13" s="133" t="n">
        <v>848153.282138643</v>
      </c>
      <c r="M13" s="133" t="n">
        <v>656865.407858183</v>
      </c>
      <c r="N13" s="133" t="n">
        <v>899894.55644049</v>
      </c>
      <c r="O13" s="274"/>
      <c r="P13" s="133" t="n">
        <v>11682299.9757431</v>
      </c>
      <c r="Q13" s="133" t="n">
        <v>14984190.2685461</v>
      </c>
      <c r="R13" s="259" t="n">
        <v>-22.0358273195059</v>
      </c>
      <c r="S13" s="260"/>
      <c r="T13" s="133" t="n">
        <v>45633.9842802464</v>
      </c>
      <c r="U13" s="133" t="n">
        <v>58531.9932365083</v>
      </c>
      <c r="V13" s="260"/>
    </row>
    <row r="14" s="202" customFormat="true" ht="12.75" hidden="false" customHeight="false" outlineLevel="0" collapsed="false">
      <c r="A14" s="201" t="s">
        <v>86</v>
      </c>
      <c r="B14" s="261"/>
      <c r="C14" s="140"/>
      <c r="D14" s="140"/>
      <c r="E14" s="140"/>
      <c r="F14" s="140"/>
      <c r="G14" s="140"/>
      <c r="H14" s="140"/>
      <c r="I14" s="140"/>
      <c r="J14" s="140"/>
      <c r="K14" s="140"/>
      <c r="L14" s="140"/>
      <c r="M14" s="140"/>
      <c r="N14" s="140"/>
      <c r="O14" s="288"/>
      <c r="P14" s="140"/>
      <c r="Q14" s="140"/>
      <c r="R14" s="134"/>
      <c r="S14" s="262"/>
      <c r="T14" s="140"/>
      <c r="U14" s="140"/>
      <c r="V14" s="262"/>
    </row>
    <row r="15" s="202" customFormat="true" ht="12.75" hidden="false" customHeight="false" outlineLevel="0" collapsed="false">
      <c r="A15" s="201" t="s">
        <v>87</v>
      </c>
      <c r="B15" s="261"/>
      <c r="C15" s="140" t="n">
        <v>6609942.887213</v>
      </c>
      <c r="D15" s="140" t="n">
        <v>4130476.870799</v>
      </c>
      <c r="E15" s="140" t="n">
        <v>5583603.143569</v>
      </c>
      <c r="F15" s="140" t="n">
        <v>4630246.4940415</v>
      </c>
      <c r="G15" s="140" t="n">
        <v>3240146.6235785</v>
      </c>
      <c r="H15" s="140" t="n">
        <v>4673397.936558</v>
      </c>
      <c r="I15" s="140" t="n">
        <v>4947842.129895</v>
      </c>
      <c r="J15" s="140" t="n">
        <v>3086083.7203085</v>
      </c>
      <c r="K15" s="140" t="n">
        <v>3530416.4333195</v>
      </c>
      <c r="L15" s="140" t="n">
        <v>5417801.187431</v>
      </c>
      <c r="M15" s="140" t="n">
        <v>3013527.3832235</v>
      </c>
      <c r="N15" s="140" t="n">
        <v>3015123.248729</v>
      </c>
      <c r="O15" s="288"/>
      <c r="P15" s="140" t="n">
        <v>51878608.0586655</v>
      </c>
      <c r="Q15" s="140" t="n">
        <v>52534371.8254225</v>
      </c>
      <c r="R15" s="134" t="n">
        <v>-1.24825660604865</v>
      </c>
      <c r="S15" s="262"/>
      <c r="T15" s="140" t="n">
        <v>202650.812729162</v>
      </c>
      <c r="U15" s="140" t="n">
        <v>205212.389943057</v>
      </c>
      <c r="V15" s="262"/>
    </row>
    <row r="16" s="199" customFormat="true" ht="12.75" hidden="false" customHeight="false" outlineLevel="0" collapsed="false">
      <c r="A16" s="198" t="s">
        <v>88</v>
      </c>
      <c r="B16" s="258"/>
      <c r="C16" s="133" t="n">
        <v>6609942.887213</v>
      </c>
      <c r="D16" s="133" t="n">
        <v>4130476.870799</v>
      </c>
      <c r="E16" s="133" t="n">
        <v>5583603.143569</v>
      </c>
      <c r="F16" s="133" t="n">
        <v>4630246.4940415</v>
      </c>
      <c r="G16" s="133" t="n">
        <v>3240146.6235785</v>
      </c>
      <c r="H16" s="133" t="n">
        <v>4673397.936558</v>
      </c>
      <c r="I16" s="133" t="n">
        <v>4947842.129895</v>
      </c>
      <c r="J16" s="133" t="n">
        <v>3086083.7203085</v>
      </c>
      <c r="K16" s="133" t="n">
        <v>3530416.4333195</v>
      </c>
      <c r="L16" s="133" t="n">
        <v>5417801.187431</v>
      </c>
      <c r="M16" s="133" t="n">
        <v>3013527.3832235</v>
      </c>
      <c r="N16" s="133" t="n">
        <v>3015123.248729</v>
      </c>
      <c r="O16" s="274"/>
      <c r="P16" s="133" t="n">
        <v>51878608.0586655</v>
      </c>
      <c r="Q16" s="133" t="n">
        <v>52534371.8254225</v>
      </c>
      <c r="R16" s="259" t="n">
        <v>-1.24825660604865</v>
      </c>
      <c r="S16" s="260"/>
      <c r="T16" s="133" t="n">
        <v>202650.812729162</v>
      </c>
      <c r="U16" s="133" t="n">
        <v>205212.389943057</v>
      </c>
      <c r="V16" s="260"/>
    </row>
    <row r="17" s="202" customFormat="true" ht="12.75" hidden="true" customHeight="false" outlineLevel="1" collapsed="false">
      <c r="A17" s="201" t="s">
        <v>89</v>
      </c>
      <c r="B17" s="261"/>
      <c r="C17" s="140"/>
      <c r="D17" s="140"/>
      <c r="E17" s="140"/>
      <c r="F17" s="140"/>
      <c r="G17" s="140"/>
      <c r="H17" s="140"/>
      <c r="I17" s="140"/>
      <c r="J17" s="140"/>
      <c r="K17" s="140"/>
      <c r="L17" s="140"/>
      <c r="M17" s="140"/>
      <c r="N17" s="140"/>
      <c r="O17" s="140"/>
      <c r="P17" s="140"/>
      <c r="Q17" s="288"/>
      <c r="R17" s="134"/>
      <c r="S17" s="262"/>
      <c r="T17" s="140"/>
      <c r="U17" s="140"/>
      <c r="V17" s="262"/>
    </row>
    <row r="18" s="202" customFormat="true" ht="12.75" hidden="true" customHeight="false" outlineLevel="1" collapsed="false">
      <c r="A18" s="201" t="s">
        <v>90</v>
      </c>
      <c r="B18" s="261"/>
      <c r="C18" s="140"/>
      <c r="D18" s="140"/>
      <c r="E18" s="140"/>
      <c r="F18" s="140"/>
      <c r="G18" s="140"/>
      <c r="H18" s="140"/>
      <c r="I18" s="140"/>
      <c r="J18" s="140"/>
      <c r="K18" s="140"/>
      <c r="L18" s="140"/>
      <c r="M18" s="140"/>
      <c r="N18" s="140"/>
      <c r="O18" s="140"/>
      <c r="P18" s="140"/>
      <c r="Q18" s="288"/>
      <c r="R18" s="134"/>
      <c r="S18" s="262"/>
      <c r="T18" s="140"/>
      <c r="U18" s="140"/>
      <c r="V18" s="262"/>
    </row>
    <row r="19" s="199" customFormat="true" ht="12.75" hidden="true" customHeight="false" outlineLevel="1" collapsed="false">
      <c r="A19" s="198" t="s">
        <v>91</v>
      </c>
      <c r="B19" s="258"/>
      <c r="C19" s="133"/>
      <c r="D19" s="133"/>
      <c r="E19" s="133"/>
      <c r="F19" s="133"/>
      <c r="G19" s="133"/>
      <c r="H19" s="133"/>
      <c r="I19" s="133"/>
      <c r="J19" s="133"/>
      <c r="K19" s="133"/>
      <c r="L19" s="133"/>
      <c r="M19" s="133"/>
      <c r="N19" s="133"/>
      <c r="O19" s="133"/>
      <c r="P19" s="133"/>
      <c r="Q19" s="274"/>
      <c r="R19" s="259"/>
      <c r="S19" s="260"/>
      <c r="T19" s="133"/>
      <c r="U19" s="133"/>
      <c r="V19" s="260"/>
    </row>
    <row r="20" s="202" customFormat="true" ht="12.75" hidden="true" customHeight="false" outlineLevel="1" collapsed="false">
      <c r="A20" s="201" t="s">
        <v>92</v>
      </c>
      <c r="B20" s="261"/>
      <c r="C20" s="140"/>
      <c r="D20" s="140"/>
      <c r="E20" s="140"/>
      <c r="F20" s="140"/>
      <c r="G20" s="140"/>
      <c r="H20" s="140"/>
      <c r="I20" s="140"/>
      <c r="J20" s="140"/>
      <c r="K20" s="140"/>
      <c r="L20" s="140"/>
      <c r="M20" s="140"/>
      <c r="N20" s="140"/>
      <c r="O20" s="140"/>
      <c r="P20" s="140"/>
      <c r="Q20" s="288"/>
      <c r="R20" s="134"/>
      <c r="S20" s="262"/>
      <c r="T20" s="140"/>
      <c r="U20" s="140"/>
      <c r="V20" s="262"/>
    </row>
    <row r="21" s="202" customFormat="true" ht="12.75" hidden="true" customHeight="false" outlineLevel="1" collapsed="false">
      <c r="A21" s="201" t="s">
        <v>93</v>
      </c>
      <c r="B21" s="261"/>
      <c r="C21" s="140"/>
      <c r="D21" s="140"/>
      <c r="E21" s="140"/>
      <c r="F21" s="140"/>
      <c r="G21" s="140"/>
      <c r="H21" s="140"/>
      <c r="I21" s="140"/>
      <c r="J21" s="140"/>
      <c r="K21" s="140"/>
      <c r="L21" s="140"/>
      <c r="M21" s="140"/>
      <c r="N21" s="140"/>
      <c r="O21" s="140"/>
      <c r="P21" s="140"/>
      <c r="Q21" s="288"/>
      <c r="R21" s="134"/>
      <c r="S21" s="262"/>
      <c r="T21" s="140"/>
      <c r="U21" s="140"/>
      <c r="V21" s="262"/>
    </row>
    <row r="22" s="199" customFormat="true" ht="12.75" hidden="true" customHeight="false" outlineLevel="1" collapsed="false">
      <c r="A22" s="198" t="s">
        <v>94</v>
      </c>
      <c r="B22" s="258"/>
      <c r="C22" s="133"/>
      <c r="D22" s="133"/>
      <c r="E22" s="133"/>
      <c r="F22" s="133"/>
      <c r="G22" s="133"/>
      <c r="H22" s="133"/>
      <c r="I22" s="133"/>
      <c r="J22" s="133"/>
      <c r="K22" s="133"/>
      <c r="L22" s="133"/>
      <c r="M22" s="133"/>
      <c r="N22" s="133"/>
      <c r="O22" s="133"/>
      <c r="P22" s="133"/>
      <c r="Q22" s="274"/>
      <c r="R22" s="259"/>
      <c r="S22" s="260"/>
      <c r="T22" s="133"/>
      <c r="U22" s="133"/>
      <c r="V22" s="260"/>
    </row>
    <row r="23" s="202" customFormat="true" ht="12.75" hidden="true" customHeight="false" outlineLevel="1" collapsed="false">
      <c r="A23" s="201" t="s">
        <v>95</v>
      </c>
      <c r="B23" s="261"/>
      <c r="C23" s="140"/>
      <c r="D23" s="140"/>
      <c r="E23" s="140"/>
      <c r="F23" s="140"/>
      <c r="G23" s="140"/>
      <c r="H23" s="140"/>
      <c r="I23" s="140"/>
      <c r="J23" s="140"/>
      <c r="K23" s="140"/>
      <c r="L23" s="140"/>
      <c r="M23" s="140"/>
      <c r="N23" s="140"/>
      <c r="O23" s="140"/>
      <c r="P23" s="140"/>
      <c r="Q23" s="288"/>
      <c r="R23" s="134"/>
      <c r="S23" s="262"/>
      <c r="T23" s="140"/>
      <c r="U23" s="140"/>
      <c r="V23" s="262"/>
    </row>
    <row r="24" s="202" customFormat="true" ht="12.75" hidden="true" customHeight="false" outlineLevel="1" collapsed="false">
      <c r="A24" s="201" t="s">
        <v>96</v>
      </c>
      <c r="B24" s="261"/>
      <c r="C24" s="140"/>
      <c r="D24" s="140"/>
      <c r="E24" s="140"/>
      <c r="F24" s="140"/>
      <c r="G24" s="140"/>
      <c r="H24" s="140"/>
      <c r="I24" s="140"/>
      <c r="J24" s="140"/>
      <c r="K24" s="140"/>
      <c r="L24" s="140"/>
      <c r="M24" s="140"/>
      <c r="N24" s="140"/>
      <c r="O24" s="140"/>
      <c r="P24" s="140"/>
      <c r="Q24" s="288"/>
      <c r="R24" s="134"/>
      <c r="S24" s="262"/>
      <c r="T24" s="140"/>
      <c r="U24" s="140"/>
      <c r="V24" s="262"/>
    </row>
    <row r="25" s="199" customFormat="true" ht="12.75" hidden="true" customHeight="false" outlineLevel="1" collapsed="false">
      <c r="A25" s="198" t="s">
        <v>97</v>
      </c>
      <c r="B25" s="258"/>
      <c r="C25" s="133"/>
      <c r="D25" s="133"/>
      <c r="E25" s="133"/>
      <c r="F25" s="133"/>
      <c r="G25" s="133"/>
      <c r="H25" s="133"/>
      <c r="I25" s="133"/>
      <c r="J25" s="133"/>
      <c r="K25" s="133"/>
      <c r="L25" s="133"/>
      <c r="M25" s="133"/>
      <c r="N25" s="133"/>
      <c r="O25" s="133"/>
      <c r="P25" s="133"/>
      <c r="Q25" s="274"/>
      <c r="R25" s="259"/>
      <c r="S25" s="260"/>
      <c r="T25" s="133"/>
      <c r="U25" s="133"/>
      <c r="V25" s="260"/>
    </row>
    <row r="26" s="202" customFormat="true" ht="12.75" hidden="true" customHeight="false" outlineLevel="1" collapsed="false">
      <c r="A26" s="201" t="s">
        <v>98</v>
      </c>
      <c r="B26" s="261"/>
      <c r="C26" s="140"/>
      <c r="D26" s="140"/>
      <c r="E26" s="140"/>
      <c r="F26" s="140"/>
      <c r="G26" s="140"/>
      <c r="H26" s="140"/>
      <c r="I26" s="140"/>
      <c r="J26" s="140"/>
      <c r="K26" s="140"/>
      <c r="L26" s="140"/>
      <c r="M26" s="140"/>
      <c r="N26" s="140"/>
      <c r="O26" s="140"/>
      <c r="P26" s="140"/>
      <c r="Q26" s="288"/>
      <c r="R26" s="134"/>
      <c r="S26" s="262"/>
      <c r="T26" s="140"/>
      <c r="U26" s="140"/>
      <c r="V26" s="262"/>
    </row>
    <row r="27" s="202" customFormat="true" ht="12.75" hidden="true" customHeight="false" outlineLevel="1" collapsed="false">
      <c r="A27" s="201" t="s">
        <v>99</v>
      </c>
      <c r="B27" s="261"/>
      <c r="C27" s="140"/>
      <c r="D27" s="140"/>
      <c r="E27" s="140"/>
      <c r="F27" s="140"/>
      <c r="G27" s="140"/>
      <c r="H27" s="140"/>
      <c r="I27" s="140"/>
      <c r="J27" s="140"/>
      <c r="K27" s="140"/>
      <c r="L27" s="140"/>
      <c r="M27" s="140"/>
      <c r="N27" s="140"/>
      <c r="O27" s="140"/>
      <c r="P27" s="140"/>
      <c r="Q27" s="288"/>
      <c r="R27" s="134"/>
      <c r="S27" s="262"/>
      <c r="T27" s="140"/>
      <c r="U27" s="140"/>
      <c r="V27" s="262"/>
    </row>
    <row r="28" s="199" customFormat="true" ht="12.75" hidden="true" customHeight="false" outlineLevel="1" collapsed="false">
      <c r="A28" s="198" t="s">
        <v>100</v>
      </c>
      <c r="B28" s="258"/>
      <c r="C28" s="133"/>
      <c r="D28" s="133"/>
      <c r="E28" s="133"/>
      <c r="F28" s="133"/>
      <c r="G28" s="133"/>
      <c r="H28" s="133"/>
      <c r="I28" s="133"/>
      <c r="J28" s="133"/>
      <c r="K28" s="133"/>
      <c r="L28" s="133"/>
      <c r="M28" s="133"/>
      <c r="N28" s="133"/>
      <c r="O28" s="133"/>
      <c r="P28" s="133"/>
      <c r="Q28" s="274"/>
      <c r="R28" s="259"/>
      <c r="S28" s="260"/>
      <c r="T28" s="133"/>
      <c r="U28" s="133"/>
      <c r="V28" s="260"/>
    </row>
    <row r="29" s="202" customFormat="true" ht="12.75" hidden="true" customHeight="false" outlineLevel="1" collapsed="false">
      <c r="A29" s="201"/>
      <c r="B29" s="261"/>
      <c r="C29" s="140"/>
      <c r="D29" s="140"/>
      <c r="E29" s="140"/>
      <c r="F29" s="140"/>
      <c r="G29" s="140"/>
      <c r="H29" s="140"/>
      <c r="I29" s="140"/>
      <c r="J29" s="140"/>
      <c r="K29" s="140"/>
      <c r="L29" s="140"/>
      <c r="M29" s="140"/>
      <c r="N29" s="140"/>
      <c r="O29" s="140"/>
      <c r="P29" s="140"/>
      <c r="Q29" s="288"/>
      <c r="R29" s="134"/>
      <c r="S29" s="262"/>
      <c r="T29" s="140"/>
      <c r="U29" s="140"/>
      <c r="V29" s="262"/>
    </row>
    <row r="30" s="202" customFormat="true" ht="12.75" hidden="true" customHeight="false" outlineLevel="1" collapsed="false">
      <c r="A30" s="201"/>
      <c r="B30" s="261"/>
      <c r="C30" s="140"/>
      <c r="D30" s="140"/>
      <c r="E30" s="140"/>
      <c r="F30" s="140"/>
      <c r="G30" s="140"/>
      <c r="H30" s="140"/>
      <c r="I30" s="140"/>
      <c r="J30" s="140"/>
      <c r="K30" s="140"/>
      <c r="L30" s="140"/>
      <c r="M30" s="140"/>
      <c r="N30" s="140"/>
      <c r="O30" s="140"/>
      <c r="P30" s="140"/>
      <c r="Q30" s="288"/>
      <c r="R30" s="134"/>
      <c r="S30" s="262"/>
      <c r="T30" s="140"/>
      <c r="U30" s="140"/>
      <c r="V30" s="262"/>
    </row>
    <row r="31" s="199" customFormat="true" ht="12.75" hidden="true" customHeight="false" outlineLevel="1" collapsed="false">
      <c r="A31" s="198"/>
      <c r="B31" s="258"/>
      <c r="C31" s="133"/>
      <c r="D31" s="133"/>
      <c r="E31" s="133"/>
      <c r="F31" s="133"/>
      <c r="G31" s="133"/>
      <c r="H31" s="133"/>
      <c r="I31" s="133"/>
      <c r="J31" s="133"/>
      <c r="K31" s="133"/>
      <c r="L31" s="133"/>
      <c r="M31" s="133"/>
      <c r="N31" s="133"/>
      <c r="O31" s="133"/>
      <c r="P31" s="133"/>
      <c r="Q31" s="274"/>
      <c r="R31" s="259"/>
      <c r="S31" s="260"/>
      <c r="T31" s="133"/>
      <c r="U31" s="133"/>
      <c r="V31" s="260"/>
    </row>
    <row r="32" s="199" customFormat="true" ht="12.75" hidden="false" customHeight="false" outlineLevel="0" collapsed="false">
      <c r="A32" s="203"/>
      <c r="B32" s="204"/>
      <c r="C32" s="273"/>
      <c r="D32" s="273"/>
      <c r="E32" s="273"/>
      <c r="F32" s="273"/>
      <c r="G32" s="273"/>
      <c r="H32" s="273"/>
      <c r="I32" s="273"/>
      <c r="J32" s="273"/>
      <c r="K32" s="273"/>
      <c r="L32" s="273"/>
      <c r="M32" s="273"/>
      <c r="N32" s="273"/>
      <c r="O32" s="273"/>
      <c r="P32" s="274"/>
      <c r="Q32" s="274"/>
      <c r="R32" s="260"/>
      <c r="S32" s="275"/>
      <c r="T32" s="274"/>
      <c r="U32" s="274"/>
      <c r="V32" s="260"/>
    </row>
    <row r="33" s="156" customFormat="true" ht="12.75" hidden="false" customHeight="false" outlineLevel="0" collapsed="false">
      <c r="A33" s="146" t="s">
        <v>101</v>
      </c>
      <c r="B33" s="155"/>
      <c r="C33" s="12" t="n">
        <v>7477601.56021588</v>
      </c>
      <c r="D33" s="12" t="n">
        <v>5346263.18845499</v>
      </c>
      <c r="E33" s="12" t="n">
        <v>6482086.01037543</v>
      </c>
      <c r="F33" s="12" t="n">
        <v>5461920.83076506</v>
      </c>
      <c r="G33" s="12" t="n">
        <v>4594833.8080555</v>
      </c>
      <c r="H33" s="12" t="n">
        <v>5905002.41972183</v>
      </c>
      <c r="I33" s="12" t="n">
        <v>5989869.98298122</v>
      </c>
      <c r="J33" s="12" t="n">
        <v>3580403.78521532</v>
      </c>
      <c r="K33" s="12" t="n">
        <v>4871561.38280255</v>
      </c>
      <c r="L33" s="12" t="n">
        <v>6265954.46956964</v>
      </c>
      <c r="M33" s="12" t="n">
        <v>3670392.79108168</v>
      </c>
      <c r="N33" s="12" t="n">
        <v>3915017.80516949</v>
      </c>
      <c r="O33" s="12"/>
      <c r="P33" s="12" t="n">
        <v>63560908.0344086</v>
      </c>
      <c r="Q33" s="12" t="n">
        <v>67518562.0939686</v>
      </c>
      <c r="R33" s="148" t="n">
        <v>-5.86157930029964</v>
      </c>
      <c r="S33" s="150"/>
      <c r="T33" s="12" t="n">
        <v>248284.797009409</v>
      </c>
      <c r="U33" s="12" t="n">
        <v>263744.383179565</v>
      </c>
      <c r="V33" s="150"/>
    </row>
    <row r="34" s="156" customFormat="true" ht="12.75" hidden="false" customHeight="false" outlineLevel="0" collapsed="false">
      <c r="A34" s="151" t="s">
        <v>102</v>
      </c>
      <c r="B34" s="155"/>
      <c r="C34" s="12" t="n">
        <v>867658.673002883</v>
      </c>
      <c r="D34" s="12" t="n">
        <v>1215786.31765599</v>
      </c>
      <c r="E34" s="12" t="n">
        <v>898482.866806427</v>
      </c>
      <c r="F34" s="12" t="n">
        <v>831674.336723554</v>
      </c>
      <c r="G34" s="12" t="n">
        <v>1354687.184477</v>
      </c>
      <c r="H34" s="12" t="n">
        <v>1231604.48316383</v>
      </c>
      <c r="I34" s="12" t="n">
        <v>1042027.85308622</v>
      </c>
      <c r="J34" s="12" t="n">
        <v>494320.064906821</v>
      </c>
      <c r="K34" s="12" t="n">
        <v>1341144.94948305</v>
      </c>
      <c r="L34" s="12" t="n">
        <v>848153.282138643</v>
      </c>
      <c r="M34" s="12" t="n">
        <v>656865.407858183</v>
      </c>
      <c r="N34" s="12" t="n">
        <v>899894.55644049</v>
      </c>
      <c r="O34" s="12"/>
      <c r="P34" s="12" t="n">
        <v>11682299.9757431</v>
      </c>
      <c r="Q34" s="12" t="n">
        <v>14984190.2685461</v>
      </c>
      <c r="R34" s="148" t="n">
        <v>-22.0358273195059</v>
      </c>
      <c r="S34" s="150"/>
      <c r="T34" s="12" t="n">
        <v>45633.9842802464</v>
      </c>
      <c r="U34" s="12" t="n">
        <v>58531.9932365083</v>
      </c>
      <c r="V34" s="150"/>
    </row>
    <row r="35" s="156" customFormat="true" ht="12.75" hidden="true" customHeight="false" outlineLevel="1" collapsed="false">
      <c r="A35" s="151" t="s">
        <v>103</v>
      </c>
      <c r="B35" s="155"/>
      <c r="C35" s="12" t="n">
        <v>0</v>
      </c>
      <c r="D35" s="12" t="n">
        <v>0</v>
      </c>
      <c r="E35" s="12" t="n">
        <v>0</v>
      </c>
      <c r="F35" s="12" t="n">
        <v>0</v>
      </c>
      <c r="G35" s="12" t="n">
        <v>0</v>
      </c>
      <c r="H35" s="12" t="n">
        <v>0</v>
      </c>
      <c r="I35" s="12" t="n">
        <v>0</v>
      </c>
      <c r="J35" s="12" t="n">
        <v>0</v>
      </c>
      <c r="K35" s="12" t="n">
        <v>0</v>
      </c>
      <c r="L35" s="12" t="n">
        <v>0</v>
      </c>
      <c r="M35" s="12" t="n">
        <v>0</v>
      </c>
      <c r="N35" s="12" t="n">
        <v>0</v>
      </c>
      <c r="O35" s="12"/>
      <c r="P35" s="12" t="n">
        <v>0</v>
      </c>
      <c r="Q35" s="12" t="n">
        <v>0</v>
      </c>
      <c r="R35" s="148"/>
      <c r="S35" s="150"/>
      <c r="T35" s="12" t="n">
        <v>0</v>
      </c>
      <c r="U35" s="12" t="n">
        <v>0</v>
      </c>
      <c r="V35" s="150"/>
    </row>
    <row r="36" s="101" customFormat="true" ht="12.75" hidden="true" customHeight="false" outlineLevel="1" collapsed="false">
      <c r="A36" s="153" t="s">
        <v>104</v>
      </c>
      <c r="B36" s="147" t="s">
        <v>105</v>
      </c>
      <c r="C36" s="154"/>
      <c r="D36" s="154"/>
      <c r="E36" s="154"/>
      <c r="F36" s="154"/>
      <c r="G36" s="154"/>
      <c r="H36" s="154"/>
      <c r="I36" s="154"/>
      <c r="J36" s="154"/>
      <c r="K36" s="154"/>
      <c r="L36" s="154"/>
      <c r="M36" s="154"/>
      <c r="N36" s="154"/>
      <c r="O36" s="154"/>
      <c r="P36" s="154"/>
      <c r="Q36" s="154"/>
      <c r="R36" s="152"/>
      <c r="S36" s="154"/>
      <c r="T36" s="149"/>
      <c r="U36" s="149"/>
      <c r="V36" s="150"/>
    </row>
    <row r="37" s="101" customFormat="true" ht="12.75" hidden="true" customHeight="false" outlineLevel="1" collapsed="false">
      <c r="A37" s="153" t="s">
        <v>106</v>
      </c>
      <c r="B37" s="147" t="s">
        <v>107</v>
      </c>
      <c r="C37" s="154"/>
      <c r="D37" s="154"/>
      <c r="E37" s="154"/>
      <c r="F37" s="154"/>
      <c r="G37" s="154"/>
      <c r="H37" s="154"/>
      <c r="I37" s="154"/>
      <c r="J37" s="154"/>
      <c r="K37" s="154"/>
      <c r="L37" s="154"/>
      <c r="M37" s="154"/>
      <c r="N37" s="154"/>
      <c r="O37" s="154"/>
      <c r="P37" s="154"/>
      <c r="Q37" s="154"/>
      <c r="R37" s="152"/>
      <c r="S37" s="154"/>
      <c r="T37" s="149"/>
      <c r="U37" s="149"/>
      <c r="V37" s="150"/>
    </row>
    <row r="38" s="101" customFormat="true" ht="12.75" hidden="true" customHeight="false" outlineLevel="1" collapsed="false">
      <c r="A38" s="153" t="s">
        <v>108</v>
      </c>
      <c r="B38" s="147" t="s">
        <v>109</v>
      </c>
      <c r="C38" s="154"/>
      <c r="D38" s="154"/>
      <c r="E38" s="154"/>
      <c r="F38" s="154"/>
      <c r="G38" s="154"/>
      <c r="H38" s="154"/>
      <c r="I38" s="154"/>
      <c r="J38" s="154"/>
      <c r="K38" s="154"/>
      <c r="L38" s="154"/>
      <c r="M38" s="154"/>
      <c r="N38" s="154"/>
      <c r="O38" s="154"/>
      <c r="P38" s="154"/>
      <c r="Q38" s="154"/>
      <c r="R38" s="152"/>
      <c r="S38" s="154"/>
      <c r="T38" s="149"/>
      <c r="U38" s="149"/>
      <c r="V38" s="150"/>
    </row>
    <row r="39" s="101" customFormat="true" ht="12.75" hidden="true" customHeight="false" outlineLevel="1" collapsed="false">
      <c r="A39" s="153" t="s">
        <v>110</v>
      </c>
      <c r="B39" s="147" t="s">
        <v>111</v>
      </c>
      <c r="C39" s="154"/>
      <c r="D39" s="154"/>
      <c r="E39" s="154"/>
      <c r="F39" s="154"/>
      <c r="G39" s="154"/>
      <c r="H39" s="154"/>
      <c r="I39" s="154"/>
      <c r="J39" s="154"/>
      <c r="K39" s="154"/>
      <c r="L39" s="154"/>
      <c r="M39" s="154"/>
      <c r="N39" s="154"/>
      <c r="O39" s="154"/>
      <c r="P39" s="154"/>
      <c r="Q39" s="154"/>
      <c r="R39" s="152"/>
      <c r="S39" s="154"/>
      <c r="T39" s="149"/>
      <c r="U39" s="149"/>
      <c r="V39" s="150"/>
    </row>
    <row r="40" s="101" customFormat="true" ht="12.75" hidden="true" customHeight="false" outlineLevel="1" collapsed="false">
      <c r="A40" s="153" t="s">
        <v>112</v>
      </c>
      <c r="B40" s="147" t="s">
        <v>113</v>
      </c>
      <c r="C40" s="154"/>
      <c r="D40" s="154"/>
      <c r="E40" s="154"/>
      <c r="F40" s="154"/>
      <c r="G40" s="154"/>
      <c r="H40" s="154"/>
      <c r="I40" s="154"/>
      <c r="J40" s="154"/>
      <c r="K40" s="154"/>
      <c r="L40" s="154"/>
      <c r="M40" s="154"/>
      <c r="N40" s="154"/>
      <c r="O40" s="154"/>
      <c r="P40" s="154"/>
      <c r="Q40" s="154"/>
      <c r="R40" s="152"/>
      <c r="S40" s="154"/>
      <c r="T40" s="149"/>
      <c r="U40" s="149"/>
      <c r="V40" s="150"/>
    </row>
    <row r="41" s="101" customFormat="true" ht="12.75" hidden="true" customHeight="false" outlineLevel="1" collapsed="false">
      <c r="A41" s="153" t="s">
        <v>114</v>
      </c>
      <c r="B41" s="147" t="s">
        <v>115</v>
      </c>
      <c r="C41" s="154"/>
      <c r="D41" s="154"/>
      <c r="E41" s="154"/>
      <c r="F41" s="154"/>
      <c r="G41" s="154"/>
      <c r="H41" s="154"/>
      <c r="I41" s="154"/>
      <c r="J41" s="154"/>
      <c r="K41" s="154"/>
      <c r="L41" s="154"/>
      <c r="M41" s="154"/>
      <c r="N41" s="154"/>
      <c r="O41" s="154"/>
      <c r="P41" s="154"/>
      <c r="Q41" s="154"/>
      <c r="R41" s="152"/>
      <c r="S41" s="154"/>
      <c r="T41" s="149"/>
      <c r="U41" s="149"/>
      <c r="V41" s="150"/>
    </row>
    <row r="42" s="101" customFormat="true" ht="12.75" hidden="true" customHeight="false" outlineLevel="1" collapsed="false">
      <c r="A42" s="153" t="s">
        <v>117</v>
      </c>
      <c r="B42" s="147" t="s">
        <v>118</v>
      </c>
      <c r="C42" s="154"/>
      <c r="D42" s="154"/>
      <c r="E42" s="154"/>
      <c r="F42" s="154"/>
      <c r="G42" s="154"/>
      <c r="H42" s="154"/>
      <c r="I42" s="154"/>
      <c r="J42" s="154"/>
      <c r="K42" s="154"/>
      <c r="L42" s="154"/>
      <c r="M42" s="154"/>
      <c r="N42" s="154"/>
      <c r="O42" s="154"/>
      <c r="P42" s="154"/>
      <c r="Q42" s="154"/>
      <c r="R42" s="152"/>
      <c r="S42" s="154"/>
      <c r="T42" s="149"/>
      <c r="U42" s="149"/>
      <c r="V42" s="150"/>
    </row>
    <row r="43" s="101" customFormat="true" ht="12.75" hidden="true" customHeight="false" outlineLevel="1" collapsed="false">
      <c r="A43" s="153" t="s">
        <v>119</v>
      </c>
      <c r="B43" s="147" t="s">
        <v>120</v>
      </c>
      <c r="C43" s="154"/>
      <c r="D43" s="154"/>
      <c r="E43" s="154"/>
      <c r="F43" s="154"/>
      <c r="G43" s="154"/>
      <c r="H43" s="154"/>
      <c r="I43" s="154"/>
      <c r="J43" s="154"/>
      <c r="K43" s="154"/>
      <c r="L43" s="154"/>
      <c r="M43" s="154"/>
      <c r="N43" s="154"/>
      <c r="O43" s="154"/>
      <c r="P43" s="154"/>
      <c r="Q43" s="154"/>
      <c r="R43" s="152"/>
      <c r="S43" s="154"/>
      <c r="T43" s="149"/>
      <c r="U43" s="149"/>
      <c r="V43" s="150"/>
    </row>
    <row r="44" s="101" customFormat="true" ht="12.75" hidden="true" customHeight="false" outlineLevel="1" collapsed="false">
      <c r="A44" s="153" t="s">
        <v>121</v>
      </c>
      <c r="B44" s="147" t="s">
        <v>122</v>
      </c>
      <c r="C44" s="154"/>
      <c r="D44" s="154"/>
      <c r="E44" s="154"/>
      <c r="F44" s="154"/>
      <c r="G44" s="154"/>
      <c r="H44" s="154"/>
      <c r="I44" s="154"/>
      <c r="J44" s="154"/>
      <c r="K44" s="154"/>
      <c r="L44" s="154"/>
      <c r="M44" s="154"/>
      <c r="N44" s="154"/>
      <c r="O44" s="154"/>
      <c r="P44" s="154"/>
      <c r="Q44" s="154"/>
      <c r="R44" s="152"/>
      <c r="S44" s="154"/>
      <c r="T44" s="149"/>
      <c r="U44" s="149"/>
      <c r="V44" s="150"/>
    </row>
    <row r="45" s="101" customFormat="true" ht="12.75" hidden="true" customHeight="false" outlineLevel="1" collapsed="false">
      <c r="A45" s="153" t="s">
        <v>123</v>
      </c>
      <c r="B45" s="147" t="s">
        <v>124</v>
      </c>
      <c r="C45" s="154"/>
      <c r="D45" s="154"/>
      <c r="E45" s="154"/>
      <c r="F45" s="154"/>
      <c r="G45" s="154"/>
      <c r="H45" s="154"/>
      <c r="I45" s="154"/>
      <c r="J45" s="154"/>
      <c r="K45" s="154"/>
      <c r="L45" s="154"/>
      <c r="M45" s="154"/>
      <c r="N45" s="154"/>
      <c r="O45" s="154"/>
      <c r="P45" s="154"/>
      <c r="Q45" s="154"/>
      <c r="R45" s="152"/>
      <c r="S45" s="154"/>
      <c r="T45" s="149"/>
      <c r="U45" s="149"/>
      <c r="V45" s="150"/>
    </row>
    <row r="46" s="101" customFormat="true" ht="12.75" hidden="true" customHeight="false" outlineLevel="1" collapsed="false">
      <c r="A46" s="153" t="s">
        <v>125</v>
      </c>
      <c r="B46" s="147" t="s">
        <v>126</v>
      </c>
      <c r="C46" s="154"/>
      <c r="D46" s="154"/>
      <c r="E46" s="154"/>
      <c r="F46" s="154"/>
      <c r="G46" s="154"/>
      <c r="H46" s="154"/>
      <c r="I46" s="154"/>
      <c r="J46" s="154"/>
      <c r="K46" s="154"/>
      <c r="L46" s="154"/>
      <c r="M46" s="154"/>
      <c r="N46" s="154"/>
      <c r="O46" s="154"/>
      <c r="P46" s="154"/>
      <c r="Q46" s="154"/>
      <c r="R46" s="152"/>
      <c r="S46" s="154"/>
      <c r="T46" s="149"/>
      <c r="U46" s="149"/>
      <c r="V46" s="150"/>
    </row>
    <row r="47" s="101" customFormat="true" ht="12.75" hidden="true" customHeight="false" outlineLevel="1" collapsed="false">
      <c r="A47" s="153" t="s">
        <v>127</v>
      </c>
      <c r="B47" s="147" t="s">
        <v>128</v>
      </c>
      <c r="C47" s="154"/>
      <c r="D47" s="154"/>
      <c r="E47" s="154"/>
      <c r="F47" s="154"/>
      <c r="G47" s="154"/>
      <c r="H47" s="154"/>
      <c r="I47" s="154"/>
      <c r="J47" s="154"/>
      <c r="K47" s="154"/>
      <c r="L47" s="154"/>
      <c r="M47" s="154"/>
      <c r="N47" s="154"/>
      <c r="O47" s="154"/>
      <c r="P47" s="154"/>
      <c r="Q47" s="154"/>
      <c r="R47" s="152"/>
      <c r="S47" s="154"/>
      <c r="T47" s="149"/>
      <c r="U47" s="149"/>
      <c r="V47" s="150"/>
    </row>
    <row r="48" s="101" customFormat="true" ht="12.75" hidden="true" customHeight="false" outlineLevel="1" collapsed="false">
      <c r="A48" s="153" t="s">
        <v>129</v>
      </c>
      <c r="B48" s="147" t="s">
        <v>130</v>
      </c>
      <c r="C48" s="154"/>
      <c r="D48" s="154"/>
      <c r="E48" s="154"/>
      <c r="F48" s="154"/>
      <c r="G48" s="154"/>
      <c r="H48" s="154"/>
      <c r="I48" s="154"/>
      <c r="J48" s="154"/>
      <c r="K48" s="154"/>
      <c r="L48" s="154"/>
      <c r="M48" s="154"/>
      <c r="N48" s="154"/>
      <c r="O48" s="154"/>
      <c r="P48" s="154"/>
      <c r="Q48" s="154"/>
      <c r="R48" s="152"/>
      <c r="S48" s="154"/>
      <c r="T48" s="149"/>
      <c r="U48" s="149"/>
      <c r="V48" s="150"/>
    </row>
    <row r="49" s="101" customFormat="true" ht="12.75" hidden="true" customHeight="false" outlineLevel="1" collapsed="false">
      <c r="A49" s="153" t="s">
        <v>131</v>
      </c>
      <c r="B49" s="147" t="s">
        <v>132</v>
      </c>
      <c r="C49" s="154"/>
      <c r="D49" s="154"/>
      <c r="E49" s="154"/>
      <c r="F49" s="154"/>
      <c r="G49" s="154"/>
      <c r="H49" s="154"/>
      <c r="I49" s="154"/>
      <c r="J49" s="154"/>
      <c r="K49" s="154"/>
      <c r="L49" s="154"/>
      <c r="M49" s="154"/>
      <c r="N49" s="154"/>
      <c r="O49" s="154"/>
      <c r="P49" s="154"/>
      <c r="Q49" s="154"/>
      <c r="R49" s="152"/>
      <c r="S49" s="154"/>
      <c r="T49" s="149"/>
      <c r="U49" s="149"/>
      <c r="V49" s="150"/>
    </row>
    <row r="50" s="101" customFormat="true" ht="12.75" hidden="true" customHeight="false" outlineLevel="1" collapsed="false">
      <c r="A50" s="153" t="s">
        <v>133</v>
      </c>
      <c r="B50" s="147" t="s">
        <v>134</v>
      </c>
      <c r="C50" s="154"/>
      <c r="D50" s="154"/>
      <c r="E50" s="154"/>
      <c r="F50" s="154"/>
      <c r="G50" s="154"/>
      <c r="H50" s="154"/>
      <c r="I50" s="154"/>
      <c r="J50" s="154"/>
      <c r="K50" s="154"/>
      <c r="L50" s="154"/>
      <c r="M50" s="154"/>
      <c r="N50" s="154"/>
      <c r="O50" s="154"/>
      <c r="P50" s="154"/>
      <c r="Q50" s="154"/>
      <c r="R50" s="152"/>
      <c r="S50" s="154"/>
      <c r="T50" s="149"/>
      <c r="U50" s="149"/>
      <c r="V50" s="150"/>
    </row>
    <row r="51" s="101" customFormat="true" ht="12.75" hidden="true" customHeight="false" outlineLevel="1" collapsed="false">
      <c r="A51" s="153" t="s">
        <v>135</v>
      </c>
      <c r="B51" s="147" t="s">
        <v>136</v>
      </c>
      <c r="C51" s="154"/>
      <c r="D51" s="154"/>
      <c r="E51" s="154"/>
      <c r="F51" s="154"/>
      <c r="G51" s="154"/>
      <c r="H51" s="154"/>
      <c r="I51" s="154"/>
      <c r="J51" s="154"/>
      <c r="K51" s="154"/>
      <c r="L51" s="154"/>
      <c r="M51" s="154"/>
      <c r="N51" s="154"/>
      <c r="O51" s="154"/>
      <c r="P51" s="154"/>
      <c r="Q51" s="154"/>
      <c r="R51" s="152"/>
      <c r="S51" s="154"/>
      <c r="T51" s="149"/>
      <c r="U51" s="149"/>
      <c r="V51" s="150"/>
    </row>
    <row r="52" s="101" customFormat="true" ht="12.75" hidden="true" customHeight="false" outlineLevel="1" collapsed="false">
      <c r="A52" s="153" t="s">
        <v>137</v>
      </c>
      <c r="B52" s="147" t="s">
        <v>138</v>
      </c>
      <c r="C52" s="154"/>
      <c r="D52" s="154"/>
      <c r="E52" s="154"/>
      <c r="F52" s="154"/>
      <c r="G52" s="154"/>
      <c r="H52" s="154"/>
      <c r="I52" s="154"/>
      <c r="J52" s="154"/>
      <c r="K52" s="154"/>
      <c r="L52" s="154"/>
      <c r="M52" s="154"/>
      <c r="N52" s="154"/>
      <c r="O52" s="154"/>
      <c r="P52" s="154"/>
      <c r="Q52" s="154"/>
      <c r="R52" s="152"/>
      <c r="S52" s="154"/>
      <c r="T52" s="149"/>
      <c r="U52" s="149"/>
      <c r="V52" s="150"/>
    </row>
    <row r="53" s="101" customFormat="true" ht="12.75" hidden="true" customHeight="false" outlineLevel="1" collapsed="false">
      <c r="A53" s="153" t="s">
        <v>139</v>
      </c>
      <c r="B53" s="147" t="s">
        <v>140</v>
      </c>
      <c r="C53" s="154"/>
      <c r="D53" s="154"/>
      <c r="E53" s="154"/>
      <c r="F53" s="154"/>
      <c r="G53" s="154"/>
      <c r="H53" s="154"/>
      <c r="I53" s="154"/>
      <c r="J53" s="154"/>
      <c r="K53" s="154"/>
      <c r="L53" s="154"/>
      <c r="M53" s="154"/>
      <c r="N53" s="154"/>
      <c r="O53" s="154"/>
      <c r="P53" s="154"/>
      <c r="Q53" s="154"/>
      <c r="R53" s="152"/>
      <c r="S53" s="154"/>
      <c r="T53" s="149"/>
      <c r="U53" s="149"/>
      <c r="V53" s="150"/>
    </row>
    <row r="54" s="101" customFormat="true" ht="12.75" hidden="true" customHeight="false" outlineLevel="1" collapsed="false">
      <c r="A54" s="153" t="s">
        <v>141</v>
      </c>
      <c r="B54" s="147" t="s">
        <v>142</v>
      </c>
      <c r="C54" s="154"/>
      <c r="D54" s="154"/>
      <c r="E54" s="154"/>
      <c r="F54" s="154"/>
      <c r="G54" s="154"/>
      <c r="H54" s="154"/>
      <c r="I54" s="154"/>
      <c r="J54" s="154"/>
      <c r="K54" s="154"/>
      <c r="L54" s="154"/>
      <c r="M54" s="154"/>
      <c r="N54" s="154"/>
      <c r="O54" s="154"/>
      <c r="P54" s="154"/>
      <c r="Q54" s="154"/>
      <c r="R54" s="152"/>
      <c r="S54" s="154"/>
      <c r="T54" s="149"/>
      <c r="U54" s="149"/>
      <c r="V54" s="150"/>
    </row>
    <row r="55" s="101" customFormat="true" ht="12.75" hidden="true" customHeight="false" outlineLevel="1" collapsed="false">
      <c r="A55" s="153" t="s">
        <v>143</v>
      </c>
      <c r="B55" s="147" t="s">
        <v>144</v>
      </c>
      <c r="C55" s="154"/>
      <c r="D55" s="154"/>
      <c r="E55" s="154"/>
      <c r="F55" s="154"/>
      <c r="G55" s="154"/>
      <c r="H55" s="154"/>
      <c r="I55" s="154"/>
      <c r="J55" s="154"/>
      <c r="K55" s="154"/>
      <c r="L55" s="154"/>
      <c r="M55" s="154"/>
      <c r="N55" s="154"/>
      <c r="O55" s="154"/>
      <c r="P55" s="154"/>
      <c r="Q55" s="154"/>
      <c r="R55" s="152"/>
      <c r="S55" s="154"/>
      <c r="T55" s="149"/>
      <c r="U55" s="149"/>
      <c r="V55" s="150"/>
    </row>
    <row r="56" s="101" customFormat="true" ht="12.75" hidden="true" customHeight="false" outlineLevel="1" collapsed="false">
      <c r="A56" s="153" t="s">
        <v>145</v>
      </c>
      <c r="B56" s="147" t="s">
        <v>146</v>
      </c>
      <c r="C56" s="154"/>
      <c r="D56" s="154"/>
      <c r="E56" s="154"/>
      <c r="F56" s="154"/>
      <c r="G56" s="154"/>
      <c r="H56" s="154"/>
      <c r="I56" s="154"/>
      <c r="J56" s="154"/>
      <c r="K56" s="154"/>
      <c r="L56" s="154"/>
      <c r="M56" s="154"/>
      <c r="N56" s="154"/>
      <c r="O56" s="154"/>
      <c r="P56" s="154"/>
      <c r="Q56" s="154"/>
      <c r="R56" s="152"/>
      <c r="S56" s="154"/>
      <c r="T56" s="149"/>
      <c r="U56" s="149"/>
      <c r="V56" s="150"/>
    </row>
    <row r="57" s="101" customFormat="true" ht="12.75" hidden="true" customHeight="false" outlineLevel="1" collapsed="false">
      <c r="A57" s="153" t="s">
        <v>147</v>
      </c>
      <c r="B57" s="147" t="s">
        <v>148</v>
      </c>
      <c r="C57" s="154"/>
      <c r="D57" s="154"/>
      <c r="E57" s="154"/>
      <c r="F57" s="154"/>
      <c r="G57" s="154"/>
      <c r="H57" s="154"/>
      <c r="I57" s="154"/>
      <c r="J57" s="154"/>
      <c r="K57" s="154"/>
      <c r="L57" s="154"/>
      <c r="M57" s="154"/>
      <c r="N57" s="154"/>
      <c r="O57" s="154"/>
      <c r="P57" s="154"/>
      <c r="Q57" s="154"/>
      <c r="R57" s="152"/>
      <c r="S57" s="154"/>
      <c r="T57" s="149"/>
      <c r="U57" s="149"/>
      <c r="V57" s="150"/>
    </row>
    <row r="58" s="101" customFormat="true" ht="12.75" hidden="true" customHeight="false" outlineLevel="1" collapsed="false">
      <c r="A58" s="153" t="s">
        <v>149</v>
      </c>
      <c r="B58" s="147" t="s">
        <v>150</v>
      </c>
      <c r="C58" s="154"/>
      <c r="D58" s="154"/>
      <c r="E58" s="154"/>
      <c r="F58" s="154"/>
      <c r="G58" s="154"/>
      <c r="H58" s="154"/>
      <c r="I58" s="154"/>
      <c r="J58" s="154"/>
      <c r="K58" s="154"/>
      <c r="L58" s="154"/>
      <c r="M58" s="154"/>
      <c r="N58" s="154"/>
      <c r="O58" s="154"/>
      <c r="P58" s="154"/>
      <c r="Q58" s="154"/>
      <c r="R58" s="152"/>
      <c r="S58" s="154"/>
      <c r="T58" s="149"/>
      <c r="U58" s="149"/>
      <c r="V58" s="150"/>
    </row>
    <row r="59" s="101" customFormat="true" ht="12.75" hidden="true" customHeight="false" outlineLevel="1" collapsed="false">
      <c r="A59" s="153" t="s">
        <v>151</v>
      </c>
      <c r="B59" s="147" t="s">
        <v>152</v>
      </c>
      <c r="C59" s="154"/>
      <c r="D59" s="154"/>
      <c r="E59" s="154"/>
      <c r="F59" s="154"/>
      <c r="G59" s="154"/>
      <c r="H59" s="154"/>
      <c r="I59" s="154"/>
      <c r="J59" s="154"/>
      <c r="K59" s="154"/>
      <c r="L59" s="154"/>
      <c r="M59" s="154"/>
      <c r="N59" s="154"/>
      <c r="O59" s="154"/>
      <c r="P59" s="154"/>
      <c r="Q59" s="154"/>
      <c r="R59" s="152"/>
      <c r="S59" s="154"/>
      <c r="T59" s="149"/>
      <c r="U59" s="149"/>
      <c r="V59" s="150"/>
    </row>
    <row r="60" s="101" customFormat="true" ht="12.75" hidden="true" customHeight="false" outlineLevel="1" collapsed="false">
      <c r="A60" s="153" t="s">
        <v>153</v>
      </c>
      <c r="B60" s="147" t="s">
        <v>154</v>
      </c>
      <c r="C60" s="154"/>
      <c r="D60" s="154"/>
      <c r="E60" s="154"/>
      <c r="F60" s="154"/>
      <c r="G60" s="154"/>
      <c r="H60" s="154"/>
      <c r="I60" s="154"/>
      <c r="J60" s="154"/>
      <c r="K60" s="154"/>
      <c r="L60" s="154"/>
      <c r="M60" s="154"/>
      <c r="N60" s="154"/>
      <c r="O60" s="154"/>
      <c r="P60" s="154"/>
      <c r="Q60" s="154"/>
      <c r="R60" s="152"/>
      <c r="S60" s="154"/>
      <c r="T60" s="149"/>
      <c r="U60" s="149"/>
      <c r="V60" s="150"/>
    </row>
    <row r="61" s="101" customFormat="true" ht="12.75" hidden="true" customHeight="false" outlineLevel="1" collapsed="false">
      <c r="A61" s="153" t="s">
        <v>155</v>
      </c>
      <c r="B61" s="147" t="s">
        <v>156</v>
      </c>
      <c r="C61" s="154"/>
      <c r="D61" s="154"/>
      <c r="E61" s="154"/>
      <c r="F61" s="154"/>
      <c r="G61" s="154"/>
      <c r="H61" s="154"/>
      <c r="I61" s="154"/>
      <c r="J61" s="154"/>
      <c r="K61" s="154"/>
      <c r="L61" s="154"/>
      <c r="M61" s="154"/>
      <c r="N61" s="154"/>
      <c r="O61" s="154"/>
      <c r="P61" s="154"/>
      <c r="Q61" s="154"/>
      <c r="R61" s="152"/>
      <c r="S61" s="154"/>
      <c r="T61" s="149"/>
      <c r="U61" s="149"/>
      <c r="V61" s="150"/>
    </row>
    <row r="62" s="101" customFormat="true" ht="12.75" hidden="true" customHeight="false" outlineLevel="1" collapsed="false">
      <c r="A62" s="153" t="s">
        <v>157</v>
      </c>
      <c r="B62" s="147" t="s">
        <v>158</v>
      </c>
      <c r="C62" s="154"/>
      <c r="D62" s="154"/>
      <c r="E62" s="154"/>
      <c r="F62" s="154"/>
      <c r="G62" s="154"/>
      <c r="H62" s="154"/>
      <c r="I62" s="154"/>
      <c r="J62" s="154"/>
      <c r="K62" s="154"/>
      <c r="L62" s="154"/>
      <c r="M62" s="154"/>
      <c r="N62" s="154"/>
      <c r="O62" s="154"/>
      <c r="P62" s="154"/>
      <c r="Q62" s="154"/>
      <c r="R62" s="152"/>
      <c r="S62" s="154"/>
      <c r="T62" s="149"/>
      <c r="U62" s="149"/>
      <c r="V62" s="150"/>
    </row>
    <row r="63" s="101" customFormat="true" ht="12.75" hidden="true" customHeight="false" outlineLevel="1" collapsed="false">
      <c r="A63" s="153" t="s">
        <v>159</v>
      </c>
      <c r="B63" s="147" t="s">
        <v>160</v>
      </c>
      <c r="C63" s="154"/>
      <c r="D63" s="154"/>
      <c r="E63" s="154"/>
      <c r="F63" s="154"/>
      <c r="G63" s="154"/>
      <c r="H63" s="154"/>
      <c r="I63" s="154"/>
      <c r="J63" s="154"/>
      <c r="K63" s="154"/>
      <c r="L63" s="154"/>
      <c r="M63" s="154"/>
      <c r="N63" s="154"/>
      <c r="O63" s="154"/>
      <c r="P63" s="154"/>
      <c r="Q63" s="154"/>
      <c r="R63" s="152"/>
      <c r="S63" s="154"/>
      <c r="T63" s="149"/>
      <c r="U63" s="149"/>
      <c r="V63" s="150"/>
    </row>
    <row r="64" s="101" customFormat="true" ht="12.75" hidden="true" customHeight="false" outlineLevel="1" collapsed="false">
      <c r="A64" s="153" t="s">
        <v>161</v>
      </c>
      <c r="B64" s="147" t="s">
        <v>162</v>
      </c>
      <c r="C64" s="154"/>
      <c r="D64" s="154"/>
      <c r="E64" s="154"/>
      <c r="F64" s="154"/>
      <c r="G64" s="154"/>
      <c r="H64" s="154"/>
      <c r="I64" s="154"/>
      <c r="J64" s="154"/>
      <c r="K64" s="154"/>
      <c r="L64" s="154"/>
      <c r="M64" s="154"/>
      <c r="N64" s="154"/>
      <c r="O64" s="154"/>
      <c r="P64" s="154"/>
      <c r="Q64" s="154"/>
      <c r="R64" s="152"/>
      <c r="S64" s="154"/>
      <c r="T64" s="149"/>
      <c r="U64" s="149"/>
      <c r="V64" s="150"/>
    </row>
    <row r="65" s="101" customFormat="true" ht="12.75" hidden="true" customHeight="false" outlineLevel="1" collapsed="false">
      <c r="A65" s="153" t="s">
        <v>163</v>
      </c>
      <c r="B65" s="147" t="s">
        <v>164</v>
      </c>
      <c r="C65" s="154"/>
      <c r="D65" s="154"/>
      <c r="E65" s="154"/>
      <c r="F65" s="154"/>
      <c r="G65" s="154"/>
      <c r="H65" s="154"/>
      <c r="I65" s="154"/>
      <c r="J65" s="154"/>
      <c r="K65" s="154"/>
      <c r="L65" s="154"/>
      <c r="M65" s="154"/>
      <c r="N65" s="154"/>
      <c r="O65" s="154"/>
      <c r="P65" s="154"/>
      <c r="Q65" s="154"/>
      <c r="R65" s="152"/>
      <c r="S65" s="154"/>
      <c r="T65" s="149"/>
      <c r="U65" s="149"/>
      <c r="V65" s="150"/>
    </row>
    <row r="66" s="101" customFormat="true" ht="12.75" hidden="true" customHeight="false" outlineLevel="1" collapsed="false">
      <c r="A66" s="153" t="s">
        <v>165</v>
      </c>
      <c r="B66" s="147" t="s">
        <v>166</v>
      </c>
      <c r="C66" s="154"/>
      <c r="D66" s="154"/>
      <c r="E66" s="154"/>
      <c r="F66" s="154"/>
      <c r="G66" s="154"/>
      <c r="H66" s="154"/>
      <c r="I66" s="154"/>
      <c r="J66" s="154"/>
      <c r="K66" s="154"/>
      <c r="L66" s="154"/>
      <c r="M66" s="154"/>
      <c r="N66" s="154"/>
      <c r="O66" s="154"/>
      <c r="P66" s="154"/>
      <c r="Q66" s="154"/>
      <c r="R66" s="152"/>
      <c r="S66" s="154"/>
      <c r="T66" s="149"/>
      <c r="U66" s="149"/>
      <c r="V66" s="150"/>
    </row>
    <row r="67" s="101" customFormat="true" ht="12.75" hidden="true" customHeight="false" outlineLevel="1" collapsed="false">
      <c r="A67" s="153" t="s">
        <v>167</v>
      </c>
      <c r="B67" s="147" t="s">
        <v>168</v>
      </c>
      <c r="C67" s="154"/>
      <c r="D67" s="154"/>
      <c r="E67" s="154"/>
      <c r="F67" s="154"/>
      <c r="G67" s="154"/>
      <c r="H67" s="154"/>
      <c r="I67" s="154"/>
      <c r="J67" s="154"/>
      <c r="K67" s="154"/>
      <c r="L67" s="154"/>
      <c r="M67" s="154"/>
      <c r="N67" s="154"/>
      <c r="O67" s="154"/>
      <c r="P67" s="154"/>
      <c r="Q67" s="154"/>
      <c r="R67" s="152"/>
      <c r="S67" s="154"/>
      <c r="T67" s="149"/>
      <c r="U67" s="149"/>
      <c r="V67" s="150"/>
    </row>
    <row r="68" s="101" customFormat="true" ht="12.75" hidden="true" customHeight="false" outlineLevel="1" collapsed="false">
      <c r="A68" s="153" t="s">
        <v>169</v>
      </c>
      <c r="B68" s="147" t="s">
        <v>170</v>
      </c>
      <c r="C68" s="154"/>
      <c r="D68" s="154"/>
      <c r="E68" s="154"/>
      <c r="F68" s="154"/>
      <c r="G68" s="154"/>
      <c r="H68" s="154"/>
      <c r="I68" s="154"/>
      <c r="J68" s="154"/>
      <c r="K68" s="154"/>
      <c r="L68" s="154"/>
      <c r="M68" s="154"/>
      <c r="N68" s="154"/>
      <c r="O68" s="154"/>
      <c r="P68" s="154"/>
      <c r="Q68" s="154"/>
      <c r="R68" s="152"/>
      <c r="S68" s="154"/>
      <c r="T68" s="149"/>
      <c r="U68" s="149"/>
      <c r="V68" s="150"/>
    </row>
    <row r="69" s="101" customFormat="true" ht="12.75" hidden="true" customHeight="false" outlineLevel="1" collapsed="false">
      <c r="A69" s="153" t="s">
        <v>171</v>
      </c>
      <c r="B69" s="147" t="s">
        <v>172</v>
      </c>
      <c r="C69" s="154"/>
      <c r="D69" s="154"/>
      <c r="E69" s="154"/>
      <c r="F69" s="154"/>
      <c r="G69" s="154"/>
      <c r="H69" s="154"/>
      <c r="I69" s="154"/>
      <c r="J69" s="154"/>
      <c r="K69" s="154"/>
      <c r="L69" s="154"/>
      <c r="M69" s="154"/>
      <c r="N69" s="154"/>
      <c r="O69" s="154"/>
      <c r="P69" s="154"/>
      <c r="Q69" s="154"/>
      <c r="R69" s="152"/>
      <c r="S69" s="154"/>
      <c r="T69" s="149"/>
      <c r="U69" s="149"/>
      <c r="V69" s="150"/>
    </row>
    <row r="70" s="101" customFormat="true" ht="12.75" hidden="true" customHeight="false" outlineLevel="1" collapsed="false">
      <c r="A70" s="153" t="s">
        <v>173</v>
      </c>
      <c r="B70" s="147" t="s">
        <v>174</v>
      </c>
      <c r="C70" s="154"/>
      <c r="D70" s="154"/>
      <c r="E70" s="154"/>
      <c r="F70" s="154"/>
      <c r="G70" s="154"/>
      <c r="H70" s="154"/>
      <c r="I70" s="154"/>
      <c r="J70" s="154"/>
      <c r="K70" s="154"/>
      <c r="L70" s="154"/>
      <c r="M70" s="154"/>
      <c r="N70" s="154"/>
      <c r="O70" s="154"/>
      <c r="P70" s="154"/>
      <c r="Q70" s="154"/>
      <c r="R70" s="152"/>
      <c r="S70" s="154"/>
      <c r="T70" s="149"/>
      <c r="U70" s="149"/>
      <c r="V70" s="150"/>
    </row>
    <row r="71" s="101" customFormat="true" ht="12.75" hidden="true" customHeight="false" outlineLevel="1" collapsed="false">
      <c r="A71" s="153" t="s">
        <v>175</v>
      </c>
      <c r="B71" s="147" t="s">
        <v>176</v>
      </c>
      <c r="C71" s="154"/>
      <c r="D71" s="154"/>
      <c r="E71" s="154"/>
      <c r="F71" s="154"/>
      <c r="G71" s="154"/>
      <c r="H71" s="154"/>
      <c r="I71" s="154"/>
      <c r="J71" s="154"/>
      <c r="K71" s="154"/>
      <c r="L71" s="154"/>
      <c r="M71" s="154"/>
      <c r="N71" s="154"/>
      <c r="O71" s="154"/>
      <c r="P71" s="154"/>
      <c r="Q71" s="154"/>
      <c r="R71" s="152"/>
      <c r="S71" s="154"/>
      <c r="T71" s="149"/>
      <c r="U71" s="149"/>
      <c r="V71" s="150"/>
    </row>
    <row r="72" s="101" customFormat="true" ht="12.75" hidden="true" customHeight="false" outlineLevel="1" collapsed="false">
      <c r="A72" s="153" t="s">
        <v>177</v>
      </c>
      <c r="B72" s="147" t="s">
        <v>178</v>
      </c>
      <c r="C72" s="154"/>
      <c r="D72" s="154"/>
      <c r="E72" s="154"/>
      <c r="F72" s="154"/>
      <c r="G72" s="154"/>
      <c r="H72" s="154"/>
      <c r="I72" s="154"/>
      <c r="J72" s="154"/>
      <c r="K72" s="154"/>
      <c r="L72" s="154"/>
      <c r="M72" s="154"/>
      <c r="N72" s="154"/>
      <c r="O72" s="154"/>
      <c r="P72" s="154"/>
      <c r="Q72" s="154"/>
      <c r="R72" s="152"/>
      <c r="S72" s="154"/>
      <c r="T72" s="149"/>
      <c r="U72" s="149"/>
      <c r="V72" s="150"/>
    </row>
    <row r="73" s="101" customFormat="true" ht="12.75" hidden="true" customHeight="false" outlineLevel="1" collapsed="false">
      <c r="A73" s="153" t="s">
        <v>179</v>
      </c>
      <c r="B73" s="147" t="s">
        <v>180</v>
      </c>
      <c r="C73" s="154"/>
      <c r="D73" s="154"/>
      <c r="E73" s="154"/>
      <c r="F73" s="154"/>
      <c r="G73" s="154"/>
      <c r="H73" s="154"/>
      <c r="I73" s="154"/>
      <c r="J73" s="154"/>
      <c r="K73" s="154"/>
      <c r="L73" s="154"/>
      <c r="M73" s="154"/>
      <c r="N73" s="154"/>
      <c r="O73" s="154"/>
      <c r="P73" s="154"/>
      <c r="Q73" s="154"/>
      <c r="R73" s="152"/>
      <c r="S73" s="154"/>
      <c r="T73" s="149"/>
      <c r="U73" s="149"/>
      <c r="V73" s="150"/>
    </row>
    <row r="74" s="101" customFormat="true" ht="12.75" hidden="true" customHeight="false" outlineLevel="1" collapsed="false">
      <c r="A74" s="153" t="s">
        <v>181</v>
      </c>
      <c r="B74" s="147" t="s">
        <v>182</v>
      </c>
      <c r="C74" s="154"/>
      <c r="D74" s="154"/>
      <c r="E74" s="154"/>
      <c r="F74" s="154"/>
      <c r="G74" s="154"/>
      <c r="H74" s="154"/>
      <c r="I74" s="154"/>
      <c r="J74" s="154"/>
      <c r="K74" s="154"/>
      <c r="L74" s="154"/>
      <c r="M74" s="154"/>
      <c r="N74" s="154"/>
      <c r="O74" s="154"/>
      <c r="P74" s="154"/>
      <c r="Q74" s="154"/>
      <c r="R74" s="152"/>
      <c r="S74" s="154"/>
      <c r="T74" s="149"/>
      <c r="U74" s="149"/>
      <c r="V74" s="150"/>
    </row>
    <row r="75" s="101" customFormat="true" ht="12.75" hidden="true" customHeight="false" outlineLevel="1" collapsed="false">
      <c r="A75" s="153" t="s">
        <v>183</v>
      </c>
      <c r="B75" s="147" t="s">
        <v>184</v>
      </c>
      <c r="C75" s="154"/>
      <c r="D75" s="154"/>
      <c r="E75" s="154"/>
      <c r="F75" s="154"/>
      <c r="G75" s="154"/>
      <c r="H75" s="154"/>
      <c r="I75" s="154"/>
      <c r="J75" s="154"/>
      <c r="K75" s="154"/>
      <c r="L75" s="154"/>
      <c r="M75" s="154"/>
      <c r="N75" s="154"/>
      <c r="O75" s="154"/>
      <c r="P75" s="154"/>
      <c r="Q75" s="154"/>
      <c r="R75" s="152"/>
      <c r="S75" s="154"/>
      <c r="T75" s="149"/>
      <c r="U75" s="149"/>
      <c r="V75" s="150"/>
    </row>
    <row r="76" s="101" customFormat="true" ht="12.75" hidden="true" customHeight="false" outlineLevel="1" collapsed="false">
      <c r="A76" s="153" t="s">
        <v>185</v>
      </c>
      <c r="B76" s="147" t="s">
        <v>186</v>
      </c>
      <c r="C76" s="154"/>
      <c r="D76" s="154"/>
      <c r="E76" s="154"/>
      <c r="F76" s="154"/>
      <c r="G76" s="154"/>
      <c r="H76" s="154"/>
      <c r="I76" s="154"/>
      <c r="J76" s="154"/>
      <c r="K76" s="154"/>
      <c r="L76" s="154"/>
      <c r="M76" s="154"/>
      <c r="N76" s="154"/>
      <c r="O76" s="154"/>
      <c r="P76" s="154"/>
      <c r="Q76" s="154"/>
      <c r="R76" s="152"/>
      <c r="S76" s="154"/>
      <c r="T76" s="149"/>
      <c r="U76" s="149"/>
      <c r="V76" s="150"/>
    </row>
    <row r="77" s="101" customFormat="true" ht="12.75" hidden="true" customHeight="false" outlineLevel="1" collapsed="false">
      <c r="A77" s="153" t="s">
        <v>187</v>
      </c>
      <c r="B77" s="147" t="s">
        <v>188</v>
      </c>
      <c r="C77" s="154"/>
      <c r="D77" s="154"/>
      <c r="E77" s="154"/>
      <c r="F77" s="154"/>
      <c r="G77" s="154"/>
      <c r="H77" s="154"/>
      <c r="I77" s="154"/>
      <c r="J77" s="154"/>
      <c r="K77" s="154"/>
      <c r="L77" s="154"/>
      <c r="M77" s="154"/>
      <c r="N77" s="154"/>
      <c r="O77" s="154"/>
      <c r="P77" s="154"/>
      <c r="Q77" s="154"/>
      <c r="R77" s="152"/>
      <c r="S77" s="154"/>
      <c r="T77" s="149"/>
      <c r="U77" s="149"/>
      <c r="V77" s="150"/>
    </row>
    <row r="78" s="101" customFormat="true" ht="12.75" hidden="true" customHeight="false" outlineLevel="1" collapsed="false">
      <c r="A78" s="153" t="s">
        <v>189</v>
      </c>
      <c r="B78" s="147" t="s">
        <v>190</v>
      </c>
      <c r="C78" s="154"/>
      <c r="D78" s="154"/>
      <c r="E78" s="154"/>
      <c r="F78" s="154"/>
      <c r="G78" s="154"/>
      <c r="H78" s="154"/>
      <c r="I78" s="154"/>
      <c r="J78" s="154"/>
      <c r="K78" s="154"/>
      <c r="L78" s="154"/>
      <c r="M78" s="154"/>
      <c r="N78" s="154"/>
      <c r="O78" s="154"/>
      <c r="P78" s="154"/>
      <c r="Q78" s="154"/>
      <c r="R78" s="152"/>
      <c r="S78" s="154"/>
      <c r="T78" s="149"/>
      <c r="U78" s="149"/>
      <c r="V78" s="150"/>
    </row>
    <row r="79" s="101" customFormat="true" ht="12.75" hidden="true" customHeight="false" outlineLevel="1" collapsed="false">
      <c r="A79" s="153" t="s">
        <v>191</v>
      </c>
      <c r="B79" s="147" t="s">
        <v>192</v>
      </c>
      <c r="C79" s="154"/>
      <c r="D79" s="154"/>
      <c r="E79" s="154"/>
      <c r="F79" s="154"/>
      <c r="G79" s="154"/>
      <c r="H79" s="154"/>
      <c r="I79" s="154"/>
      <c r="J79" s="154"/>
      <c r="K79" s="154"/>
      <c r="L79" s="154"/>
      <c r="M79" s="154"/>
      <c r="N79" s="154"/>
      <c r="O79" s="154"/>
      <c r="P79" s="154"/>
      <c r="Q79" s="154"/>
      <c r="R79" s="152"/>
      <c r="S79" s="154"/>
      <c r="T79" s="149"/>
      <c r="U79" s="149"/>
      <c r="V79" s="150"/>
    </row>
    <row r="80" s="101" customFormat="true" ht="12.75" hidden="true" customHeight="false" outlineLevel="1" collapsed="false">
      <c r="A80" s="153" t="s">
        <v>193</v>
      </c>
      <c r="B80" s="147" t="s">
        <v>194</v>
      </c>
      <c r="C80" s="154"/>
      <c r="D80" s="154"/>
      <c r="E80" s="154"/>
      <c r="F80" s="154"/>
      <c r="G80" s="154"/>
      <c r="H80" s="154"/>
      <c r="I80" s="154"/>
      <c r="J80" s="154"/>
      <c r="K80" s="154"/>
      <c r="L80" s="154"/>
      <c r="M80" s="154"/>
      <c r="N80" s="154"/>
      <c r="O80" s="154"/>
      <c r="P80" s="154"/>
      <c r="Q80" s="154"/>
      <c r="R80" s="152"/>
      <c r="S80" s="154"/>
      <c r="T80" s="149"/>
      <c r="U80" s="149"/>
      <c r="V80" s="150"/>
    </row>
    <row r="81" s="101" customFormat="true" ht="12.75" hidden="true" customHeight="false" outlineLevel="1" collapsed="false">
      <c r="A81" s="153" t="s">
        <v>195</v>
      </c>
      <c r="B81" s="147" t="s">
        <v>196</v>
      </c>
      <c r="C81" s="154"/>
      <c r="D81" s="154"/>
      <c r="E81" s="154"/>
      <c r="F81" s="154"/>
      <c r="G81" s="154"/>
      <c r="H81" s="154"/>
      <c r="I81" s="154"/>
      <c r="J81" s="154"/>
      <c r="K81" s="154"/>
      <c r="L81" s="154"/>
      <c r="M81" s="154"/>
      <c r="N81" s="154"/>
      <c r="O81" s="154"/>
      <c r="P81" s="154"/>
      <c r="Q81" s="154"/>
      <c r="R81" s="152"/>
      <c r="S81" s="154"/>
      <c r="T81" s="149"/>
      <c r="U81" s="149"/>
      <c r="V81" s="150"/>
    </row>
    <row r="82" s="101" customFormat="true" ht="12.75" hidden="true" customHeight="false" outlineLevel="1" collapsed="false">
      <c r="A82" s="153" t="s">
        <v>197</v>
      </c>
      <c r="B82" s="147" t="s">
        <v>198</v>
      </c>
      <c r="C82" s="154"/>
      <c r="D82" s="154"/>
      <c r="E82" s="154"/>
      <c r="F82" s="154"/>
      <c r="G82" s="154"/>
      <c r="H82" s="154"/>
      <c r="I82" s="154"/>
      <c r="J82" s="154"/>
      <c r="K82" s="154"/>
      <c r="L82" s="154"/>
      <c r="M82" s="154"/>
      <c r="N82" s="154"/>
      <c r="O82" s="154"/>
      <c r="P82" s="154"/>
      <c r="Q82" s="154"/>
      <c r="R82" s="152"/>
      <c r="S82" s="154"/>
      <c r="T82" s="149"/>
      <c r="U82" s="149"/>
      <c r="V82" s="150"/>
    </row>
    <row r="83" s="101" customFormat="true" ht="12.75" hidden="true" customHeight="false" outlineLevel="1" collapsed="false">
      <c r="A83" s="153" t="s">
        <v>199</v>
      </c>
      <c r="B83" s="147" t="s">
        <v>200</v>
      </c>
      <c r="C83" s="154"/>
      <c r="D83" s="154"/>
      <c r="E83" s="154"/>
      <c r="F83" s="154"/>
      <c r="G83" s="154"/>
      <c r="H83" s="154"/>
      <c r="I83" s="154"/>
      <c r="J83" s="154"/>
      <c r="K83" s="154"/>
      <c r="L83" s="154"/>
      <c r="M83" s="154"/>
      <c r="N83" s="154"/>
      <c r="O83" s="154"/>
      <c r="P83" s="154"/>
      <c r="Q83" s="154"/>
      <c r="R83" s="152"/>
      <c r="S83" s="154"/>
      <c r="T83" s="149"/>
      <c r="U83" s="149"/>
      <c r="V83" s="150"/>
    </row>
    <row r="84" s="101" customFormat="true" ht="12.75" hidden="true" customHeight="false" outlineLevel="1" collapsed="false">
      <c r="A84" s="153" t="s">
        <v>201</v>
      </c>
      <c r="B84" s="147" t="s">
        <v>202</v>
      </c>
      <c r="C84" s="154"/>
      <c r="D84" s="154"/>
      <c r="E84" s="154"/>
      <c r="F84" s="154"/>
      <c r="G84" s="154"/>
      <c r="H84" s="154"/>
      <c r="I84" s="154"/>
      <c r="J84" s="154"/>
      <c r="K84" s="154"/>
      <c r="L84" s="154"/>
      <c r="M84" s="154"/>
      <c r="N84" s="154"/>
      <c r="O84" s="154"/>
      <c r="P84" s="154"/>
      <c r="Q84" s="154"/>
      <c r="R84" s="152"/>
      <c r="S84" s="154"/>
      <c r="T84" s="149"/>
      <c r="U84" s="149"/>
      <c r="V84" s="150"/>
    </row>
    <row r="85" s="101" customFormat="true" ht="12.75" hidden="true" customHeight="false" outlineLevel="1" collapsed="false">
      <c r="A85" s="153" t="s">
        <v>203</v>
      </c>
      <c r="B85" s="147" t="s">
        <v>204</v>
      </c>
      <c r="C85" s="154"/>
      <c r="D85" s="154"/>
      <c r="E85" s="154"/>
      <c r="F85" s="154"/>
      <c r="G85" s="154"/>
      <c r="H85" s="154"/>
      <c r="I85" s="154"/>
      <c r="J85" s="154"/>
      <c r="K85" s="154"/>
      <c r="L85" s="154"/>
      <c r="M85" s="154"/>
      <c r="N85" s="154"/>
      <c r="O85" s="154"/>
      <c r="P85" s="154"/>
      <c r="Q85" s="154"/>
      <c r="R85" s="152"/>
      <c r="S85" s="154"/>
      <c r="T85" s="149"/>
      <c r="U85" s="149"/>
      <c r="V85" s="150"/>
    </row>
    <row r="86" s="101" customFormat="true" ht="12.75" hidden="true" customHeight="false" outlineLevel="1" collapsed="false">
      <c r="A86" s="153" t="s">
        <v>205</v>
      </c>
      <c r="B86" s="147" t="s">
        <v>206</v>
      </c>
      <c r="C86" s="154"/>
      <c r="D86" s="154"/>
      <c r="E86" s="154"/>
      <c r="F86" s="154"/>
      <c r="G86" s="154"/>
      <c r="H86" s="154"/>
      <c r="I86" s="154"/>
      <c r="J86" s="154"/>
      <c r="K86" s="154"/>
      <c r="L86" s="154"/>
      <c r="M86" s="154"/>
      <c r="N86" s="154"/>
      <c r="O86" s="154"/>
      <c r="P86" s="154"/>
      <c r="Q86" s="154"/>
      <c r="R86" s="152"/>
      <c r="S86" s="154"/>
      <c r="T86" s="149"/>
      <c r="U86" s="149"/>
      <c r="V86" s="150"/>
    </row>
    <row r="87" s="101" customFormat="true" ht="12.75" hidden="true" customHeight="false" outlineLevel="1" collapsed="false">
      <c r="A87" s="153" t="s">
        <v>207</v>
      </c>
      <c r="B87" s="147" t="s">
        <v>208</v>
      </c>
      <c r="C87" s="154"/>
      <c r="D87" s="154"/>
      <c r="E87" s="154"/>
      <c r="F87" s="154"/>
      <c r="G87" s="154"/>
      <c r="H87" s="154"/>
      <c r="I87" s="154"/>
      <c r="J87" s="154"/>
      <c r="K87" s="154"/>
      <c r="L87" s="154"/>
      <c r="M87" s="154"/>
      <c r="N87" s="154"/>
      <c r="O87" s="154"/>
      <c r="P87" s="154"/>
      <c r="Q87" s="154"/>
      <c r="R87" s="152"/>
      <c r="S87" s="154"/>
      <c r="T87" s="149"/>
      <c r="U87" s="149"/>
      <c r="V87" s="150"/>
    </row>
    <row r="88" s="101" customFormat="true" ht="12.75" hidden="true" customHeight="false" outlineLevel="1" collapsed="false">
      <c r="A88" s="153" t="s">
        <v>209</v>
      </c>
      <c r="B88" s="147" t="s">
        <v>210</v>
      </c>
      <c r="C88" s="154"/>
      <c r="D88" s="154"/>
      <c r="E88" s="154"/>
      <c r="F88" s="154"/>
      <c r="G88" s="154"/>
      <c r="H88" s="154"/>
      <c r="I88" s="154"/>
      <c r="J88" s="154"/>
      <c r="K88" s="154"/>
      <c r="L88" s="154"/>
      <c r="M88" s="154"/>
      <c r="N88" s="154"/>
      <c r="O88" s="154"/>
      <c r="P88" s="154"/>
      <c r="Q88" s="154"/>
      <c r="R88" s="152"/>
      <c r="S88" s="154"/>
      <c r="T88" s="149"/>
      <c r="U88" s="149"/>
      <c r="V88" s="150"/>
    </row>
    <row r="89" s="101" customFormat="true" ht="12.75" hidden="true" customHeight="false" outlineLevel="1" collapsed="false">
      <c r="A89" s="153" t="s">
        <v>211</v>
      </c>
      <c r="B89" s="147" t="s">
        <v>212</v>
      </c>
      <c r="C89" s="154"/>
      <c r="D89" s="154"/>
      <c r="E89" s="154"/>
      <c r="F89" s="154"/>
      <c r="G89" s="154"/>
      <c r="H89" s="154"/>
      <c r="I89" s="154"/>
      <c r="J89" s="154"/>
      <c r="K89" s="154"/>
      <c r="L89" s="154"/>
      <c r="M89" s="154"/>
      <c r="N89" s="154"/>
      <c r="O89" s="154"/>
      <c r="P89" s="154"/>
      <c r="Q89" s="154"/>
      <c r="R89" s="152"/>
      <c r="S89" s="154"/>
      <c r="T89" s="149"/>
      <c r="U89" s="149"/>
      <c r="V89" s="150"/>
    </row>
    <row r="90" s="101" customFormat="true" ht="12.75" hidden="true" customHeight="false" outlineLevel="1" collapsed="false">
      <c r="A90" s="153" t="s">
        <v>213</v>
      </c>
      <c r="B90" s="147" t="s">
        <v>214</v>
      </c>
      <c r="C90" s="154"/>
      <c r="D90" s="154"/>
      <c r="E90" s="154"/>
      <c r="F90" s="154"/>
      <c r="G90" s="154"/>
      <c r="H90" s="154"/>
      <c r="I90" s="154"/>
      <c r="J90" s="154"/>
      <c r="K90" s="154"/>
      <c r="L90" s="154"/>
      <c r="M90" s="154"/>
      <c r="N90" s="154"/>
      <c r="O90" s="154"/>
      <c r="P90" s="154"/>
      <c r="Q90" s="154"/>
      <c r="R90" s="152"/>
      <c r="S90" s="154"/>
      <c r="T90" s="149"/>
      <c r="U90" s="149"/>
      <c r="V90" s="150"/>
    </row>
    <row r="91" s="101" customFormat="true" ht="12.75" hidden="true" customHeight="false" outlineLevel="1" collapsed="false">
      <c r="A91" s="153" t="s">
        <v>215</v>
      </c>
      <c r="B91" s="147" t="s">
        <v>216</v>
      </c>
      <c r="C91" s="154"/>
      <c r="D91" s="154"/>
      <c r="E91" s="154"/>
      <c r="F91" s="154"/>
      <c r="G91" s="154"/>
      <c r="H91" s="154"/>
      <c r="I91" s="154"/>
      <c r="J91" s="154"/>
      <c r="K91" s="154"/>
      <c r="L91" s="154"/>
      <c r="M91" s="154"/>
      <c r="N91" s="154"/>
      <c r="O91" s="154"/>
      <c r="P91" s="154"/>
      <c r="Q91" s="154"/>
      <c r="R91" s="152"/>
      <c r="S91" s="154"/>
      <c r="T91" s="149"/>
      <c r="U91" s="149"/>
      <c r="V91" s="150"/>
    </row>
    <row r="92" s="101" customFormat="true" ht="12.75" hidden="true" customHeight="false" outlineLevel="1" collapsed="false">
      <c r="A92" s="153" t="s">
        <v>217</v>
      </c>
      <c r="B92" s="147" t="s">
        <v>218</v>
      </c>
      <c r="C92" s="154"/>
      <c r="D92" s="154"/>
      <c r="E92" s="154"/>
      <c r="F92" s="154"/>
      <c r="G92" s="154"/>
      <c r="H92" s="154"/>
      <c r="I92" s="154"/>
      <c r="J92" s="154"/>
      <c r="K92" s="154"/>
      <c r="L92" s="154"/>
      <c r="M92" s="154"/>
      <c r="N92" s="154"/>
      <c r="O92" s="154"/>
      <c r="P92" s="154"/>
      <c r="Q92" s="154"/>
      <c r="R92" s="152"/>
      <c r="S92" s="154"/>
      <c r="T92" s="149"/>
      <c r="U92" s="149"/>
      <c r="V92" s="150"/>
    </row>
    <row r="93" s="101" customFormat="true" ht="12.75" hidden="true" customHeight="false" outlineLevel="1" collapsed="false">
      <c r="A93" s="153" t="s">
        <v>219</v>
      </c>
      <c r="B93" s="147" t="s">
        <v>220</v>
      </c>
      <c r="C93" s="154"/>
      <c r="D93" s="154"/>
      <c r="E93" s="154"/>
      <c r="F93" s="154"/>
      <c r="G93" s="154"/>
      <c r="H93" s="154"/>
      <c r="I93" s="154"/>
      <c r="J93" s="154"/>
      <c r="K93" s="154"/>
      <c r="L93" s="154"/>
      <c r="M93" s="154"/>
      <c r="N93" s="154"/>
      <c r="O93" s="154"/>
      <c r="P93" s="154"/>
      <c r="Q93" s="154"/>
      <c r="R93" s="152"/>
      <c r="S93" s="154"/>
      <c r="T93" s="149"/>
      <c r="U93" s="149"/>
      <c r="V93" s="150"/>
    </row>
    <row r="94" s="101" customFormat="true" ht="12.75" hidden="true" customHeight="false" outlineLevel="1" collapsed="false">
      <c r="A94" s="153" t="s">
        <v>221</v>
      </c>
      <c r="B94" s="147" t="s">
        <v>222</v>
      </c>
      <c r="C94" s="154"/>
      <c r="D94" s="154"/>
      <c r="E94" s="154"/>
      <c r="F94" s="154"/>
      <c r="G94" s="154"/>
      <c r="H94" s="154"/>
      <c r="I94" s="154"/>
      <c r="J94" s="154"/>
      <c r="K94" s="154"/>
      <c r="L94" s="154"/>
      <c r="M94" s="154"/>
      <c r="N94" s="154"/>
      <c r="O94" s="154"/>
      <c r="P94" s="154"/>
      <c r="Q94" s="154"/>
      <c r="R94" s="152"/>
      <c r="S94" s="154"/>
      <c r="T94" s="149"/>
      <c r="U94" s="149"/>
      <c r="V94" s="150"/>
    </row>
    <row r="95" s="101" customFormat="true" ht="12.75" hidden="true" customHeight="false" outlineLevel="1" collapsed="false">
      <c r="A95" s="153" t="s">
        <v>223</v>
      </c>
      <c r="B95" s="147" t="s">
        <v>224</v>
      </c>
      <c r="C95" s="154"/>
      <c r="D95" s="154"/>
      <c r="E95" s="154"/>
      <c r="F95" s="154"/>
      <c r="G95" s="154"/>
      <c r="H95" s="154"/>
      <c r="I95" s="154"/>
      <c r="J95" s="154"/>
      <c r="K95" s="154"/>
      <c r="L95" s="154"/>
      <c r="M95" s="154"/>
      <c r="N95" s="154"/>
      <c r="O95" s="154"/>
      <c r="P95" s="154"/>
      <c r="Q95" s="154"/>
      <c r="R95" s="152"/>
      <c r="S95" s="154"/>
      <c r="T95" s="149"/>
      <c r="U95" s="149"/>
      <c r="V95" s="150"/>
    </row>
    <row r="96" s="101" customFormat="true" ht="12.75" hidden="true" customHeight="false" outlineLevel="1" collapsed="false">
      <c r="A96" s="153" t="s">
        <v>225</v>
      </c>
      <c r="B96" s="147" t="s">
        <v>226</v>
      </c>
      <c r="C96" s="154"/>
      <c r="D96" s="154"/>
      <c r="E96" s="154"/>
      <c r="F96" s="154"/>
      <c r="G96" s="154"/>
      <c r="H96" s="154"/>
      <c r="I96" s="154"/>
      <c r="J96" s="154"/>
      <c r="K96" s="154"/>
      <c r="L96" s="154"/>
      <c r="M96" s="154"/>
      <c r="N96" s="154"/>
      <c r="O96" s="154"/>
      <c r="P96" s="154"/>
      <c r="Q96" s="154"/>
      <c r="R96" s="152"/>
      <c r="S96" s="154"/>
      <c r="T96" s="149"/>
      <c r="U96" s="149"/>
      <c r="V96" s="150"/>
    </row>
    <row r="97" s="101" customFormat="true" ht="12.75" hidden="true" customHeight="false" outlineLevel="1" collapsed="false">
      <c r="A97" s="153" t="s">
        <v>227</v>
      </c>
      <c r="B97" s="147" t="s">
        <v>228</v>
      </c>
      <c r="C97" s="154"/>
      <c r="D97" s="154"/>
      <c r="E97" s="154"/>
      <c r="F97" s="154"/>
      <c r="G97" s="154"/>
      <c r="H97" s="154"/>
      <c r="I97" s="154"/>
      <c r="J97" s="154"/>
      <c r="K97" s="154"/>
      <c r="L97" s="154"/>
      <c r="M97" s="154"/>
      <c r="N97" s="154"/>
      <c r="O97" s="154"/>
      <c r="P97" s="154"/>
      <c r="Q97" s="154"/>
      <c r="R97" s="152"/>
      <c r="S97" s="154"/>
      <c r="T97" s="149"/>
      <c r="U97" s="149"/>
      <c r="V97" s="150"/>
    </row>
    <row r="98" s="101" customFormat="true" ht="12.75" hidden="true" customHeight="false" outlineLevel="1" collapsed="false">
      <c r="A98" s="153" t="s">
        <v>229</v>
      </c>
      <c r="B98" s="147" t="s">
        <v>230</v>
      </c>
      <c r="C98" s="154"/>
      <c r="D98" s="154"/>
      <c r="E98" s="154"/>
      <c r="F98" s="154"/>
      <c r="G98" s="154"/>
      <c r="H98" s="154"/>
      <c r="I98" s="154"/>
      <c r="J98" s="154"/>
      <c r="K98" s="154"/>
      <c r="L98" s="154"/>
      <c r="M98" s="154"/>
      <c r="N98" s="154"/>
      <c r="O98" s="154"/>
      <c r="P98" s="154"/>
      <c r="Q98" s="154"/>
      <c r="R98" s="152"/>
      <c r="S98" s="154"/>
      <c r="T98" s="149"/>
      <c r="U98" s="149"/>
      <c r="V98" s="150"/>
    </row>
    <row r="99" s="101" customFormat="true" ht="12.75" hidden="true" customHeight="false" outlineLevel="1" collapsed="false">
      <c r="A99" s="153" t="s">
        <v>231</v>
      </c>
      <c r="B99" s="147" t="s">
        <v>232</v>
      </c>
      <c r="C99" s="154"/>
      <c r="D99" s="154"/>
      <c r="E99" s="154"/>
      <c r="F99" s="154"/>
      <c r="G99" s="154"/>
      <c r="H99" s="154"/>
      <c r="I99" s="154"/>
      <c r="J99" s="154"/>
      <c r="K99" s="154"/>
      <c r="L99" s="154"/>
      <c r="M99" s="154"/>
      <c r="N99" s="154"/>
      <c r="O99" s="154"/>
      <c r="P99" s="154"/>
      <c r="Q99" s="154"/>
      <c r="R99" s="152"/>
      <c r="S99" s="154"/>
      <c r="T99" s="149"/>
      <c r="U99" s="149"/>
      <c r="V99" s="150"/>
    </row>
    <row r="100" s="101" customFormat="true" ht="12.75" hidden="true" customHeight="false" outlineLevel="1" collapsed="false">
      <c r="A100" s="153" t="s">
        <v>233</v>
      </c>
      <c r="B100" s="147" t="s">
        <v>234</v>
      </c>
      <c r="C100" s="154"/>
      <c r="D100" s="154"/>
      <c r="E100" s="154"/>
      <c r="F100" s="154"/>
      <c r="G100" s="154"/>
      <c r="H100" s="154"/>
      <c r="I100" s="154"/>
      <c r="J100" s="154"/>
      <c r="K100" s="154"/>
      <c r="L100" s="154"/>
      <c r="M100" s="154"/>
      <c r="N100" s="154"/>
      <c r="O100" s="154"/>
      <c r="P100" s="154"/>
      <c r="Q100" s="154"/>
      <c r="R100" s="152"/>
      <c r="S100" s="154"/>
      <c r="T100" s="149"/>
      <c r="U100" s="149"/>
      <c r="V100" s="150"/>
    </row>
    <row r="101" s="101" customFormat="true" ht="12.75" hidden="true" customHeight="false" outlineLevel="1" collapsed="false">
      <c r="A101" s="153" t="s">
        <v>235</v>
      </c>
      <c r="B101" s="147" t="s">
        <v>236</v>
      </c>
      <c r="C101" s="154"/>
      <c r="D101" s="154"/>
      <c r="E101" s="154"/>
      <c r="F101" s="154"/>
      <c r="G101" s="154"/>
      <c r="H101" s="154"/>
      <c r="I101" s="154"/>
      <c r="J101" s="154"/>
      <c r="K101" s="154"/>
      <c r="L101" s="154"/>
      <c r="M101" s="154"/>
      <c r="N101" s="154"/>
      <c r="O101" s="154"/>
      <c r="P101" s="154"/>
      <c r="Q101" s="154"/>
      <c r="R101" s="152"/>
      <c r="S101" s="154"/>
      <c r="T101" s="149"/>
      <c r="U101" s="149"/>
      <c r="V101" s="150"/>
    </row>
    <row r="102" s="101" customFormat="true" ht="12.75" hidden="true" customHeight="false" outlineLevel="1" collapsed="false">
      <c r="A102" s="153" t="s">
        <v>237</v>
      </c>
      <c r="B102" s="147" t="s">
        <v>238</v>
      </c>
      <c r="C102" s="154"/>
      <c r="D102" s="154"/>
      <c r="E102" s="154"/>
      <c r="F102" s="154"/>
      <c r="G102" s="154"/>
      <c r="H102" s="154"/>
      <c r="I102" s="154"/>
      <c r="J102" s="154"/>
      <c r="K102" s="154"/>
      <c r="L102" s="154"/>
      <c r="M102" s="154"/>
      <c r="N102" s="154"/>
      <c r="O102" s="154"/>
      <c r="P102" s="154"/>
      <c r="Q102" s="154"/>
      <c r="R102" s="152"/>
      <c r="S102" s="154"/>
      <c r="T102" s="149"/>
      <c r="U102" s="149"/>
      <c r="V102" s="150"/>
    </row>
    <row r="103" s="101" customFormat="true" ht="12.75" hidden="true" customHeight="false" outlineLevel="1" collapsed="false">
      <c r="A103" s="153" t="s">
        <v>239</v>
      </c>
      <c r="B103" s="147" t="s">
        <v>240</v>
      </c>
      <c r="C103" s="154"/>
      <c r="D103" s="154"/>
      <c r="E103" s="154"/>
      <c r="F103" s="154"/>
      <c r="G103" s="154"/>
      <c r="H103" s="154"/>
      <c r="I103" s="154"/>
      <c r="J103" s="154"/>
      <c r="K103" s="154"/>
      <c r="L103" s="154"/>
      <c r="M103" s="154"/>
      <c r="N103" s="154"/>
      <c r="O103" s="154"/>
      <c r="P103" s="154"/>
      <c r="Q103" s="154"/>
      <c r="R103" s="152"/>
      <c r="S103" s="154"/>
      <c r="T103" s="149"/>
      <c r="U103" s="149"/>
      <c r="V103" s="150"/>
    </row>
    <row r="104" s="101" customFormat="true" ht="12.75" hidden="true" customHeight="false" outlineLevel="1" collapsed="false">
      <c r="A104" s="153" t="s">
        <v>241</v>
      </c>
      <c r="B104" s="147" t="s">
        <v>242</v>
      </c>
      <c r="C104" s="154"/>
      <c r="D104" s="154"/>
      <c r="E104" s="154"/>
      <c r="F104" s="154"/>
      <c r="G104" s="154"/>
      <c r="H104" s="154"/>
      <c r="I104" s="154"/>
      <c r="J104" s="154"/>
      <c r="K104" s="154"/>
      <c r="L104" s="154"/>
      <c r="M104" s="154"/>
      <c r="N104" s="154"/>
      <c r="O104" s="154"/>
      <c r="P104" s="154"/>
      <c r="Q104" s="154"/>
      <c r="R104" s="152"/>
      <c r="S104" s="154"/>
      <c r="T104" s="149"/>
      <c r="U104" s="149"/>
      <c r="V104" s="150"/>
    </row>
    <row r="105" s="101" customFormat="true" ht="12.75" hidden="true" customHeight="false" outlineLevel="1" collapsed="false">
      <c r="A105" s="153" t="s">
        <v>243</v>
      </c>
      <c r="B105" s="147" t="s">
        <v>244</v>
      </c>
      <c r="C105" s="154"/>
      <c r="D105" s="154"/>
      <c r="E105" s="154"/>
      <c r="F105" s="154"/>
      <c r="G105" s="154"/>
      <c r="H105" s="154"/>
      <c r="I105" s="154"/>
      <c r="J105" s="154"/>
      <c r="K105" s="154"/>
      <c r="L105" s="154"/>
      <c r="M105" s="154"/>
      <c r="N105" s="154"/>
      <c r="O105" s="154"/>
      <c r="P105" s="154"/>
      <c r="Q105" s="154"/>
      <c r="R105" s="152"/>
      <c r="S105" s="154"/>
      <c r="T105" s="149"/>
      <c r="U105" s="149"/>
      <c r="V105" s="150"/>
    </row>
    <row r="106" s="101" customFormat="true" ht="12.75" hidden="true" customHeight="false" outlineLevel="1" collapsed="false">
      <c r="A106" s="153" t="s">
        <v>245</v>
      </c>
      <c r="B106" s="147" t="s">
        <v>246</v>
      </c>
      <c r="C106" s="154"/>
      <c r="D106" s="154"/>
      <c r="E106" s="154"/>
      <c r="F106" s="154"/>
      <c r="G106" s="154"/>
      <c r="H106" s="154"/>
      <c r="I106" s="154"/>
      <c r="J106" s="154"/>
      <c r="K106" s="154"/>
      <c r="L106" s="154"/>
      <c r="M106" s="154"/>
      <c r="N106" s="154"/>
      <c r="O106" s="154"/>
      <c r="P106" s="154"/>
      <c r="Q106" s="154"/>
      <c r="R106" s="152"/>
      <c r="S106" s="154"/>
      <c r="T106" s="149"/>
      <c r="U106" s="149"/>
      <c r="V106" s="150"/>
    </row>
    <row r="107" s="101" customFormat="true" ht="12.75" hidden="true" customHeight="false" outlineLevel="1" collapsed="false">
      <c r="A107" s="153" t="s">
        <v>247</v>
      </c>
      <c r="B107" s="147" t="s">
        <v>248</v>
      </c>
      <c r="C107" s="154"/>
      <c r="D107" s="154"/>
      <c r="E107" s="154"/>
      <c r="F107" s="154"/>
      <c r="G107" s="154"/>
      <c r="H107" s="154"/>
      <c r="I107" s="154"/>
      <c r="J107" s="154"/>
      <c r="K107" s="154"/>
      <c r="L107" s="154"/>
      <c r="M107" s="154"/>
      <c r="N107" s="154"/>
      <c r="O107" s="154"/>
      <c r="P107" s="154"/>
      <c r="Q107" s="154"/>
      <c r="R107" s="152"/>
      <c r="S107" s="154"/>
      <c r="T107" s="149"/>
      <c r="U107" s="149"/>
      <c r="V107" s="150"/>
    </row>
    <row r="108" s="101" customFormat="true" ht="12.75" hidden="true" customHeight="false" outlineLevel="1" collapsed="false">
      <c r="A108" s="153" t="s">
        <v>249</v>
      </c>
      <c r="B108" s="147" t="s">
        <v>250</v>
      </c>
      <c r="C108" s="154"/>
      <c r="D108" s="154"/>
      <c r="E108" s="154"/>
      <c r="F108" s="154"/>
      <c r="G108" s="154"/>
      <c r="H108" s="154"/>
      <c r="I108" s="154"/>
      <c r="J108" s="154"/>
      <c r="K108" s="154"/>
      <c r="L108" s="154"/>
      <c r="M108" s="154"/>
      <c r="N108" s="154"/>
      <c r="O108" s="154"/>
      <c r="P108" s="154"/>
      <c r="Q108" s="154"/>
      <c r="R108" s="152"/>
      <c r="S108" s="154"/>
      <c r="T108" s="149"/>
      <c r="U108" s="149"/>
      <c r="V108" s="150"/>
    </row>
    <row r="109" s="101" customFormat="true" ht="12.75" hidden="true" customHeight="false" outlineLevel="1" collapsed="false">
      <c r="A109" s="153" t="s">
        <v>251</v>
      </c>
      <c r="B109" s="147" t="s">
        <v>252</v>
      </c>
      <c r="C109" s="154"/>
      <c r="D109" s="154"/>
      <c r="E109" s="154"/>
      <c r="F109" s="154"/>
      <c r="G109" s="154"/>
      <c r="H109" s="154"/>
      <c r="I109" s="154"/>
      <c r="J109" s="154"/>
      <c r="K109" s="154"/>
      <c r="L109" s="154"/>
      <c r="M109" s="154"/>
      <c r="N109" s="154"/>
      <c r="O109" s="154"/>
      <c r="P109" s="154"/>
      <c r="Q109" s="154"/>
      <c r="R109" s="152"/>
      <c r="S109" s="154"/>
      <c r="T109" s="149"/>
      <c r="U109" s="149"/>
      <c r="V109" s="150"/>
    </row>
    <row r="110" s="101" customFormat="true" ht="12.75" hidden="true" customHeight="false" outlineLevel="1" collapsed="false">
      <c r="A110" s="153" t="s">
        <v>253</v>
      </c>
      <c r="B110" s="147" t="s">
        <v>254</v>
      </c>
      <c r="C110" s="154"/>
      <c r="D110" s="154"/>
      <c r="E110" s="154"/>
      <c r="F110" s="154"/>
      <c r="G110" s="154"/>
      <c r="H110" s="154"/>
      <c r="I110" s="154"/>
      <c r="J110" s="154"/>
      <c r="K110" s="154"/>
      <c r="L110" s="154"/>
      <c r="M110" s="154"/>
      <c r="N110" s="154"/>
      <c r="O110" s="154"/>
      <c r="P110" s="154"/>
      <c r="Q110" s="154"/>
      <c r="R110" s="152"/>
      <c r="S110" s="154"/>
      <c r="T110" s="149"/>
      <c r="U110" s="149"/>
      <c r="V110" s="150"/>
    </row>
    <row r="111" s="101" customFormat="true" ht="12.75" hidden="true" customHeight="false" outlineLevel="1" collapsed="false">
      <c r="A111" s="153" t="s">
        <v>255</v>
      </c>
      <c r="B111" s="147" t="s">
        <v>256</v>
      </c>
      <c r="C111" s="154"/>
      <c r="D111" s="154"/>
      <c r="E111" s="154"/>
      <c r="F111" s="154"/>
      <c r="G111" s="154"/>
      <c r="H111" s="154"/>
      <c r="I111" s="154"/>
      <c r="J111" s="154"/>
      <c r="K111" s="154"/>
      <c r="L111" s="154"/>
      <c r="M111" s="154"/>
      <c r="N111" s="154"/>
      <c r="O111" s="154"/>
      <c r="P111" s="154"/>
      <c r="Q111" s="154"/>
      <c r="R111" s="152"/>
      <c r="S111" s="154"/>
      <c r="T111" s="149"/>
      <c r="U111" s="149"/>
      <c r="V111" s="150"/>
    </row>
    <row r="112" s="101" customFormat="true" ht="12.75" hidden="true" customHeight="false" outlineLevel="1" collapsed="false">
      <c r="A112" s="153" t="s">
        <v>257</v>
      </c>
      <c r="B112" s="147" t="s">
        <v>258</v>
      </c>
      <c r="C112" s="154"/>
      <c r="D112" s="154"/>
      <c r="E112" s="154"/>
      <c r="F112" s="154"/>
      <c r="G112" s="154"/>
      <c r="H112" s="154"/>
      <c r="I112" s="154"/>
      <c r="J112" s="154"/>
      <c r="K112" s="154"/>
      <c r="L112" s="154"/>
      <c r="M112" s="154"/>
      <c r="N112" s="154"/>
      <c r="O112" s="154"/>
      <c r="P112" s="154"/>
      <c r="Q112" s="154"/>
      <c r="R112" s="152"/>
      <c r="S112" s="154"/>
      <c r="T112" s="149"/>
      <c r="U112" s="149"/>
      <c r="V112" s="150"/>
    </row>
    <row r="113" s="101" customFormat="true" ht="12.75" hidden="true" customHeight="false" outlineLevel="1" collapsed="false">
      <c r="A113" s="153" t="s">
        <v>259</v>
      </c>
      <c r="B113" s="147" t="s">
        <v>260</v>
      </c>
      <c r="C113" s="154"/>
      <c r="D113" s="154"/>
      <c r="E113" s="154"/>
      <c r="F113" s="154"/>
      <c r="G113" s="154"/>
      <c r="H113" s="154"/>
      <c r="I113" s="154"/>
      <c r="J113" s="154"/>
      <c r="K113" s="154"/>
      <c r="L113" s="154"/>
      <c r="M113" s="154"/>
      <c r="N113" s="154"/>
      <c r="O113" s="154"/>
      <c r="P113" s="154"/>
      <c r="Q113" s="154"/>
      <c r="R113" s="152"/>
      <c r="S113" s="154"/>
      <c r="T113" s="149"/>
      <c r="U113" s="149"/>
      <c r="V113" s="150"/>
    </row>
    <row r="114" s="101" customFormat="true" ht="12.75" hidden="true" customHeight="false" outlineLevel="1" collapsed="false">
      <c r="A114" s="153" t="s">
        <v>261</v>
      </c>
      <c r="B114" s="147" t="s">
        <v>262</v>
      </c>
      <c r="C114" s="154"/>
      <c r="D114" s="154"/>
      <c r="E114" s="154"/>
      <c r="F114" s="154"/>
      <c r="G114" s="154"/>
      <c r="H114" s="154"/>
      <c r="I114" s="154"/>
      <c r="J114" s="154"/>
      <c r="K114" s="154"/>
      <c r="L114" s="154"/>
      <c r="M114" s="154"/>
      <c r="N114" s="154"/>
      <c r="O114" s="154"/>
      <c r="P114" s="154"/>
      <c r="Q114" s="154"/>
      <c r="R114" s="152"/>
      <c r="S114" s="154"/>
      <c r="T114" s="149"/>
      <c r="U114" s="149"/>
      <c r="V114" s="150"/>
    </row>
    <row r="115" s="101" customFormat="true" ht="12.75" hidden="true" customHeight="false" outlineLevel="1" collapsed="false">
      <c r="A115" s="153" t="s">
        <v>263</v>
      </c>
      <c r="B115" s="147" t="s">
        <v>264</v>
      </c>
      <c r="C115" s="154"/>
      <c r="D115" s="154"/>
      <c r="E115" s="154"/>
      <c r="F115" s="154"/>
      <c r="G115" s="154"/>
      <c r="H115" s="154"/>
      <c r="I115" s="154"/>
      <c r="J115" s="154"/>
      <c r="K115" s="154"/>
      <c r="L115" s="154"/>
      <c r="M115" s="154"/>
      <c r="N115" s="154"/>
      <c r="O115" s="154"/>
      <c r="P115" s="154"/>
      <c r="Q115" s="154"/>
      <c r="R115" s="152"/>
      <c r="S115" s="154"/>
      <c r="T115" s="149"/>
      <c r="U115" s="149"/>
      <c r="V115" s="150"/>
    </row>
    <row r="116" s="101" customFormat="true" ht="12.75" hidden="true" customHeight="false" outlineLevel="1" collapsed="false">
      <c r="A116" s="153" t="s">
        <v>265</v>
      </c>
      <c r="B116" s="147" t="s">
        <v>266</v>
      </c>
      <c r="C116" s="154"/>
      <c r="D116" s="154"/>
      <c r="E116" s="154"/>
      <c r="F116" s="154"/>
      <c r="G116" s="154"/>
      <c r="H116" s="154"/>
      <c r="I116" s="154"/>
      <c r="J116" s="154"/>
      <c r="K116" s="154"/>
      <c r="L116" s="154"/>
      <c r="M116" s="154"/>
      <c r="N116" s="154"/>
      <c r="O116" s="154"/>
      <c r="P116" s="154"/>
      <c r="Q116" s="154"/>
      <c r="R116" s="152"/>
      <c r="S116" s="154"/>
      <c r="T116" s="149"/>
      <c r="U116" s="149"/>
      <c r="V116" s="150"/>
    </row>
    <row r="117" s="101" customFormat="true" ht="12.75" hidden="true" customHeight="false" outlineLevel="1" collapsed="false">
      <c r="A117" s="153" t="s">
        <v>267</v>
      </c>
      <c r="B117" s="147" t="s">
        <v>268</v>
      </c>
      <c r="C117" s="154"/>
      <c r="D117" s="154"/>
      <c r="E117" s="154"/>
      <c r="F117" s="154"/>
      <c r="G117" s="154"/>
      <c r="H117" s="154"/>
      <c r="I117" s="154"/>
      <c r="J117" s="154"/>
      <c r="K117" s="154"/>
      <c r="L117" s="154"/>
      <c r="M117" s="154"/>
      <c r="N117" s="154"/>
      <c r="O117" s="154"/>
      <c r="P117" s="154"/>
      <c r="Q117" s="154"/>
      <c r="R117" s="152"/>
      <c r="S117" s="154"/>
      <c r="T117" s="149"/>
      <c r="U117" s="149"/>
      <c r="V117" s="150"/>
    </row>
    <row r="118" s="101" customFormat="true" ht="12.75" hidden="true" customHeight="false" outlineLevel="1" collapsed="false">
      <c r="A118" s="153" t="s">
        <v>269</v>
      </c>
      <c r="B118" s="147" t="s">
        <v>270</v>
      </c>
      <c r="C118" s="154"/>
      <c r="D118" s="154"/>
      <c r="E118" s="154"/>
      <c r="F118" s="154"/>
      <c r="G118" s="154"/>
      <c r="H118" s="154"/>
      <c r="I118" s="154"/>
      <c r="J118" s="154"/>
      <c r="K118" s="154"/>
      <c r="L118" s="154"/>
      <c r="M118" s="154"/>
      <c r="N118" s="154"/>
      <c r="O118" s="154"/>
      <c r="P118" s="154"/>
      <c r="Q118" s="154"/>
      <c r="R118" s="152"/>
      <c r="S118" s="154"/>
      <c r="T118" s="149"/>
      <c r="U118" s="149"/>
      <c r="V118" s="150"/>
    </row>
    <row r="119" s="101" customFormat="true" ht="12.75" hidden="true" customHeight="false" outlineLevel="1" collapsed="false">
      <c r="A119" s="153" t="s">
        <v>271</v>
      </c>
      <c r="B119" s="147" t="s">
        <v>272</v>
      </c>
      <c r="C119" s="154"/>
      <c r="D119" s="154"/>
      <c r="E119" s="154"/>
      <c r="F119" s="154"/>
      <c r="G119" s="154"/>
      <c r="H119" s="154"/>
      <c r="I119" s="154"/>
      <c r="J119" s="154"/>
      <c r="K119" s="154"/>
      <c r="L119" s="154"/>
      <c r="M119" s="154"/>
      <c r="N119" s="154"/>
      <c r="O119" s="154"/>
      <c r="P119" s="154"/>
      <c r="Q119" s="154"/>
      <c r="R119" s="152"/>
      <c r="S119" s="154"/>
      <c r="T119" s="149"/>
      <c r="U119" s="149"/>
      <c r="V119" s="150"/>
    </row>
    <row r="120" s="101" customFormat="true" ht="12.75" hidden="true" customHeight="false" outlineLevel="1" collapsed="false">
      <c r="A120" s="153" t="s">
        <v>273</v>
      </c>
      <c r="B120" s="147" t="s">
        <v>274</v>
      </c>
      <c r="C120" s="154"/>
      <c r="D120" s="154"/>
      <c r="E120" s="154"/>
      <c r="F120" s="154"/>
      <c r="G120" s="154"/>
      <c r="H120" s="154"/>
      <c r="I120" s="154"/>
      <c r="J120" s="154"/>
      <c r="K120" s="154"/>
      <c r="L120" s="154"/>
      <c r="M120" s="154"/>
      <c r="N120" s="154"/>
      <c r="O120" s="154"/>
      <c r="P120" s="154"/>
      <c r="Q120" s="154"/>
      <c r="R120" s="152"/>
      <c r="S120" s="154"/>
      <c r="T120" s="149"/>
      <c r="U120" s="149"/>
      <c r="V120" s="150"/>
    </row>
    <row r="121" s="101" customFormat="true" ht="12.75" hidden="true" customHeight="false" outlineLevel="1" collapsed="false">
      <c r="A121" s="153" t="s">
        <v>275</v>
      </c>
      <c r="B121" s="147" t="s">
        <v>276</v>
      </c>
      <c r="C121" s="154"/>
      <c r="D121" s="154"/>
      <c r="E121" s="154"/>
      <c r="F121" s="154"/>
      <c r="G121" s="154"/>
      <c r="H121" s="154"/>
      <c r="I121" s="154"/>
      <c r="J121" s="154"/>
      <c r="K121" s="154"/>
      <c r="L121" s="154"/>
      <c r="M121" s="154"/>
      <c r="N121" s="154"/>
      <c r="O121" s="154"/>
      <c r="P121" s="154"/>
      <c r="Q121" s="154"/>
      <c r="R121" s="152"/>
      <c r="S121" s="154"/>
      <c r="T121" s="149"/>
      <c r="U121" s="149"/>
      <c r="V121" s="150"/>
    </row>
    <row r="122" s="101" customFormat="true" ht="12.75" hidden="true" customHeight="false" outlineLevel="1" collapsed="false">
      <c r="A122" s="153" t="s">
        <v>277</v>
      </c>
      <c r="B122" s="147" t="s">
        <v>278</v>
      </c>
      <c r="C122" s="154"/>
      <c r="D122" s="154"/>
      <c r="E122" s="154"/>
      <c r="F122" s="154"/>
      <c r="G122" s="154"/>
      <c r="H122" s="154"/>
      <c r="I122" s="154"/>
      <c r="J122" s="154"/>
      <c r="K122" s="154"/>
      <c r="L122" s="154"/>
      <c r="M122" s="154"/>
      <c r="N122" s="154"/>
      <c r="O122" s="154"/>
      <c r="P122" s="154"/>
      <c r="Q122" s="154"/>
      <c r="R122" s="152"/>
      <c r="S122" s="154"/>
      <c r="T122" s="149"/>
      <c r="U122" s="149"/>
      <c r="V122" s="150"/>
    </row>
    <row r="123" s="101" customFormat="true" ht="12.75" hidden="true" customHeight="false" outlineLevel="1" collapsed="false">
      <c r="A123" s="153" t="s">
        <v>279</v>
      </c>
      <c r="B123" s="147" t="s">
        <v>280</v>
      </c>
      <c r="C123" s="154"/>
      <c r="D123" s="154"/>
      <c r="E123" s="154"/>
      <c r="F123" s="154"/>
      <c r="G123" s="154"/>
      <c r="H123" s="154"/>
      <c r="I123" s="154"/>
      <c r="J123" s="154"/>
      <c r="K123" s="154"/>
      <c r="L123" s="154"/>
      <c r="M123" s="154"/>
      <c r="N123" s="154"/>
      <c r="O123" s="154"/>
      <c r="P123" s="154"/>
      <c r="Q123" s="154"/>
      <c r="R123" s="152"/>
      <c r="S123" s="154"/>
      <c r="T123" s="149"/>
      <c r="U123" s="149"/>
      <c r="V123" s="150"/>
    </row>
    <row r="124" s="101" customFormat="true" ht="12.75" hidden="true" customHeight="false" outlineLevel="1" collapsed="false">
      <c r="A124" s="153" t="s">
        <v>281</v>
      </c>
      <c r="B124" s="147" t="s">
        <v>282</v>
      </c>
      <c r="C124" s="154"/>
      <c r="D124" s="154"/>
      <c r="E124" s="154"/>
      <c r="F124" s="154"/>
      <c r="G124" s="154"/>
      <c r="H124" s="154"/>
      <c r="I124" s="154"/>
      <c r="J124" s="154"/>
      <c r="K124" s="154"/>
      <c r="L124" s="154"/>
      <c r="M124" s="154"/>
      <c r="N124" s="154"/>
      <c r="O124" s="154"/>
      <c r="P124" s="154"/>
      <c r="Q124" s="154"/>
      <c r="R124" s="152"/>
      <c r="S124" s="154"/>
      <c r="T124" s="149"/>
      <c r="U124" s="149"/>
      <c r="V124" s="150"/>
    </row>
    <row r="125" s="101" customFormat="true" ht="12.75" hidden="true" customHeight="false" outlineLevel="1" collapsed="false">
      <c r="A125" s="153" t="s">
        <v>283</v>
      </c>
      <c r="B125" s="147" t="s">
        <v>284</v>
      </c>
      <c r="C125" s="154"/>
      <c r="D125" s="154"/>
      <c r="E125" s="154"/>
      <c r="F125" s="154"/>
      <c r="G125" s="154"/>
      <c r="H125" s="154"/>
      <c r="I125" s="154"/>
      <c r="J125" s="154"/>
      <c r="K125" s="154"/>
      <c r="L125" s="154"/>
      <c r="M125" s="154"/>
      <c r="N125" s="154"/>
      <c r="O125" s="154"/>
      <c r="P125" s="154"/>
      <c r="Q125" s="154"/>
      <c r="R125" s="152"/>
      <c r="S125" s="154"/>
      <c r="T125" s="149"/>
      <c r="U125" s="149"/>
      <c r="V125" s="150"/>
    </row>
    <row r="126" s="101" customFormat="true" ht="12.75" hidden="true" customHeight="false" outlineLevel="1" collapsed="false">
      <c r="A126" s="153" t="s">
        <v>285</v>
      </c>
      <c r="B126" s="147" t="s">
        <v>286</v>
      </c>
      <c r="C126" s="154"/>
      <c r="D126" s="154"/>
      <c r="E126" s="154"/>
      <c r="F126" s="154"/>
      <c r="G126" s="154"/>
      <c r="H126" s="154"/>
      <c r="I126" s="154"/>
      <c r="J126" s="154"/>
      <c r="K126" s="154"/>
      <c r="L126" s="154"/>
      <c r="M126" s="154"/>
      <c r="N126" s="154"/>
      <c r="O126" s="154"/>
      <c r="P126" s="154"/>
      <c r="Q126" s="154"/>
      <c r="R126" s="152"/>
      <c r="S126" s="154"/>
      <c r="T126" s="149"/>
      <c r="U126" s="149"/>
      <c r="V126" s="150"/>
    </row>
    <row r="127" s="101" customFormat="true" ht="12.75" hidden="true" customHeight="false" outlineLevel="1" collapsed="false">
      <c r="A127" s="153" t="s">
        <v>287</v>
      </c>
      <c r="B127" s="147" t="s">
        <v>288</v>
      </c>
      <c r="C127" s="154"/>
      <c r="D127" s="154"/>
      <c r="E127" s="154"/>
      <c r="F127" s="154"/>
      <c r="G127" s="154"/>
      <c r="H127" s="154"/>
      <c r="I127" s="154"/>
      <c r="J127" s="154"/>
      <c r="K127" s="154"/>
      <c r="L127" s="154"/>
      <c r="M127" s="154"/>
      <c r="N127" s="154"/>
      <c r="O127" s="154"/>
      <c r="P127" s="154"/>
      <c r="Q127" s="154"/>
      <c r="R127" s="152"/>
      <c r="S127" s="154"/>
      <c r="T127" s="149"/>
      <c r="U127" s="149"/>
      <c r="V127" s="150"/>
    </row>
    <row r="128" s="101" customFormat="true" ht="12.75" hidden="true" customHeight="false" outlineLevel="1" collapsed="false">
      <c r="A128" s="153" t="s">
        <v>289</v>
      </c>
      <c r="B128" s="147" t="s">
        <v>290</v>
      </c>
      <c r="C128" s="154"/>
      <c r="D128" s="154"/>
      <c r="E128" s="154"/>
      <c r="F128" s="154"/>
      <c r="G128" s="154"/>
      <c r="H128" s="154"/>
      <c r="I128" s="154"/>
      <c r="J128" s="154"/>
      <c r="K128" s="154"/>
      <c r="L128" s="154"/>
      <c r="M128" s="154"/>
      <c r="N128" s="154"/>
      <c r="O128" s="154"/>
      <c r="P128" s="154"/>
      <c r="Q128" s="154"/>
      <c r="R128" s="152"/>
      <c r="S128" s="154"/>
      <c r="T128" s="149"/>
      <c r="U128" s="149"/>
      <c r="V128" s="150"/>
    </row>
    <row r="129" s="101" customFormat="true" ht="12.75" hidden="true" customHeight="false" outlineLevel="1" collapsed="false">
      <c r="A129" s="153" t="s">
        <v>291</v>
      </c>
      <c r="B129" s="147" t="s">
        <v>292</v>
      </c>
      <c r="C129" s="154"/>
      <c r="D129" s="154"/>
      <c r="E129" s="154"/>
      <c r="F129" s="154"/>
      <c r="G129" s="154"/>
      <c r="H129" s="154"/>
      <c r="I129" s="154"/>
      <c r="J129" s="154"/>
      <c r="K129" s="154"/>
      <c r="L129" s="154"/>
      <c r="M129" s="154"/>
      <c r="N129" s="154"/>
      <c r="O129" s="154"/>
      <c r="P129" s="154"/>
      <c r="Q129" s="154"/>
      <c r="R129" s="152"/>
      <c r="S129" s="154"/>
      <c r="T129" s="149"/>
      <c r="U129" s="149"/>
      <c r="V129" s="150"/>
    </row>
    <row r="130" s="101" customFormat="true" ht="12.75" hidden="true" customHeight="false" outlineLevel="1" collapsed="false">
      <c r="A130" s="153" t="s">
        <v>293</v>
      </c>
      <c r="B130" s="147" t="s">
        <v>294</v>
      </c>
      <c r="C130" s="154"/>
      <c r="D130" s="154"/>
      <c r="E130" s="154"/>
      <c r="F130" s="154"/>
      <c r="G130" s="154"/>
      <c r="H130" s="154"/>
      <c r="I130" s="154"/>
      <c r="J130" s="154"/>
      <c r="K130" s="154"/>
      <c r="L130" s="154"/>
      <c r="M130" s="154"/>
      <c r="N130" s="154"/>
      <c r="O130" s="154"/>
      <c r="P130" s="154"/>
      <c r="Q130" s="154"/>
      <c r="R130" s="152"/>
      <c r="S130" s="154"/>
      <c r="T130" s="149"/>
      <c r="U130" s="149"/>
      <c r="V130" s="150"/>
    </row>
    <row r="131" s="101" customFormat="true" ht="12.75" hidden="true" customHeight="false" outlineLevel="1" collapsed="false">
      <c r="A131" s="153" t="s">
        <v>295</v>
      </c>
      <c r="B131" s="147" t="s">
        <v>296</v>
      </c>
      <c r="C131" s="154"/>
      <c r="D131" s="154"/>
      <c r="E131" s="154"/>
      <c r="F131" s="154"/>
      <c r="G131" s="154"/>
      <c r="H131" s="154"/>
      <c r="I131" s="154"/>
      <c r="J131" s="154"/>
      <c r="K131" s="154"/>
      <c r="L131" s="154"/>
      <c r="M131" s="154"/>
      <c r="N131" s="154"/>
      <c r="O131" s="154"/>
      <c r="P131" s="154"/>
      <c r="Q131" s="154"/>
      <c r="R131" s="152"/>
      <c r="S131" s="154"/>
      <c r="T131" s="149"/>
      <c r="U131" s="149"/>
      <c r="V131" s="150"/>
    </row>
    <row r="132" s="101" customFormat="true" ht="12.75" hidden="true" customHeight="false" outlineLevel="1" collapsed="false">
      <c r="A132" s="153" t="s">
        <v>297</v>
      </c>
      <c r="B132" s="147" t="s">
        <v>298</v>
      </c>
      <c r="C132" s="154"/>
      <c r="D132" s="154"/>
      <c r="E132" s="154"/>
      <c r="F132" s="154"/>
      <c r="G132" s="154"/>
      <c r="H132" s="154"/>
      <c r="I132" s="154"/>
      <c r="J132" s="154"/>
      <c r="K132" s="154"/>
      <c r="L132" s="154"/>
      <c r="M132" s="154"/>
      <c r="N132" s="154"/>
      <c r="O132" s="154"/>
      <c r="P132" s="154"/>
      <c r="Q132" s="154"/>
      <c r="R132" s="152"/>
      <c r="S132" s="154"/>
      <c r="T132" s="149"/>
      <c r="U132" s="149"/>
      <c r="V132" s="150"/>
    </row>
    <row r="133" s="101" customFormat="true" ht="12.75" hidden="true" customHeight="false" outlineLevel="1" collapsed="false">
      <c r="A133" s="153" t="s">
        <v>299</v>
      </c>
      <c r="B133" s="147" t="s">
        <v>300</v>
      </c>
      <c r="C133" s="154"/>
      <c r="D133" s="154"/>
      <c r="E133" s="154"/>
      <c r="F133" s="154"/>
      <c r="G133" s="154"/>
      <c r="H133" s="154"/>
      <c r="I133" s="154"/>
      <c r="J133" s="154"/>
      <c r="K133" s="154"/>
      <c r="L133" s="154"/>
      <c r="M133" s="154"/>
      <c r="N133" s="154"/>
      <c r="O133" s="154"/>
      <c r="P133" s="154"/>
      <c r="Q133" s="154"/>
      <c r="R133" s="152"/>
      <c r="S133" s="154"/>
      <c r="T133" s="149"/>
      <c r="U133" s="149"/>
      <c r="V133" s="150"/>
    </row>
    <row r="134" s="101" customFormat="true" ht="12.75" hidden="true" customHeight="false" outlineLevel="1" collapsed="false">
      <c r="A134" s="153" t="s">
        <v>301</v>
      </c>
      <c r="B134" s="147" t="s">
        <v>302</v>
      </c>
      <c r="C134" s="154"/>
      <c r="D134" s="154"/>
      <c r="E134" s="154"/>
      <c r="F134" s="154"/>
      <c r="G134" s="154"/>
      <c r="H134" s="154"/>
      <c r="I134" s="154"/>
      <c r="J134" s="154"/>
      <c r="K134" s="154"/>
      <c r="L134" s="154"/>
      <c r="M134" s="154"/>
      <c r="N134" s="154"/>
      <c r="O134" s="154"/>
      <c r="P134" s="154"/>
      <c r="Q134" s="154"/>
      <c r="R134" s="152"/>
      <c r="S134" s="154"/>
      <c r="T134" s="149"/>
      <c r="U134" s="149"/>
      <c r="V134" s="150"/>
    </row>
    <row r="135" s="101" customFormat="true" ht="12.75" hidden="true" customHeight="false" outlineLevel="1" collapsed="false">
      <c r="A135" s="153" t="s">
        <v>303</v>
      </c>
      <c r="B135" s="147" t="s">
        <v>304</v>
      </c>
      <c r="C135" s="154"/>
      <c r="D135" s="154"/>
      <c r="E135" s="154"/>
      <c r="F135" s="154"/>
      <c r="G135" s="154"/>
      <c r="H135" s="154"/>
      <c r="I135" s="154"/>
      <c r="J135" s="154"/>
      <c r="K135" s="154"/>
      <c r="L135" s="154"/>
      <c r="M135" s="154"/>
      <c r="N135" s="154"/>
      <c r="O135" s="154"/>
      <c r="P135" s="154"/>
      <c r="Q135" s="154"/>
      <c r="R135" s="152"/>
      <c r="S135" s="154"/>
      <c r="T135" s="149"/>
      <c r="U135" s="149"/>
      <c r="V135" s="150"/>
    </row>
    <row r="136" s="101" customFormat="true" ht="12.75" hidden="true" customHeight="false" outlineLevel="1" collapsed="false">
      <c r="A136" s="153" t="s">
        <v>305</v>
      </c>
      <c r="B136" s="147" t="s">
        <v>306</v>
      </c>
      <c r="C136" s="154"/>
      <c r="D136" s="154"/>
      <c r="E136" s="154"/>
      <c r="F136" s="154"/>
      <c r="G136" s="154"/>
      <c r="H136" s="154"/>
      <c r="I136" s="154"/>
      <c r="J136" s="154"/>
      <c r="K136" s="154"/>
      <c r="L136" s="154"/>
      <c r="M136" s="154"/>
      <c r="N136" s="154"/>
      <c r="O136" s="154"/>
      <c r="P136" s="154"/>
      <c r="Q136" s="154"/>
      <c r="R136" s="152"/>
      <c r="S136" s="154"/>
      <c r="T136" s="149"/>
      <c r="U136" s="149"/>
      <c r="V136" s="150"/>
    </row>
    <row r="137" s="101" customFormat="true" ht="12.75" hidden="true" customHeight="false" outlineLevel="1" collapsed="false">
      <c r="A137" s="153" t="s">
        <v>307</v>
      </c>
      <c r="B137" s="147" t="s">
        <v>308</v>
      </c>
      <c r="C137" s="154"/>
      <c r="D137" s="154"/>
      <c r="E137" s="154"/>
      <c r="F137" s="154"/>
      <c r="G137" s="154"/>
      <c r="H137" s="154"/>
      <c r="I137" s="154"/>
      <c r="J137" s="154"/>
      <c r="K137" s="154"/>
      <c r="L137" s="154"/>
      <c r="M137" s="154"/>
      <c r="N137" s="154"/>
      <c r="O137" s="154"/>
      <c r="P137" s="154"/>
      <c r="Q137" s="154"/>
      <c r="R137" s="152"/>
      <c r="S137" s="154"/>
      <c r="T137" s="149"/>
      <c r="U137" s="149"/>
      <c r="V137" s="150"/>
    </row>
    <row r="138" s="101" customFormat="true" ht="12.75" hidden="true" customHeight="false" outlineLevel="1" collapsed="false">
      <c r="A138" s="153" t="s">
        <v>309</v>
      </c>
      <c r="B138" s="147" t="s">
        <v>310</v>
      </c>
      <c r="C138" s="154"/>
      <c r="D138" s="154"/>
      <c r="E138" s="154"/>
      <c r="F138" s="154"/>
      <c r="G138" s="154"/>
      <c r="H138" s="154"/>
      <c r="I138" s="154"/>
      <c r="J138" s="154"/>
      <c r="K138" s="154"/>
      <c r="L138" s="154"/>
      <c r="M138" s="154"/>
      <c r="N138" s="154"/>
      <c r="O138" s="154"/>
      <c r="P138" s="154"/>
      <c r="Q138" s="154"/>
      <c r="R138" s="152"/>
      <c r="S138" s="154"/>
      <c r="T138" s="149"/>
      <c r="U138" s="149"/>
      <c r="V138" s="150"/>
    </row>
    <row r="139" s="101" customFormat="true" ht="12.75" hidden="true" customHeight="false" outlineLevel="1" collapsed="false">
      <c r="A139" s="153" t="s">
        <v>311</v>
      </c>
      <c r="B139" s="147" t="s">
        <v>312</v>
      </c>
      <c r="C139" s="154"/>
      <c r="D139" s="154"/>
      <c r="E139" s="154"/>
      <c r="F139" s="154"/>
      <c r="G139" s="154"/>
      <c r="H139" s="154"/>
      <c r="I139" s="154"/>
      <c r="J139" s="154"/>
      <c r="K139" s="154"/>
      <c r="L139" s="154"/>
      <c r="M139" s="154"/>
      <c r="N139" s="154"/>
      <c r="O139" s="154"/>
      <c r="P139" s="154"/>
      <c r="Q139" s="154"/>
      <c r="R139" s="152"/>
      <c r="S139" s="154"/>
      <c r="T139" s="149"/>
      <c r="U139" s="149"/>
      <c r="V139" s="150"/>
    </row>
    <row r="140" s="101" customFormat="true" ht="12.75" hidden="true" customHeight="false" outlineLevel="1" collapsed="false">
      <c r="A140" s="153" t="s">
        <v>313</v>
      </c>
      <c r="B140" s="147" t="s">
        <v>314</v>
      </c>
      <c r="C140" s="154"/>
      <c r="D140" s="154"/>
      <c r="E140" s="154"/>
      <c r="F140" s="154"/>
      <c r="G140" s="154"/>
      <c r="H140" s="154"/>
      <c r="I140" s="154"/>
      <c r="J140" s="154"/>
      <c r="K140" s="154"/>
      <c r="L140" s="154"/>
      <c r="M140" s="154"/>
      <c r="N140" s="154"/>
      <c r="O140" s="154"/>
      <c r="P140" s="154"/>
      <c r="Q140" s="154"/>
      <c r="R140" s="152"/>
      <c r="S140" s="154"/>
      <c r="T140" s="149"/>
      <c r="U140" s="149"/>
      <c r="V140" s="150"/>
    </row>
    <row r="141" s="101" customFormat="true" ht="12.75" hidden="true" customHeight="false" outlineLevel="1" collapsed="false">
      <c r="A141" s="153" t="s">
        <v>315</v>
      </c>
      <c r="B141" s="147" t="s">
        <v>316</v>
      </c>
      <c r="C141" s="154"/>
      <c r="D141" s="154"/>
      <c r="E141" s="154"/>
      <c r="F141" s="154"/>
      <c r="G141" s="154"/>
      <c r="H141" s="154"/>
      <c r="I141" s="154"/>
      <c r="J141" s="154"/>
      <c r="K141" s="154"/>
      <c r="L141" s="154"/>
      <c r="M141" s="154"/>
      <c r="N141" s="154"/>
      <c r="O141" s="154"/>
      <c r="P141" s="154"/>
      <c r="Q141" s="154"/>
      <c r="R141" s="152"/>
      <c r="S141" s="154"/>
      <c r="T141" s="149"/>
      <c r="U141" s="149"/>
      <c r="V141" s="150"/>
    </row>
    <row r="142" s="101" customFormat="true" ht="12.75" hidden="true" customHeight="false" outlineLevel="1" collapsed="false">
      <c r="A142" s="153" t="s">
        <v>317</v>
      </c>
      <c r="B142" s="147" t="s">
        <v>318</v>
      </c>
      <c r="C142" s="154"/>
      <c r="D142" s="154"/>
      <c r="E142" s="154"/>
      <c r="F142" s="154"/>
      <c r="G142" s="154"/>
      <c r="H142" s="154"/>
      <c r="I142" s="154"/>
      <c r="J142" s="154"/>
      <c r="K142" s="154"/>
      <c r="L142" s="154"/>
      <c r="M142" s="154"/>
      <c r="N142" s="154"/>
      <c r="O142" s="154"/>
      <c r="P142" s="154"/>
      <c r="Q142" s="154"/>
      <c r="R142" s="152"/>
      <c r="S142" s="154"/>
      <c r="T142" s="149"/>
      <c r="U142" s="149"/>
      <c r="V142" s="150"/>
    </row>
    <row r="143" s="101" customFormat="true" ht="12.75" hidden="true" customHeight="false" outlineLevel="1" collapsed="false">
      <c r="A143" s="153" t="s">
        <v>319</v>
      </c>
      <c r="B143" s="147" t="s">
        <v>320</v>
      </c>
      <c r="C143" s="154"/>
      <c r="D143" s="154"/>
      <c r="E143" s="154"/>
      <c r="F143" s="154"/>
      <c r="G143" s="154"/>
      <c r="H143" s="154"/>
      <c r="I143" s="154"/>
      <c r="J143" s="154"/>
      <c r="K143" s="154"/>
      <c r="L143" s="154"/>
      <c r="M143" s="154"/>
      <c r="N143" s="154"/>
      <c r="O143" s="154"/>
      <c r="P143" s="154"/>
      <c r="Q143" s="154"/>
      <c r="R143" s="152"/>
      <c r="S143" s="154"/>
      <c r="T143" s="149"/>
      <c r="U143" s="149"/>
      <c r="V143" s="150"/>
    </row>
    <row r="144" s="101" customFormat="true" ht="12.75" hidden="true" customHeight="false" outlineLevel="1" collapsed="false">
      <c r="A144" s="153" t="s">
        <v>321</v>
      </c>
      <c r="B144" s="147" t="s">
        <v>322</v>
      </c>
      <c r="C144" s="154"/>
      <c r="D144" s="154"/>
      <c r="E144" s="154"/>
      <c r="F144" s="154"/>
      <c r="G144" s="154"/>
      <c r="H144" s="154"/>
      <c r="I144" s="154"/>
      <c r="J144" s="154"/>
      <c r="K144" s="154"/>
      <c r="L144" s="154"/>
      <c r="M144" s="154"/>
      <c r="N144" s="154"/>
      <c r="O144" s="154"/>
      <c r="P144" s="154"/>
      <c r="Q144" s="154"/>
      <c r="R144" s="152"/>
      <c r="S144" s="154"/>
      <c r="T144" s="149"/>
      <c r="U144" s="149"/>
      <c r="V144" s="150"/>
    </row>
    <row r="145" s="101" customFormat="true" ht="12.75" hidden="true" customHeight="false" outlineLevel="1" collapsed="false">
      <c r="A145" s="153" t="s">
        <v>323</v>
      </c>
      <c r="B145" s="147" t="s">
        <v>324</v>
      </c>
      <c r="C145" s="154"/>
      <c r="D145" s="154"/>
      <c r="E145" s="154"/>
      <c r="F145" s="154"/>
      <c r="G145" s="154"/>
      <c r="H145" s="154"/>
      <c r="I145" s="154"/>
      <c r="J145" s="154"/>
      <c r="K145" s="154"/>
      <c r="L145" s="154"/>
      <c r="M145" s="154"/>
      <c r="N145" s="154"/>
      <c r="O145" s="154"/>
      <c r="P145" s="154"/>
      <c r="Q145" s="154"/>
      <c r="R145" s="152"/>
      <c r="S145" s="154"/>
      <c r="T145" s="149"/>
      <c r="U145" s="149"/>
      <c r="V145" s="150"/>
    </row>
    <row r="146" s="101" customFormat="true" ht="12.75" hidden="true" customHeight="false" outlineLevel="1" collapsed="false">
      <c r="A146" s="153" t="s">
        <v>325</v>
      </c>
      <c r="B146" s="147" t="s">
        <v>326</v>
      </c>
      <c r="C146" s="154"/>
      <c r="D146" s="154"/>
      <c r="E146" s="154"/>
      <c r="F146" s="154"/>
      <c r="G146" s="154"/>
      <c r="H146" s="154"/>
      <c r="I146" s="154"/>
      <c r="J146" s="154"/>
      <c r="K146" s="154"/>
      <c r="L146" s="154"/>
      <c r="M146" s="154"/>
      <c r="N146" s="154"/>
      <c r="O146" s="154"/>
      <c r="P146" s="154"/>
      <c r="Q146" s="154"/>
      <c r="R146" s="152"/>
      <c r="S146" s="154"/>
      <c r="T146" s="149"/>
      <c r="U146" s="149"/>
      <c r="V146" s="150"/>
    </row>
    <row r="147" s="101" customFormat="true" ht="12.75" hidden="true" customHeight="false" outlineLevel="1" collapsed="false">
      <c r="A147" s="153" t="s">
        <v>327</v>
      </c>
      <c r="B147" s="147" t="s">
        <v>328</v>
      </c>
      <c r="C147" s="154"/>
      <c r="D147" s="154"/>
      <c r="E147" s="154"/>
      <c r="F147" s="154"/>
      <c r="G147" s="154"/>
      <c r="H147" s="154"/>
      <c r="I147" s="154"/>
      <c r="J147" s="154"/>
      <c r="K147" s="154"/>
      <c r="L147" s="154"/>
      <c r="M147" s="154"/>
      <c r="N147" s="154"/>
      <c r="O147" s="154"/>
      <c r="P147" s="154"/>
      <c r="Q147" s="154"/>
      <c r="R147" s="152"/>
      <c r="S147" s="154"/>
      <c r="T147" s="149"/>
      <c r="U147" s="149"/>
      <c r="V147" s="150"/>
    </row>
    <row r="148" s="101" customFormat="true" ht="12.75" hidden="true" customHeight="false" outlineLevel="1" collapsed="false">
      <c r="A148" s="153" t="s">
        <v>329</v>
      </c>
      <c r="B148" s="147" t="s">
        <v>330</v>
      </c>
      <c r="C148" s="154"/>
      <c r="D148" s="154"/>
      <c r="E148" s="154"/>
      <c r="F148" s="154"/>
      <c r="G148" s="154"/>
      <c r="H148" s="154"/>
      <c r="I148" s="154"/>
      <c r="J148" s="154"/>
      <c r="K148" s="154"/>
      <c r="L148" s="154"/>
      <c r="M148" s="154"/>
      <c r="N148" s="154"/>
      <c r="O148" s="154"/>
      <c r="P148" s="154"/>
      <c r="Q148" s="154"/>
      <c r="R148" s="152"/>
      <c r="S148" s="154"/>
      <c r="T148" s="149"/>
      <c r="U148" s="149"/>
      <c r="V148" s="150"/>
    </row>
    <row r="149" s="101" customFormat="true" ht="12.75" hidden="true" customHeight="false" outlineLevel="1" collapsed="false">
      <c r="A149" s="153" t="s">
        <v>331</v>
      </c>
      <c r="B149" s="147" t="s">
        <v>332</v>
      </c>
      <c r="C149" s="154"/>
      <c r="D149" s="154"/>
      <c r="E149" s="154"/>
      <c r="F149" s="154"/>
      <c r="G149" s="154"/>
      <c r="H149" s="154"/>
      <c r="I149" s="154"/>
      <c r="J149" s="154"/>
      <c r="K149" s="154"/>
      <c r="L149" s="154"/>
      <c r="M149" s="154"/>
      <c r="N149" s="154"/>
      <c r="O149" s="154"/>
      <c r="P149" s="154"/>
      <c r="Q149" s="154"/>
      <c r="R149" s="152"/>
      <c r="S149" s="154"/>
      <c r="T149" s="149"/>
      <c r="U149" s="149"/>
      <c r="V149" s="150"/>
    </row>
    <row r="150" s="101" customFormat="true" ht="12.75" hidden="true" customHeight="false" outlineLevel="1" collapsed="false">
      <c r="A150" s="153" t="s">
        <v>333</v>
      </c>
      <c r="B150" s="147" t="s">
        <v>334</v>
      </c>
      <c r="C150" s="154"/>
      <c r="D150" s="154"/>
      <c r="E150" s="154"/>
      <c r="F150" s="154"/>
      <c r="G150" s="154"/>
      <c r="H150" s="154"/>
      <c r="I150" s="154"/>
      <c r="J150" s="154"/>
      <c r="K150" s="154"/>
      <c r="L150" s="154"/>
      <c r="M150" s="154"/>
      <c r="N150" s="154"/>
      <c r="O150" s="154"/>
      <c r="P150" s="154"/>
      <c r="Q150" s="154"/>
      <c r="R150" s="152"/>
      <c r="S150" s="154"/>
      <c r="T150" s="149"/>
      <c r="U150" s="149"/>
      <c r="V150" s="150"/>
    </row>
    <row r="151" s="101" customFormat="true" ht="12.75" hidden="true" customHeight="false" outlineLevel="1" collapsed="false">
      <c r="A151" s="153" t="s">
        <v>335</v>
      </c>
      <c r="B151" s="147" t="s">
        <v>336</v>
      </c>
      <c r="C151" s="154"/>
      <c r="D151" s="154"/>
      <c r="E151" s="154"/>
      <c r="F151" s="154"/>
      <c r="G151" s="154"/>
      <c r="H151" s="154"/>
      <c r="I151" s="154"/>
      <c r="J151" s="154"/>
      <c r="K151" s="154"/>
      <c r="L151" s="154"/>
      <c r="M151" s="154"/>
      <c r="N151" s="154"/>
      <c r="O151" s="154"/>
      <c r="P151" s="154"/>
      <c r="Q151" s="154"/>
      <c r="R151" s="152"/>
      <c r="S151" s="154"/>
      <c r="T151" s="149"/>
      <c r="U151" s="149"/>
      <c r="V151" s="150"/>
    </row>
    <row r="152" s="101" customFormat="true" ht="12.75" hidden="true" customHeight="false" outlineLevel="1" collapsed="false">
      <c r="A152" s="153" t="s">
        <v>337</v>
      </c>
      <c r="B152" s="147" t="s">
        <v>338</v>
      </c>
      <c r="C152" s="154"/>
      <c r="D152" s="154"/>
      <c r="E152" s="154"/>
      <c r="F152" s="154"/>
      <c r="G152" s="154"/>
      <c r="H152" s="154"/>
      <c r="I152" s="154"/>
      <c r="J152" s="154"/>
      <c r="K152" s="154"/>
      <c r="L152" s="154"/>
      <c r="M152" s="154"/>
      <c r="N152" s="154"/>
      <c r="O152" s="154"/>
      <c r="P152" s="154"/>
      <c r="Q152" s="154"/>
      <c r="R152" s="152"/>
      <c r="S152" s="154"/>
      <c r="T152" s="149"/>
      <c r="U152" s="149"/>
      <c r="V152" s="150"/>
    </row>
    <row r="153" s="101" customFormat="true" ht="12.75" hidden="true" customHeight="false" outlineLevel="1" collapsed="false">
      <c r="A153" s="153" t="s">
        <v>339</v>
      </c>
      <c r="B153" s="147" t="s">
        <v>340</v>
      </c>
      <c r="C153" s="154"/>
      <c r="D153" s="154"/>
      <c r="E153" s="154"/>
      <c r="F153" s="154"/>
      <c r="G153" s="154"/>
      <c r="H153" s="154"/>
      <c r="I153" s="154"/>
      <c r="J153" s="154"/>
      <c r="K153" s="154"/>
      <c r="L153" s="154"/>
      <c r="M153" s="154"/>
      <c r="N153" s="154"/>
      <c r="O153" s="154"/>
      <c r="P153" s="154"/>
      <c r="Q153" s="154"/>
      <c r="R153" s="152"/>
      <c r="S153" s="154"/>
      <c r="T153" s="149"/>
      <c r="U153" s="149"/>
      <c r="V153" s="150"/>
    </row>
    <row r="154" s="101" customFormat="true" ht="12.75" hidden="true" customHeight="false" outlineLevel="1" collapsed="false">
      <c r="A154" s="153" t="s">
        <v>341</v>
      </c>
      <c r="B154" s="147" t="s">
        <v>342</v>
      </c>
      <c r="C154" s="154"/>
      <c r="D154" s="154"/>
      <c r="E154" s="154"/>
      <c r="F154" s="154"/>
      <c r="G154" s="154"/>
      <c r="H154" s="154"/>
      <c r="I154" s="154"/>
      <c r="J154" s="154"/>
      <c r="K154" s="154"/>
      <c r="L154" s="154"/>
      <c r="M154" s="154"/>
      <c r="N154" s="154"/>
      <c r="O154" s="154"/>
      <c r="P154" s="154"/>
      <c r="Q154" s="154"/>
      <c r="R154" s="152"/>
      <c r="S154" s="154"/>
      <c r="T154" s="149"/>
      <c r="U154" s="149"/>
      <c r="V154" s="150"/>
    </row>
    <row r="155" s="101" customFormat="true" ht="12.75" hidden="true" customHeight="false" outlineLevel="1" collapsed="false">
      <c r="A155" s="153" t="s">
        <v>343</v>
      </c>
      <c r="B155" s="147" t="s">
        <v>344</v>
      </c>
      <c r="C155" s="154"/>
      <c r="D155" s="154"/>
      <c r="E155" s="154"/>
      <c r="F155" s="154"/>
      <c r="G155" s="154"/>
      <c r="H155" s="154"/>
      <c r="I155" s="154"/>
      <c r="J155" s="154"/>
      <c r="K155" s="154"/>
      <c r="L155" s="154"/>
      <c r="M155" s="154"/>
      <c r="N155" s="154"/>
      <c r="O155" s="154"/>
      <c r="P155" s="154"/>
      <c r="Q155" s="154"/>
      <c r="R155" s="152"/>
      <c r="S155" s="154"/>
      <c r="T155" s="149"/>
      <c r="U155" s="149"/>
      <c r="V155" s="150"/>
    </row>
    <row r="156" s="101" customFormat="true" ht="12.75" hidden="true" customHeight="false" outlineLevel="1" collapsed="false">
      <c r="A156" s="153" t="s">
        <v>345</v>
      </c>
      <c r="B156" s="147" t="s">
        <v>346</v>
      </c>
      <c r="C156" s="154"/>
      <c r="D156" s="154"/>
      <c r="E156" s="154"/>
      <c r="F156" s="154"/>
      <c r="G156" s="154"/>
      <c r="H156" s="154"/>
      <c r="I156" s="154"/>
      <c r="J156" s="154"/>
      <c r="K156" s="154"/>
      <c r="L156" s="154"/>
      <c r="M156" s="154"/>
      <c r="N156" s="154"/>
      <c r="O156" s="154"/>
      <c r="P156" s="154"/>
      <c r="Q156" s="154"/>
      <c r="R156" s="152"/>
      <c r="S156" s="154"/>
      <c r="T156" s="149"/>
      <c r="U156" s="149"/>
      <c r="V156" s="150"/>
    </row>
    <row r="157" s="101" customFormat="true" ht="12.75" hidden="true" customHeight="false" outlineLevel="1" collapsed="false">
      <c r="A157" s="153" t="s">
        <v>347</v>
      </c>
      <c r="B157" s="147" t="s">
        <v>348</v>
      </c>
      <c r="C157" s="154"/>
      <c r="D157" s="154"/>
      <c r="E157" s="154"/>
      <c r="F157" s="154"/>
      <c r="G157" s="154"/>
      <c r="H157" s="154"/>
      <c r="I157" s="154"/>
      <c r="J157" s="154"/>
      <c r="K157" s="154"/>
      <c r="L157" s="154"/>
      <c r="M157" s="154"/>
      <c r="N157" s="154"/>
      <c r="O157" s="154"/>
      <c r="P157" s="154"/>
      <c r="Q157" s="154"/>
      <c r="R157" s="152"/>
      <c r="S157" s="154"/>
      <c r="T157" s="149"/>
      <c r="U157" s="149"/>
      <c r="V157" s="150"/>
    </row>
    <row r="158" s="101" customFormat="true" ht="12.75" hidden="true" customHeight="false" outlineLevel="1" collapsed="false">
      <c r="A158" s="153" t="s">
        <v>349</v>
      </c>
      <c r="B158" s="147" t="s">
        <v>350</v>
      </c>
      <c r="C158" s="154"/>
      <c r="D158" s="154"/>
      <c r="E158" s="154"/>
      <c r="F158" s="154"/>
      <c r="G158" s="154"/>
      <c r="H158" s="154"/>
      <c r="I158" s="154"/>
      <c r="J158" s="154"/>
      <c r="K158" s="154"/>
      <c r="L158" s="154"/>
      <c r="M158" s="154"/>
      <c r="N158" s="154"/>
      <c r="O158" s="154"/>
      <c r="P158" s="154"/>
      <c r="Q158" s="154"/>
      <c r="R158" s="152"/>
      <c r="S158" s="154"/>
      <c r="T158" s="149"/>
      <c r="U158" s="149"/>
      <c r="V158" s="150"/>
    </row>
    <row r="159" s="101" customFormat="true" ht="12.75" hidden="true" customHeight="false" outlineLevel="1" collapsed="false">
      <c r="A159" s="153" t="s">
        <v>351</v>
      </c>
      <c r="B159" s="147" t="s">
        <v>352</v>
      </c>
      <c r="C159" s="154"/>
      <c r="D159" s="154"/>
      <c r="E159" s="154"/>
      <c r="F159" s="154"/>
      <c r="G159" s="154"/>
      <c r="H159" s="154"/>
      <c r="I159" s="154"/>
      <c r="J159" s="154"/>
      <c r="K159" s="154"/>
      <c r="L159" s="154"/>
      <c r="M159" s="154"/>
      <c r="N159" s="154"/>
      <c r="O159" s="154"/>
      <c r="P159" s="154"/>
      <c r="Q159" s="154"/>
      <c r="R159" s="152"/>
      <c r="S159" s="154"/>
      <c r="T159" s="149"/>
      <c r="U159" s="149"/>
      <c r="V159" s="150"/>
    </row>
    <row r="160" s="101" customFormat="true" ht="12.75" hidden="true" customHeight="false" outlineLevel="1" collapsed="false">
      <c r="A160" s="153" t="s">
        <v>353</v>
      </c>
      <c r="B160" s="147" t="s">
        <v>354</v>
      </c>
      <c r="C160" s="154"/>
      <c r="D160" s="154"/>
      <c r="E160" s="154"/>
      <c r="F160" s="154"/>
      <c r="G160" s="154"/>
      <c r="H160" s="154"/>
      <c r="I160" s="154"/>
      <c r="J160" s="154"/>
      <c r="K160" s="154"/>
      <c r="L160" s="154"/>
      <c r="M160" s="154"/>
      <c r="N160" s="154"/>
      <c r="O160" s="154"/>
      <c r="P160" s="154"/>
      <c r="Q160" s="154"/>
      <c r="R160" s="152"/>
      <c r="S160" s="154"/>
      <c r="T160" s="149"/>
      <c r="U160" s="149"/>
      <c r="V160" s="150"/>
    </row>
    <row r="161" s="101" customFormat="true" ht="12.75" hidden="true" customHeight="false" outlineLevel="1" collapsed="false">
      <c r="A161" s="153" t="s">
        <v>355</v>
      </c>
      <c r="B161" s="147" t="s">
        <v>356</v>
      </c>
      <c r="C161" s="154"/>
      <c r="D161" s="154"/>
      <c r="E161" s="154"/>
      <c r="F161" s="154"/>
      <c r="G161" s="154"/>
      <c r="H161" s="154"/>
      <c r="I161" s="154"/>
      <c r="J161" s="154"/>
      <c r="K161" s="154"/>
      <c r="L161" s="154"/>
      <c r="M161" s="154"/>
      <c r="N161" s="154"/>
      <c r="O161" s="154"/>
      <c r="P161" s="154"/>
      <c r="Q161" s="154"/>
      <c r="R161" s="152"/>
      <c r="S161" s="154"/>
      <c r="T161" s="149"/>
      <c r="U161" s="149"/>
      <c r="V161" s="150"/>
    </row>
    <row r="162" s="101" customFormat="true" ht="12.75" hidden="true" customHeight="false" outlineLevel="1" collapsed="false">
      <c r="A162" s="153" t="s">
        <v>357</v>
      </c>
      <c r="B162" s="147" t="s">
        <v>358</v>
      </c>
      <c r="C162" s="154"/>
      <c r="D162" s="154"/>
      <c r="E162" s="154"/>
      <c r="F162" s="154"/>
      <c r="G162" s="154"/>
      <c r="H162" s="154"/>
      <c r="I162" s="154"/>
      <c r="J162" s="154"/>
      <c r="K162" s="154"/>
      <c r="L162" s="154"/>
      <c r="M162" s="154"/>
      <c r="N162" s="154"/>
      <c r="O162" s="154"/>
      <c r="P162" s="154"/>
      <c r="Q162" s="154"/>
      <c r="R162" s="152"/>
      <c r="S162" s="154"/>
      <c r="T162" s="149"/>
      <c r="U162" s="149"/>
      <c r="V162" s="150"/>
    </row>
    <row r="163" s="101" customFormat="true" ht="12.75" hidden="true" customHeight="false" outlineLevel="1" collapsed="false">
      <c r="A163" s="153" t="s">
        <v>359</v>
      </c>
      <c r="B163" s="147" t="s">
        <v>360</v>
      </c>
      <c r="C163" s="154"/>
      <c r="D163" s="154"/>
      <c r="E163" s="154"/>
      <c r="F163" s="154"/>
      <c r="G163" s="154"/>
      <c r="H163" s="154"/>
      <c r="I163" s="154"/>
      <c r="J163" s="154"/>
      <c r="K163" s="154"/>
      <c r="L163" s="154"/>
      <c r="M163" s="154"/>
      <c r="N163" s="154"/>
      <c r="O163" s="154"/>
      <c r="P163" s="154"/>
      <c r="Q163" s="154"/>
      <c r="R163" s="152"/>
      <c r="S163" s="154"/>
      <c r="T163" s="149"/>
      <c r="U163" s="149"/>
      <c r="V163" s="150"/>
    </row>
    <row r="164" s="101" customFormat="true" ht="12.75" hidden="true" customHeight="false" outlineLevel="1" collapsed="false">
      <c r="A164" s="153" t="s">
        <v>361</v>
      </c>
      <c r="B164" s="147" t="s">
        <v>362</v>
      </c>
      <c r="C164" s="154"/>
      <c r="D164" s="154"/>
      <c r="E164" s="154"/>
      <c r="F164" s="154"/>
      <c r="G164" s="154"/>
      <c r="H164" s="154"/>
      <c r="I164" s="154"/>
      <c r="J164" s="154"/>
      <c r="K164" s="154"/>
      <c r="L164" s="154"/>
      <c r="M164" s="154"/>
      <c r="N164" s="154"/>
      <c r="O164" s="154"/>
      <c r="P164" s="154"/>
      <c r="Q164" s="154"/>
      <c r="R164" s="152"/>
      <c r="S164" s="154"/>
      <c r="T164" s="149"/>
      <c r="U164" s="149"/>
      <c r="V164" s="150"/>
    </row>
    <row r="165" s="101" customFormat="true" ht="12.75" hidden="true" customHeight="false" outlineLevel="1" collapsed="false">
      <c r="A165" s="153" t="s">
        <v>363</v>
      </c>
      <c r="B165" s="147" t="s">
        <v>364</v>
      </c>
      <c r="C165" s="154"/>
      <c r="D165" s="154"/>
      <c r="E165" s="154"/>
      <c r="F165" s="154"/>
      <c r="G165" s="154"/>
      <c r="H165" s="154"/>
      <c r="I165" s="154"/>
      <c r="J165" s="154"/>
      <c r="K165" s="154"/>
      <c r="L165" s="154"/>
      <c r="M165" s="154"/>
      <c r="N165" s="154"/>
      <c r="O165" s="154"/>
      <c r="P165" s="154"/>
      <c r="Q165" s="154"/>
      <c r="R165" s="152"/>
      <c r="S165" s="154"/>
      <c r="T165" s="149"/>
      <c r="U165" s="149"/>
      <c r="V165" s="150"/>
    </row>
    <row r="166" s="101" customFormat="true" ht="12.75" hidden="true" customHeight="false" outlineLevel="1" collapsed="false">
      <c r="A166" s="153" t="s">
        <v>365</v>
      </c>
      <c r="B166" s="147" t="s">
        <v>366</v>
      </c>
      <c r="C166" s="154"/>
      <c r="D166" s="154"/>
      <c r="E166" s="154"/>
      <c r="F166" s="154"/>
      <c r="G166" s="154"/>
      <c r="H166" s="154"/>
      <c r="I166" s="154"/>
      <c r="J166" s="154"/>
      <c r="K166" s="154"/>
      <c r="L166" s="154"/>
      <c r="M166" s="154"/>
      <c r="N166" s="154"/>
      <c r="O166" s="154"/>
      <c r="P166" s="154"/>
      <c r="Q166" s="154"/>
      <c r="R166" s="152"/>
      <c r="S166" s="154"/>
      <c r="T166" s="149"/>
      <c r="U166" s="149"/>
      <c r="V166" s="150"/>
    </row>
    <row r="167" s="101" customFormat="true" ht="12.75" hidden="true" customHeight="false" outlineLevel="1" collapsed="false">
      <c r="A167" s="153" t="s">
        <v>367</v>
      </c>
      <c r="B167" s="147" t="s">
        <v>368</v>
      </c>
      <c r="C167" s="154"/>
      <c r="D167" s="154"/>
      <c r="E167" s="154"/>
      <c r="F167" s="154"/>
      <c r="G167" s="154"/>
      <c r="H167" s="154"/>
      <c r="I167" s="154"/>
      <c r="J167" s="154"/>
      <c r="K167" s="154"/>
      <c r="L167" s="154"/>
      <c r="M167" s="154"/>
      <c r="N167" s="154"/>
      <c r="O167" s="154"/>
      <c r="P167" s="154"/>
      <c r="Q167" s="154"/>
      <c r="R167" s="152"/>
      <c r="S167" s="154"/>
      <c r="T167" s="149"/>
      <c r="U167" s="149"/>
      <c r="V167" s="150"/>
    </row>
    <row r="168" s="101" customFormat="true" ht="12.75" hidden="true" customHeight="false" outlineLevel="1" collapsed="false">
      <c r="A168" s="153" t="s">
        <v>369</v>
      </c>
      <c r="B168" s="147" t="s">
        <v>370</v>
      </c>
      <c r="C168" s="154"/>
      <c r="D168" s="154"/>
      <c r="E168" s="154"/>
      <c r="F168" s="154"/>
      <c r="G168" s="154"/>
      <c r="H168" s="154"/>
      <c r="I168" s="154"/>
      <c r="J168" s="154"/>
      <c r="K168" s="154"/>
      <c r="L168" s="154"/>
      <c r="M168" s="154"/>
      <c r="N168" s="154"/>
      <c r="O168" s="154"/>
      <c r="P168" s="154"/>
      <c r="Q168" s="154"/>
      <c r="R168" s="152"/>
      <c r="S168" s="154"/>
      <c r="T168" s="149"/>
      <c r="U168" s="149"/>
      <c r="V168" s="150"/>
    </row>
    <row r="169" s="101" customFormat="true" ht="12.75" hidden="true" customHeight="false" outlineLevel="1" collapsed="false">
      <c r="A169" s="153" t="s">
        <v>371</v>
      </c>
      <c r="B169" s="147" t="s">
        <v>372</v>
      </c>
      <c r="C169" s="154"/>
      <c r="D169" s="154"/>
      <c r="E169" s="154"/>
      <c r="F169" s="154"/>
      <c r="G169" s="154"/>
      <c r="H169" s="154"/>
      <c r="I169" s="154"/>
      <c r="J169" s="154"/>
      <c r="K169" s="154"/>
      <c r="L169" s="154"/>
      <c r="M169" s="154"/>
      <c r="N169" s="154"/>
      <c r="O169" s="154"/>
      <c r="P169" s="154"/>
      <c r="Q169" s="154"/>
      <c r="R169" s="152"/>
      <c r="S169" s="154"/>
      <c r="T169" s="149"/>
      <c r="U169" s="149"/>
      <c r="V169" s="150"/>
    </row>
    <row r="170" s="101" customFormat="true" ht="12.75" hidden="true" customHeight="false" outlineLevel="1" collapsed="false">
      <c r="A170" s="153" t="s">
        <v>373</v>
      </c>
      <c r="B170" s="147" t="s">
        <v>374</v>
      </c>
      <c r="C170" s="154"/>
      <c r="D170" s="154"/>
      <c r="E170" s="154"/>
      <c r="F170" s="154"/>
      <c r="G170" s="154"/>
      <c r="H170" s="154"/>
      <c r="I170" s="154"/>
      <c r="J170" s="154"/>
      <c r="K170" s="154"/>
      <c r="L170" s="154"/>
      <c r="M170" s="154"/>
      <c r="N170" s="154"/>
      <c r="O170" s="154"/>
      <c r="P170" s="154"/>
      <c r="Q170" s="154"/>
      <c r="R170" s="152"/>
      <c r="S170" s="154"/>
      <c r="T170" s="149"/>
      <c r="U170" s="149"/>
      <c r="V170" s="150"/>
    </row>
    <row r="171" s="101" customFormat="true" ht="12.75" hidden="true" customHeight="false" outlineLevel="1" collapsed="false">
      <c r="A171" s="153" t="s">
        <v>369</v>
      </c>
      <c r="B171" s="147" t="s">
        <v>375</v>
      </c>
      <c r="C171" s="154"/>
      <c r="D171" s="154"/>
      <c r="E171" s="154"/>
      <c r="F171" s="154"/>
      <c r="G171" s="154"/>
      <c r="H171" s="154"/>
      <c r="I171" s="154"/>
      <c r="J171" s="154"/>
      <c r="K171" s="154"/>
      <c r="L171" s="154"/>
      <c r="M171" s="154"/>
      <c r="N171" s="154"/>
      <c r="O171" s="154"/>
      <c r="P171" s="154"/>
      <c r="Q171" s="154"/>
      <c r="R171" s="152"/>
      <c r="S171" s="154"/>
      <c r="T171" s="149"/>
      <c r="U171" s="149"/>
      <c r="V171" s="150"/>
    </row>
    <row r="172" s="101" customFormat="true" ht="12.75" hidden="true" customHeight="false" outlineLevel="1" collapsed="false">
      <c r="A172" s="153" t="s">
        <v>376</v>
      </c>
      <c r="B172" s="147" t="s">
        <v>377</v>
      </c>
      <c r="C172" s="154"/>
      <c r="D172" s="154"/>
      <c r="E172" s="154"/>
      <c r="F172" s="154"/>
      <c r="G172" s="154"/>
      <c r="H172" s="154"/>
      <c r="I172" s="154"/>
      <c r="J172" s="154"/>
      <c r="K172" s="154"/>
      <c r="L172" s="154"/>
      <c r="M172" s="154"/>
      <c r="N172" s="154"/>
      <c r="O172" s="154"/>
      <c r="P172" s="154"/>
      <c r="Q172" s="154"/>
      <c r="R172" s="152"/>
      <c r="S172" s="154"/>
      <c r="T172" s="149"/>
      <c r="U172" s="149"/>
      <c r="V172" s="150"/>
    </row>
    <row r="173" s="101" customFormat="true" ht="12.75" hidden="true" customHeight="false" outlineLevel="1" collapsed="false">
      <c r="A173" s="153" t="s">
        <v>378</v>
      </c>
      <c r="B173" s="147" t="s">
        <v>379</v>
      </c>
      <c r="C173" s="154"/>
      <c r="D173" s="154"/>
      <c r="E173" s="154"/>
      <c r="F173" s="154"/>
      <c r="G173" s="154"/>
      <c r="H173" s="154"/>
      <c r="I173" s="154"/>
      <c r="J173" s="154"/>
      <c r="K173" s="154"/>
      <c r="L173" s="154"/>
      <c r="M173" s="154"/>
      <c r="N173" s="154"/>
      <c r="O173" s="154"/>
      <c r="P173" s="154"/>
      <c r="Q173" s="154"/>
      <c r="R173" s="152"/>
      <c r="S173" s="154"/>
      <c r="T173" s="149"/>
      <c r="U173" s="149"/>
      <c r="V173" s="150"/>
    </row>
    <row r="174" s="101" customFormat="true" ht="12.75" hidden="true" customHeight="false" outlineLevel="1" collapsed="false">
      <c r="A174" s="153" t="s">
        <v>380</v>
      </c>
      <c r="B174" s="147" t="s">
        <v>381</v>
      </c>
      <c r="C174" s="154"/>
      <c r="D174" s="154"/>
      <c r="E174" s="154"/>
      <c r="F174" s="154"/>
      <c r="G174" s="154"/>
      <c r="H174" s="154"/>
      <c r="I174" s="154"/>
      <c r="J174" s="154"/>
      <c r="K174" s="154"/>
      <c r="L174" s="154"/>
      <c r="M174" s="154"/>
      <c r="N174" s="154"/>
      <c r="O174" s="154"/>
      <c r="P174" s="154"/>
      <c r="Q174" s="154"/>
      <c r="R174" s="152"/>
      <c r="S174" s="154"/>
      <c r="T174" s="149"/>
      <c r="U174" s="149"/>
      <c r="V174" s="150"/>
    </row>
    <row r="175" s="101" customFormat="true" ht="12.75" hidden="true" customHeight="false" outlineLevel="1" collapsed="false">
      <c r="A175" s="153" t="s">
        <v>382</v>
      </c>
      <c r="B175" s="147" t="s">
        <v>383</v>
      </c>
      <c r="C175" s="154"/>
      <c r="D175" s="154"/>
      <c r="E175" s="154"/>
      <c r="F175" s="154"/>
      <c r="G175" s="154"/>
      <c r="H175" s="154"/>
      <c r="I175" s="154"/>
      <c r="J175" s="154"/>
      <c r="K175" s="154"/>
      <c r="L175" s="154"/>
      <c r="M175" s="154"/>
      <c r="N175" s="154"/>
      <c r="O175" s="154"/>
      <c r="P175" s="154"/>
      <c r="Q175" s="154"/>
      <c r="R175" s="152"/>
      <c r="S175" s="154"/>
      <c r="T175" s="149"/>
      <c r="U175" s="149"/>
      <c r="V175" s="150"/>
    </row>
    <row r="176" s="101" customFormat="true" ht="12.75" hidden="true" customHeight="false" outlineLevel="1" collapsed="false">
      <c r="A176" s="153" t="s">
        <v>384</v>
      </c>
      <c r="B176" s="147" t="s">
        <v>385</v>
      </c>
      <c r="C176" s="154"/>
      <c r="D176" s="154"/>
      <c r="E176" s="154"/>
      <c r="F176" s="154"/>
      <c r="G176" s="154"/>
      <c r="H176" s="154"/>
      <c r="I176" s="154"/>
      <c r="J176" s="154"/>
      <c r="K176" s="154"/>
      <c r="L176" s="154"/>
      <c r="M176" s="154"/>
      <c r="N176" s="154"/>
      <c r="O176" s="154"/>
      <c r="P176" s="154"/>
      <c r="Q176" s="154"/>
      <c r="R176" s="152"/>
      <c r="S176" s="154"/>
      <c r="T176" s="149"/>
      <c r="U176" s="149"/>
      <c r="V176" s="150"/>
    </row>
    <row r="177" s="101" customFormat="true" ht="12.75" hidden="true" customHeight="false" outlineLevel="1" collapsed="false">
      <c r="A177" s="153" t="s">
        <v>386</v>
      </c>
      <c r="B177" s="147" t="s">
        <v>387</v>
      </c>
      <c r="C177" s="154"/>
      <c r="D177" s="154"/>
      <c r="E177" s="154"/>
      <c r="F177" s="154"/>
      <c r="G177" s="154"/>
      <c r="H177" s="154"/>
      <c r="I177" s="154"/>
      <c r="J177" s="154"/>
      <c r="K177" s="154"/>
      <c r="L177" s="154"/>
      <c r="M177" s="154"/>
      <c r="N177" s="154"/>
      <c r="O177" s="154"/>
      <c r="P177" s="154"/>
      <c r="Q177" s="154"/>
      <c r="R177" s="152"/>
      <c r="S177" s="154"/>
      <c r="T177" s="149"/>
      <c r="U177" s="149"/>
      <c r="V177" s="150"/>
    </row>
    <row r="178" s="101" customFormat="true" ht="12.75" hidden="true" customHeight="false" outlineLevel="1" collapsed="false">
      <c r="A178" s="153" t="s">
        <v>388</v>
      </c>
      <c r="B178" s="147" t="s">
        <v>389</v>
      </c>
      <c r="C178" s="154"/>
      <c r="D178" s="154"/>
      <c r="E178" s="154"/>
      <c r="F178" s="154"/>
      <c r="G178" s="154"/>
      <c r="H178" s="154"/>
      <c r="I178" s="154"/>
      <c r="J178" s="154"/>
      <c r="K178" s="154"/>
      <c r="L178" s="154"/>
      <c r="M178" s="154"/>
      <c r="N178" s="154"/>
      <c r="O178" s="154"/>
      <c r="P178" s="154"/>
      <c r="Q178" s="154"/>
      <c r="R178" s="152"/>
      <c r="S178" s="154"/>
      <c r="T178" s="149"/>
      <c r="U178" s="149"/>
      <c r="V178" s="150"/>
    </row>
    <row r="179" s="101" customFormat="true" ht="12.75" hidden="true" customHeight="false" outlineLevel="1" collapsed="false">
      <c r="A179" s="153" t="s">
        <v>390</v>
      </c>
      <c r="B179" s="147" t="s">
        <v>391</v>
      </c>
      <c r="C179" s="154"/>
      <c r="D179" s="154"/>
      <c r="E179" s="154"/>
      <c r="F179" s="154"/>
      <c r="G179" s="154"/>
      <c r="H179" s="154"/>
      <c r="I179" s="154"/>
      <c r="J179" s="154"/>
      <c r="K179" s="154"/>
      <c r="L179" s="154"/>
      <c r="M179" s="154"/>
      <c r="N179" s="154"/>
      <c r="O179" s="154"/>
      <c r="P179" s="154"/>
      <c r="Q179" s="154"/>
      <c r="R179" s="152"/>
      <c r="S179" s="154"/>
      <c r="T179" s="149"/>
      <c r="U179" s="149"/>
      <c r="V179" s="150"/>
    </row>
    <row r="180" s="101" customFormat="true" ht="12.75" hidden="true" customHeight="false" outlineLevel="1" collapsed="false">
      <c r="A180" s="153" t="s">
        <v>392</v>
      </c>
      <c r="B180" s="147" t="s">
        <v>393</v>
      </c>
      <c r="C180" s="154"/>
      <c r="D180" s="154"/>
      <c r="E180" s="154"/>
      <c r="F180" s="154"/>
      <c r="G180" s="154"/>
      <c r="H180" s="154"/>
      <c r="I180" s="154"/>
      <c r="J180" s="154"/>
      <c r="K180" s="154"/>
      <c r="L180" s="154"/>
      <c r="M180" s="154"/>
      <c r="N180" s="154"/>
      <c r="O180" s="154"/>
      <c r="P180" s="154"/>
      <c r="Q180" s="154"/>
      <c r="R180" s="152"/>
      <c r="S180" s="154"/>
      <c r="T180" s="149"/>
      <c r="U180" s="149"/>
      <c r="V180" s="150"/>
    </row>
    <row r="181" s="101" customFormat="true" ht="12.75" hidden="true" customHeight="false" outlineLevel="1" collapsed="false">
      <c r="A181" s="153" t="s">
        <v>394</v>
      </c>
      <c r="B181" s="147" t="s">
        <v>395</v>
      </c>
      <c r="C181" s="154"/>
      <c r="D181" s="154"/>
      <c r="E181" s="154"/>
      <c r="F181" s="154"/>
      <c r="G181" s="154"/>
      <c r="H181" s="154"/>
      <c r="I181" s="154"/>
      <c r="J181" s="154"/>
      <c r="K181" s="154"/>
      <c r="L181" s="154"/>
      <c r="M181" s="154"/>
      <c r="N181" s="154"/>
      <c r="O181" s="154"/>
      <c r="P181" s="154"/>
      <c r="Q181" s="154"/>
      <c r="R181" s="152"/>
      <c r="S181" s="154"/>
      <c r="T181" s="149"/>
      <c r="U181" s="149"/>
      <c r="V181" s="150"/>
    </row>
    <row r="182" s="101" customFormat="true" ht="12.75" hidden="true" customHeight="false" outlineLevel="1" collapsed="false">
      <c r="A182" s="153" t="s">
        <v>396</v>
      </c>
      <c r="B182" s="147" t="s">
        <v>397</v>
      </c>
      <c r="C182" s="154"/>
      <c r="D182" s="154"/>
      <c r="E182" s="154"/>
      <c r="F182" s="154"/>
      <c r="G182" s="154"/>
      <c r="H182" s="154"/>
      <c r="I182" s="154"/>
      <c r="J182" s="154"/>
      <c r="K182" s="154"/>
      <c r="L182" s="154"/>
      <c r="M182" s="154"/>
      <c r="N182" s="154"/>
      <c r="O182" s="154"/>
      <c r="P182" s="154"/>
      <c r="Q182" s="154"/>
      <c r="R182" s="152"/>
      <c r="S182" s="154"/>
      <c r="T182" s="149"/>
      <c r="U182" s="149"/>
      <c r="V182" s="150"/>
    </row>
    <row r="183" s="101" customFormat="true" ht="12.75" hidden="true" customHeight="false" outlineLevel="1" collapsed="false">
      <c r="A183" s="153" t="s">
        <v>398</v>
      </c>
      <c r="B183" s="147" t="s">
        <v>399</v>
      </c>
      <c r="C183" s="154"/>
      <c r="D183" s="154"/>
      <c r="E183" s="154"/>
      <c r="F183" s="154"/>
      <c r="G183" s="154"/>
      <c r="H183" s="154"/>
      <c r="I183" s="154"/>
      <c r="J183" s="154"/>
      <c r="K183" s="154"/>
      <c r="L183" s="154"/>
      <c r="M183" s="154"/>
      <c r="N183" s="154"/>
      <c r="O183" s="154"/>
      <c r="P183" s="154"/>
      <c r="Q183" s="154"/>
      <c r="R183" s="152"/>
      <c r="S183" s="154"/>
      <c r="T183" s="149"/>
      <c r="U183" s="149"/>
      <c r="V183" s="150"/>
    </row>
    <row r="184" s="101" customFormat="true" ht="12.75" hidden="true" customHeight="false" outlineLevel="1" collapsed="false">
      <c r="A184" s="153" t="s">
        <v>400</v>
      </c>
      <c r="B184" s="147" t="s">
        <v>401</v>
      </c>
      <c r="C184" s="154"/>
      <c r="D184" s="154"/>
      <c r="E184" s="154"/>
      <c r="F184" s="154"/>
      <c r="G184" s="154"/>
      <c r="H184" s="154"/>
      <c r="I184" s="154"/>
      <c r="J184" s="154"/>
      <c r="K184" s="154"/>
      <c r="L184" s="154"/>
      <c r="M184" s="154"/>
      <c r="N184" s="154"/>
      <c r="O184" s="154"/>
      <c r="P184" s="154"/>
      <c r="Q184" s="154"/>
      <c r="R184" s="152"/>
      <c r="S184" s="154"/>
      <c r="T184" s="149"/>
      <c r="U184" s="149"/>
      <c r="V184" s="150"/>
    </row>
    <row r="185" s="101" customFormat="true" ht="12" hidden="true" customHeight="true" outlineLevel="1" collapsed="false">
      <c r="A185" s="153"/>
      <c r="B185" s="147"/>
      <c r="C185" s="154"/>
      <c r="D185" s="154"/>
      <c r="E185" s="154"/>
      <c r="F185" s="154"/>
      <c r="G185" s="154"/>
      <c r="H185" s="154"/>
      <c r="I185" s="154"/>
      <c r="J185" s="154"/>
      <c r="K185" s="154"/>
      <c r="L185" s="154"/>
      <c r="M185" s="154"/>
      <c r="N185" s="154"/>
      <c r="O185" s="154"/>
      <c r="P185" s="154"/>
      <c r="Q185" s="154"/>
      <c r="R185" s="152"/>
      <c r="S185" s="154"/>
      <c r="T185" s="149"/>
      <c r="U185" s="149"/>
      <c r="V185" s="150"/>
    </row>
    <row r="186" s="101" customFormat="true" ht="12.75" hidden="true" customHeight="false" outlineLevel="1" collapsed="false">
      <c r="A186" s="153" t="s">
        <v>402</v>
      </c>
      <c r="B186" s="147"/>
      <c r="C186" s="154"/>
      <c r="D186" s="154"/>
      <c r="E186" s="154"/>
      <c r="F186" s="154"/>
      <c r="G186" s="154"/>
      <c r="H186" s="154"/>
      <c r="I186" s="154"/>
      <c r="J186" s="154"/>
      <c r="K186" s="154"/>
      <c r="L186" s="154"/>
      <c r="M186" s="154"/>
      <c r="N186" s="154"/>
      <c r="O186" s="154"/>
      <c r="P186" s="154" t="n">
        <v>0</v>
      </c>
      <c r="Q186" s="154"/>
      <c r="R186" s="152"/>
      <c r="S186" s="154"/>
      <c r="T186" s="154" t="n">
        <v>0</v>
      </c>
      <c r="U186" s="149" t="n">
        <v>0</v>
      </c>
      <c r="V186" s="150"/>
    </row>
    <row r="187" s="101" customFormat="true" ht="12.75" hidden="true" customHeight="false" outlineLevel="1" collapsed="false">
      <c r="A187" s="153"/>
      <c r="B187" s="147"/>
      <c r="C187" s="154"/>
      <c r="D187" s="154"/>
      <c r="E187" s="154"/>
      <c r="F187" s="154"/>
      <c r="G187" s="154"/>
      <c r="H187" s="154"/>
      <c r="I187" s="154"/>
      <c r="J187" s="154"/>
      <c r="K187" s="154"/>
      <c r="L187" s="154"/>
      <c r="M187" s="154"/>
      <c r="N187" s="154"/>
      <c r="O187" s="154"/>
      <c r="P187" s="154"/>
      <c r="Q187" s="154"/>
      <c r="R187" s="152"/>
      <c r="S187" s="149"/>
      <c r="T187" s="149"/>
      <c r="U187" s="149"/>
      <c r="V187" s="150"/>
    </row>
    <row r="188" s="278" customFormat="true" ht="12.75" hidden="true" customHeight="false" outlineLevel="1" collapsed="false">
      <c r="A188" s="282" t="s">
        <v>404</v>
      </c>
      <c r="B188" s="276"/>
      <c r="C188" s="157"/>
      <c r="D188" s="157"/>
      <c r="E188" s="157"/>
      <c r="F188" s="157"/>
      <c r="G188" s="157"/>
      <c r="H188" s="157"/>
      <c r="I188" s="157"/>
      <c r="J188" s="157"/>
      <c r="K188" s="157"/>
      <c r="L188" s="157"/>
      <c r="M188" s="157"/>
      <c r="N188" s="157"/>
      <c r="O188" s="157"/>
      <c r="P188" s="157"/>
      <c r="Q188" s="157"/>
      <c r="R188" s="148"/>
      <c r="S188" s="277"/>
      <c r="T188" s="157"/>
      <c r="U188" s="157"/>
      <c r="V188" s="150"/>
    </row>
    <row r="189" s="278" customFormat="true" ht="12.75" hidden="true" customHeight="false" outlineLevel="1" collapsed="false">
      <c r="A189" s="153" t="s">
        <v>405</v>
      </c>
      <c r="B189" s="276"/>
      <c r="C189" s="154"/>
      <c r="D189" s="154"/>
      <c r="E189" s="154"/>
      <c r="F189" s="154"/>
      <c r="G189" s="154"/>
      <c r="H189" s="154"/>
      <c r="I189" s="154"/>
      <c r="J189" s="154"/>
      <c r="K189" s="154"/>
      <c r="L189" s="154"/>
      <c r="M189" s="154"/>
      <c r="N189" s="154"/>
      <c r="O189" s="157"/>
      <c r="P189" s="154"/>
      <c r="Q189" s="157"/>
      <c r="R189" s="148"/>
      <c r="S189" s="277"/>
      <c r="T189" s="149"/>
      <c r="U189" s="149"/>
      <c r="V189" s="150"/>
    </row>
    <row r="190" s="101" customFormat="true" ht="12.75" hidden="true" customHeight="false" outlineLevel="1" collapsed="false">
      <c r="A190" s="153" t="s">
        <v>406</v>
      </c>
      <c r="B190" s="147" t="s">
        <v>407</v>
      </c>
      <c r="C190" s="154"/>
      <c r="D190" s="154"/>
      <c r="E190" s="154"/>
      <c r="F190" s="154"/>
      <c r="G190" s="154"/>
      <c r="H190" s="154"/>
      <c r="I190" s="154"/>
      <c r="J190" s="154"/>
      <c r="K190" s="154"/>
      <c r="L190" s="154"/>
      <c r="M190" s="154"/>
      <c r="N190" s="154"/>
      <c r="O190" s="154"/>
      <c r="P190" s="154"/>
      <c r="Q190" s="154"/>
      <c r="R190" s="152"/>
      <c r="S190" s="154"/>
      <c r="T190" s="149"/>
      <c r="U190" s="149"/>
      <c r="V190" s="150"/>
    </row>
    <row r="191" s="101" customFormat="true" ht="12.75" hidden="true" customHeight="false" outlineLevel="1" collapsed="false">
      <c r="A191" s="153" t="s">
        <v>408</v>
      </c>
      <c r="B191" s="147" t="s">
        <v>407</v>
      </c>
      <c r="C191" s="154"/>
      <c r="D191" s="154"/>
      <c r="E191" s="154"/>
      <c r="F191" s="154"/>
      <c r="G191" s="154"/>
      <c r="H191" s="154"/>
      <c r="I191" s="154"/>
      <c r="J191" s="154"/>
      <c r="K191" s="154"/>
      <c r="L191" s="154"/>
      <c r="M191" s="154"/>
      <c r="N191" s="154"/>
      <c r="O191" s="154"/>
      <c r="P191" s="154"/>
      <c r="Q191" s="154"/>
      <c r="R191" s="152"/>
      <c r="S191" s="154"/>
      <c r="T191" s="149"/>
      <c r="U191" s="149"/>
      <c r="V191" s="150"/>
    </row>
    <row r="192" s="101" customFormat="true" ht="12.75" hidden="true" customHeight="false" outlineLevel="1" collapsed="false">
      <c r="A192" s="153"/>
      <c r="B192" s="147"/>
      <c r="C192" s="154"/>
      <c r="D192" s="154"/>
      <c r="E192" s="154"/>
      <c r="F192" s="154"/>
      <c r="G192" s="154"/>
      <c r="H192" s="154"/>
      <c r="I192" s="154"/>
      <c r="J192" s="154"/>
      <c r="K192" s="154"/>
      <c r="L192" s="154"/>
      <c r="M192" s="154"/>
      <c r="N192" s="154"/>
      <c r="O192" s="154"/>
      <c r="P192" s="154"/>
      <c r="Q192" s="154"/>
      <c r="R192" s="158"/>
      <c r="S192" s="154"/>
      <c r="T192" s="154"/>
      <c r="U192" s="154"/>
      <c r="V192" s="150"/>
    </row>
    <row r="193" s="156" customFormat="true" ht="12.75" hidden="false" customHeight="false" outlineLevel="0" collapsed="false">
      <c r="A193" s="151" t="s">
        <v>861</v>
      </c>
      <c r="B193" s="155"/>
      <c r="C193" s="12" t="n">
        <v>12193.666417</v>
      </c>
      <c r="D193" s="12" t="n">
        <v>8332.8608075</v>
      </c>
      <c r="E193" s="12" t="n">
        <v>17429.753072</v>
      </c>
      <c r="F193" s="12" t="n">
        <v>11008.998537</v>
      </c>
      <c r="G193" s="12" t="n">
        <v>6180.88142375</v>
      </c>
      <c r="H193" s="12" t="n">
        <v>9083.606839</v>
      </c>
      <c r="I193" s="12" t="n">
        <v>10160.168121</v>
      </c>
      <c r="J193" s="12" t="n">
        <v>5973.47297</v>
      </c>
      <c r="K193" s="12" t="n">
        <v>11596.46067425</v>
      </c>
      <c r="L193" s="12" t="n">
        <v>14652.15865225</v>
      </c>
      <c r="M193" s="12" t="n">
        <v>11693.989019</v>
      </c>
      <c r="N193" s="12" t="n">
        <v>39221.2947135</v>
      </c>
      <c r="O193" s="12"/>
      <c r="P193" s="12" t="n">
        <v>157527.31124625</v>
      </c>
      <c r="Q193" s="12" t="n">
        <v>442256.29915075</v>
      </c>
      <c r="R193" s="148" t="n">
        <v>-64.3809909437707</v>
      </c>
      <c r="S193" s="150"/>
      <c r="T193" s="12" t="n">
        <v>615.341059555664</v>
      </c>
      <c r="U193" s="12" t="n">
        <v>1727.56366855762</v>
      </c>
      <c r="V193" s="150"/>
    </row>
    <row r="194" s="101" customFormat="true" ht="12.75" hidden="false" customHeight="false" outlineLevel="0" collapsed="false">
      <c r="A194" s="153" t="s">
        <v>410</v>
      </c>
      <c r="B194" s="147" t="s">
        <v>411</v>
      </c>
      <c r="C194" s="154" t="n">
        <v>0</v>
      </c>
      <c r="D194" s="154" t="n">
        <v>0</v>
      </c>
      <c r="E194" s="154" t="n">
        <v>0</v>
      </c>
      <c r="F194" s="154" t="n">
        <v>0</v>
      </c>
      <c r="G194" s="154" t="n">
        <v>0</v>
      </c>
      <c r="H194" s="154" t="n">
        <v>0</v>
      </c>
      <c r="I194" s="154" t="n">
        <v>0</v>
      </c>
      <c r="J194" s="154" t="n">
        <v>0</v>
      </c>
      <c r="K194" s="154" t="n">
        <v>0</v>
      </c>
      <c r="L194" s="154" t="n">
        <v>0</v>
      </c>
      <c r="M194" s="154" t="n">
        <v>0</v>
      </c>
      <c r="N194" s="154" t="n">
        <v>0</v>
      </c>
      <c r="O194" s="154"/>
      <c r="P194" s="154" t="n">
        <v>0</v>
      </c>
      <c r="Q194" s="154" t="n">
        <v>0</v>
      </c>
      <c r="R194" s="152"/>
      <c r="S194" s="154"/>
      <c r="T194" s="149" t="n">
        <v>0</v>
      </c>
      <c r="U194" s="149" t="n">
        <v>0</v>
      </c>
      <c r="V194" s="150"/>
    </row>
    <row r="195" s="101" customFormat="true" ht="12.75" hidden="false" customHeight="false" outlineLevel="0" collapsed="false">
      <c r="A195" s="153" t="s">
        <v>412</v>
      </c>
      <c r="B195" s="147" t="s">
        <v>413</v>
      </c>
      <c r="C195" s="154" t="n">
        <v>0</v>
      </c>
      <c r="D195" s="154" t="n">
        <v>0</v>
      </c>
      <c r="E195" s="154" t="n">
        <v>0</v>
      </c>
      <c r="F195" s="154" t="n">
        <v>0</v>
      </c>
      <c r="G195" s="154" t="n">
        <v>0</v>
      </c>
      <c r="H195" s="154" t="n">
        <v>0</v>
      </c>
      <c r="I195" s="154" t="n">
        <v>0</v>
      </c>
      <c r="J195" s="154" t="n">
        <v>0</v>
      </c>
      <c r="K195" s="154" t="n">
        <v>0</v>
      </c>
      <c r="L195" s="154" t="n">
        <v>0</v>
      </c>
      <c r="M195" s="154" t="n">
        <v>0</v>
      </c>
      <c r="N195" s="154" t="n">
        <v>0</v>
      </c>
      <c r="O195" s="154"/>
      <c r="P195" s="154" t="n">
        <v>0</v>
      </c>
      <c r="Q195" s="154" t="n">
        <v>0</v>
      </c>
      <c r="R195" s="152"/>
      <c r="S195" s="154"/>
      <c r="T195" s="149" t="n">
        <v>0</v>
      </c>
      <c r="U195" s="149" t="n">
        <v>0</v>
      </c>
      <c r="V195" s="150"/>
    </row>
    <row r="196" s="101" customFormat="true" ht="12.75" hidden="false" customHeight="false" outlineLevel="0" collapsed="false">
      <c r="A196" s="153" t="s">
        <v>414</v>
      </c>
      <c r="B196" s="147" t="s">
        <v>415</v>
      </c>
      <c r="C196" s="154" t="n">
        <v>0</v>
      </c>
      <c r="D196" s="154" t="n">
        <v>0</v>
      </c>
      <c r="E196" s="154" t="n">
        <v>0</v>
      </c>
      <c r="F196" s="154" t="n">
        <v>0</v>
      </c>
      <c r="G196" s="154" t="n">
        <v>0</v>
      </c>
      <c r="H196" s="154" t="n">
        <v>0</v>
      </c>
      <c r="I196" s="154" t="n">
        <v>0</v>
      </c>
      <c r="J196" s="154" t="n">
        <v>0</v>
      </c>
      <c r="K196" s="154" t="n">
        <v>0</v>
      </c>
      <c r="L196" s="154" t="n">
        <v>0</v>
      </c>
      <c r="M196" s="154" t="n">
        <v>0</v>
      </c>
      <c r="N196" s="154" t="n">
        <v>0</v>
      </c>
      <c r="O196" s="154"/>
      <c r="P196" s="154" t="n">
        <v>0</v>
      </c>
      <c r="Q196" s="154" t="n">
        <v>0</v>
      </c>
      <c r="R196" s="152"/>
      <c r="S196" s="154"/>
      <c r="T196" s="149" t="n">
        <v>0</v>
      </c>
      <c r="U196" s="149" t="n">
        <v>0</v>
      </c>
      <c r="V196" s="150"/>
    </row>
    <row r="197" s="101" customFormat="true" ht="12.75" hidden="false" customHeight="false" outlineLevel="0" collapsed="false">
      <c r="A197" s="153" t="s">
        <v>416</v>
      </c>
      <c r="B197" s="147" t="s">
        <v>417</v>
      </c>
      <c r="C197" s="154" t="n">
        <v>317.684</v>
      </c>
      <c r="D197" s="154" t="n">
        <v>0</v>
      </c>
      <c r="E197" s="154" t="n">
        <v>0</v>
      </c>
      <c r="F197" s="154" t="n">
        <v>0</v>
      </c>
      <c r="G197" s="154" t="n">
        <v>128.7195</v>
      </c>
      <c r="H197" s="154" t="n">
        <v>0</v>
      </c>
      <c r="I197" s="154" t="n">
        <v>714.48125</v>
      </c>
      <c r="J197" s="154" t="n">
        <v>0</v>
      </c>
      <c r="K197" s="154" t="n">
        <v>176.8233625</v>
      </c>
      <c r="L197" s="154" t="n">
        <v>0</v>
      </c>
      <c r="M197" s="154" t="n">
        <v>17.4515625</v>
      </c>
      <c r="N197" s="154" t="n">
        <v>0</v>
      </c>
      <c r="O197" s="154"/>
      <c r="P197" s="154" t="n">
        <v>1355.159675</v>
      </c>
      <c r="Q197" s="154" t="n">
        <v>1335.5319325</v>
      </c>
      <c r="R197" s="152" t="n">
        <v>1.46965729701862</v>
      </c>
      <c r="S197" s="154"/>
      <c r="T197" s="149" t="n">
        <v>5.29359248046875</v>
      </c>
      <c r="U197" s="149" t="n">
        <v>5.21692161132813</v>
      </c>
      <c r="V197" s="150"/>
    </row>
    <row r="198" s="101" customFormat="true" ht="12.75" hidden="false" customHeight="false" outlineLevel="0" collapsed="false">
      <c r="A198" s="153" t="s">
        <v>410</v>
      </c>
      <c r="B198" s="147" t="s">
        <v>418</v>
      </c>
      <c r="C198" s="154" t="n">
        <v>1158.235</v>
      </c>
      <c r="D198" s="154" t="n">
        <v>0</v>
      </c>
      <c r="E198" s="154" t="n">
        <v>0</v>
      </c>
      <c r="F198" s="154" t="n">
        <v>0</v>
      </c>
      <c r="G198" s="154" t="n">
        <v>0</v>
      </c>
      <c r="H198" s="154" t="n">
        <v>0</v>
      </c>
      <c r="I198" s="154" t="n">
        <v>1845.529</v>
      </c>
      <c r="J198" s="154" t="n">
        <v>106.84675</v>
      </c>
      <c r="K198" s="154" t="n">
        <v>2318.1596</v>
      </c>
      <c r="L198" s="154" t="n">
        <v>191.0853</v>
      </c>
      <c r="M198" s="154" t="n">
        <v>1023.776</v>
      </c>
      <c r="N198" s="154" t="n">
        <v>35149.218</v>
      </c>
      <c r="O198" s="154"/>
      <c r="P198" s="154" t="n">
        <v>41792.84965</v>
      </c>
      <c r="Q198" s="154" t="n">
        <v>4360.2885375</v>
      </c>
      <c r="R198" s="152" t="s">
        <v>116</v>
      </c>
      <c r="S198" s="154"/>
      <c r="T198" s="149" t="n">
        <v>163.253318945313</v>
      </c>
      <c r="U198" s="149" t="n">
        <v>17.0323770996094</v>
      </c>
      <c r="V198" s="150"/>
    </row>
    <row r="199" s="101" customFormat="true" ht="12.75" hidden="false" customHeight="false" outlineLevel="0" collapsed="false">
      <c r="A199" s="153" t="s">
        <v>419</v>
      </c>
      <c r="B199" s="147" t="s">
        <v>420</v>
      </c>
      <c r="C199" s="154" t="n">
        <v>0</v>
      </c>
      <c r="D199" s="154" t="n">
        <v>0</v>
      </c>
      <c r="E199" s="154" t="n">
        <v>0</v>
      </c>
      <c r="F199" s="154" t="n">
        <v>0</v>
      </c>
      <c r="G199" s="154" t="n">
        <v>0</v>
      </c>
      <c r="H199" s="154" t="n">
        <v>0</v>
      </c>
      <c r="I199" s="154" t="n">
        <v>0</v>
      </c>
      <c r="J199" s="154" t="n">
        <v>0</v>
      </c>
      <c r="K199" s="154" t="n">
        <v>0</v>
      </c>
      <c r="L199" s="154" t="n">
        <v>0</v>
      </c>
      <c r="M199" s="154" t="n">
        <v>0</v>
      </c>
      <c r="N199" s="154" t="n">
        <v>0</v>
      </c>
      <c r="O199" s="154"/>
      <c r="P199" s="154" t="n">
        <v>0</v>
      </c>
      <c r="Q199" s="154" t="n">
        <v>0</v>
      </c>
      <c r="R199" s="152"/>
      <c r="S199" s="154"/>
      <c r="T199" s="149" t="n">
        <v>0</v>
      </c>
      <c r="U199" s="149" t="n">
        <v>0</v>
      </c>
      <c r="V199" s="150"/>
    </row>
    <row r="200" s="101" customFormat="true" ht="12.75" hidden="false" customHeight="false" outlineLevel="0" collapsed="false">
      <c r="A200" s="153" t="s">
        <v>421</v>
      </c>
      <c r="B200" s="147" t="s">
        <v>422</v>
      </c>
      <c r="C200" s="154" t="n">
        <v>0</v>
      </c>
      <c r="D200" s="154" t="n">
        <v>0</v>
      </c>
      <c r="E200" s="154" t="n">
        <v>0</v>
      </c>
      <c r="F200" s="154" t="n">
        <v>0</v>
      </c>
      <c r="G200" s="154" t="n">
        <v>0</v>
      </c>
      <c r="H200" s="154" t="n">
        <v>0</v>
      </c>
      <c r="I200" s="154" t="n">
        <v>0</v>
      </c>
      <c r="J200" s="154" t="n">
        <v>0</v>
      </c>
      <c r="K200" s="154" t="n">
        <v>0</v>
      </c>
      <c r="L200" s="154" t="n">
        <v>0</v>
      </c>
      <c r="M200" s="154" t="n">
        <v>0</v>
      </c>
      <c r="N200" s="154" t="n">
        <v>0</v>
      </c>
      <c r="O200" s="154"/>
      <c r="P200" s="154" t="n">
        <v>0</v>
      </c>
      <c r="Q200" s="154" t="n">
        <v>33.453</v>
      </c>
      <c r="R200" s="152" t="n">
        <v>-100</v>
      </c>
      <c r="S200" s="154"/>
      <c r="T200" s="149" t="n">
        <v>0</v>
      </c>
      <c r="U200" s="149" t="n">
        <v>0.13067578125</v>
      </c>
      <c r="V200" s="150"/>
    </row>
    <row r="201" s="101" customFormat="true" ht="12.75" hidden="false" customHeight="false" outlineLevel="0" collapsed="false">
      <c r="A201" s="153" t="s">
        <v>423</v>
      </c>
      <c r="B201" s="147" t="s">
        <v>424</v>
      </c>
      <c r="C201" s="154" t="n">
        <v>0</v>
      </c>
      <c r="D201" s="154" t="n">
        <v>0</v>
      </c>
      <c r="E201" s="154" t="n">
        <v>0</v>
      </c>
      <c r="F201" s="154" t="n">
        <v>0</v>
      </c>
      <c r="G201" s="154" t="n">
        <v>0</v>
      </c>
      <c r="H201" s="154" t="n">
        <v>0</v>
      </c>
      <c r="I201" s="154" t="n">
        <v>0</v>
      </c>
      <c r="J201" s="154" t="n">
        <v>0</v>
      </c>
      <c r="K201" s="154" t="n">
        <v>0</v>
      </c>
      <c r="L201" s="154" t="n">
        <v>0</v>
      </c>
      <c r="M201" s="154" t="n">
        <v>0</v>
      </c>
      <c r="N201" s="154" t="n">
        <v>0</v>
      </c>
      <c r="O201" s="154"/>
      <c r="P201" s="154" t="n">
        <v>0</v>
      </c>
      <c r="Q201" s="154" t="n">
        <v>0</v>
      </c>
      <c r="R201" s="152"/>
      <c r="S201" s="154"/>
      <c r="T201" s="149" t="n">
        <v>0</v>
      </c>
      <c r="U201" s="149" t="n">
        <v>0</v>
      </c>
      <c r="V201" s="150"/>
    </row>
    <row r="202" s="101" customFormat="true" ht="12.75" hidden="false" customHeight="false" outlineLevel="0" collapsed="false">
      <c r="A202" s="153" t="s">
        <v>425</v>
      </c>
      <c r="B202" s="147" t="s">
        <v>426</v>
      </c>
      <c r="C202" s="154"/>
      <c r="D202" s="154" t="n">
        <v>0</v>
      </c>
      <c r="E202" s="154" t="n">
        <v>0</v>
      </c>
      <c r="F202" s="154" t="n">
        <v>0</v>
      </c>
      <c r="G202" s="154" t="n">
        <v>0</v>
      </c>
      <c r="H202" s="154" t="n">
        <v>0</v>
      </c>
      <c r="I202" s="154" t="n">
        <v>0</v>
      </c>
      <c r="J202" s="154" t="n">
        <v>0</v>
      </c>
      <c r="K202" s="154" t="n">
        <v>0</v>
      </c>
      <c r="L202" s="154" t="n">
        <v>0</v>
      </c>
      <c r="M202" s="154" t="n">
        <v>0</v>
      </c>
      <c r="N202" s="154" t="n">
        <v>0</v>
      </c>
      <c r="O202" s="154"/>
      <c r="P202" s="154" t="n">
        <v>0</v>
      </c>
      <c r="Q202" s="154" t="n">
        <v>0</v>
      </c>
      <c r="R202" s="152"/>
      <c r="S202" s="154"/>
      <c r="T202" s="149" t="n">
        <v>0</v>
      </c>
      <c r="U202" s="149" t="n">
        <v>0</v>
      </c>
      <c r="V202" s="150"/>
    </row>
    <row r="203" s="101" customFormat="true" ht="12.75" hidden="false" customHeight="false" outlineLevel="0" collapsed="false">
      <c r="A203" s="153" t="s">
        <v>427</v>
      </c>
      <c r="B203" s="147" t="s">
        <v>428</v>
      </c>
      <c r="C203" s="154" t="n">
        <v>0</v>
      </c>
      <c r="D203" s="154" t="n">
        <v>0</v>
      </c>
      <c r="E203" s="154" t="n">
        <v>0</v>
      </c>
      <c r="F203" s="154" t="n">
        <v>0</v>
      </c>
      <c r="G203" s="154" t="n">
        <v>0</v>
      </c>
      <c r="H203" s="154" t="n">
        <v>0</v>
      </c>
      <c r="I203" s="154" t="n">
        <v>0</v>
      </c>
      <c r="J203" s="154" t="n">
        <v>0</v>
      </c>
      <c r="K203" s="154" t="n">
        <v>898.783</v>
      </c>
      <c r="L203" s="154" t="n">
        <v>0</v>
      </c>
      <c r="M203" s="154" t="n">
        <v>0</v>
      </c>
      <c r="N203" s="154" t="n">
        <v>0</v>
      </c>
      <c r="O203" s="154"/>
      <c r="P203" s="154" t="n">
        <v>898.783</v>
      </c>
      <c r="Q203" s="154" t="n">
        <v>1765.33868</v>
      </c>
      <c r="R203" s="152" t="n">
        <v>-49.087219909553</v>
      </c>
      <c r="S203" s="154"/>
      <c r="T203" s="149" t="n">
        <v>3.51087109375</v>
      </c>
      <c r="U203" s="149" t="n">
        <v>6.89585421875</v>
      </c>
      <c r="V203" s="150"/>
    </row>
    <row r="204" s="101" customFormat="true" ht="12.75" hidden="false" customHeight="false" outlineLevel="0" collapsed="false">
      <c r="A204" s="153" t="s">
        <v>429</v>
      </c>
      <c r="B204" s="147" t="s">
        <v>430</v>
      </c>
      <c r="C204" s="154" t="n">
        <v>1031.6649</v>
      </c>
      <c r="D204" s="154" t="n">
        <v>566.2532</v>
      </c>
      <c r="E204" s="154" t="n">
        <v>2939.0295</v>
      </c>
      <c r="F204" s="154" t="n">
        <v>0</v>
      </c>
      <c r="G204" s="154" t="n">
        <v>0</v>
      </c>
      <c r="H204" s="154" t="n">
        <v>0</v>
      </c>
      <c r="I204" s="154" t="n">
        <v>0</v>
      </c>
      <c r="J204" s="154" t="n">
        <v>560.304</v>
      </c>
      <c r="K204" s="154" t="n">
        <v>0</v>
      </c>
      <c r="L204" s="154" t="n">
        <v>209.979</v>
      </c>
      <c r="M204" s="154" t="n">
        <v>4200.11</v>
      </c>
      <c r="N204" s="154" t="n">
        <v>0</v>
      </c>
      <c r="O204" s="154"/>
      <c r="P204" s="154" t="n">
        <v>9507.3406</v>
      </c>
      <c r="Q204" s="154" t="n">
        <v>18151.2287</v>
      </c>
      <c r="R204" s="152" t="n">
        <v>-47.6215039921788</v>
      </c>
      <c r="S204" s="154"/>
      <c r="T204" s="149" t="n">
        <v>37.13804921875</v>
      </c>
      <c r="U204" s="149" t="n">
        <v>70.903237109375</v>
      </c>
      <c r="V204" s="150"/>
    </row>
    <row r="205" s="101" customFormat="true" ht="12.75" hidden="false" customHeight="false" outlineLevel="0" collapsed="false">
      <c r="A205" s="153" t="s">
        <v>431</v>
      </c>
      <c r="B205" s="147" t="s">
        <v>432</v>
      </c>
      <c r="C205" s="154" t="n">
        <v>545.849095</v>
      </c>
      <c r="D205" s="154" t="n">
        <v>1039.685575</v>
      </c>
      <c r="E205" s="154" t="n">
        <v>628.637625</v>
      </c>
      <c r="F205" s="154" t="n">
        <v>1527.587989</v>
      </c>
      <c r="G205" s="154" t="n">
        <v>586.194</v>
      </c>
      <c r="H205" s="154" t="n">
        <v>1008.7368</v>
      </c>
      <c r="I205" s="154" t="n">
        <v>270.2920625</v>
      </c>
      <c r="J205" s="154" t="n">
        <v>311.9507</v>
      </c>
      <c r="K205" s="154" t="n">
        <v>62.944</v>
      </c>
      <c r="L205" s="154" t="n">
        <v>166.4591</v>
      </c>
      <c r="M205" s="154" t="n">
        <v>700.741262</v>
      </c>
      <c r="N205" s="154" t="n">
        <v>1434.316905</v>
      </c>
      <c r="O205" s="154"/>
      <c r="P205" s="154" t="n">
        <v>8283.3951135</v>
      </c>
      <c r="Q205" s="154" t="n">
        <v>9078.91527725</v>
      </c>
      <c r="R205" s="152" t="n">
        <v>-8.7622820508461</v>
      </c>
      <c r="S205" s="154"/>
      <c r="T205" s="149" t="n">
        <v>32.3570121621094</v>
      </c>
      <c r="U205" s="149" t="n">
        <v>35.4645128017578</v>
      </c>
      <c r="V205" s="150"/>
    </row>
    <row r="206" s="101" customFormat="true" ht="12.75" hidden="false" customHeight="false" outlineLevel="0" collapsed="false">
      <c r="A206" s="153" t="s">
        <v>433</v>
      </c>
      <c r="B206" s="147" t="s">
        <v>434</v>
      </c>
      <c r="C206" s="154" t="n">
        <v>0</v>
      </c>
      <c r="D206" s="154" t="n">
        <v>0</v>
      </c>
      <c r="E206" s="154" t="n">
        <v>0</v>
      </c>
      <c r="F206" s="154" t="n">
        <v>0</v>
      </c>
      <c r="G206" s="154" t="n">
        <v>0</v>
      </c>
      <c r="H206" s="154" t="n">
        <v>0</v>
      </c>
      <c r="I206" s="154" t="n">
        <v>0</v>
      </c>
      <c r="J206" s="154" t="n">
        <v>0</v>
      </c>
      <c r="K206" s="154" t="n">
        <v>0</v>
      </c>
      <c r="L206" s="154" t="n">
        <v>0</v>
      </c>
      <c r="M206" s="154" t="n">
        <v>0</v>
      </c>
      <c r="N206" s="154" t="n">
        <v>0</v>
      </c>
      <c r="O206" s="154"/>
      <c r="P206" s="154" t="n">
        <v>0</v>
      </c>
      <c r="Q206" s="154" t="n">
        <v>198.10927</v>
      </c>
      <c r="R206" s="152" t="n">
        <v>-100</v>
      </c>
      <c r="S206" s="154"/>
      <c r="T206" s="149" t="n">
        <v>0</v>
      </c>
      <c r="U206" s="149" t="n">
        <v>0.7738643359375</v>
      </c>
      <c r="V206" s="150"/>
    </row>
    <row r="207" s="101" customFormat="true" ht="12.75" hidden="false" customHeight="false" outlineLevel="0" collapsed="false">
      <c r="A207" s="153" t="s">
        <v>435</v>
      </c>
      <c r="B207" s="147" t="s">
        <v>436</v>
      </c>
      <c r="C207" s="154" t="n">
        <v>107.9953875</v>
      </c>
      <c r="D207" s="154" t="n">
        <v>0</v>
      </c>
      <c r="E207" s="154" t="n">
        <v>0</v>
      </c>
      <c r="F207" s="154" t="n">
        <v>0</v>
      </c>
      <c r="G207" s="154" t="n">
        <v>0</v>
      </c>
      <c r="H207" s="154" t="n">
        <v>0</v>
      </c>
      <c r="I207" s="154" t="n">
        <v>0</v>
      </c>
      <c r="J207" s="154" t="n">
        <v>120.8065</v>
      </c>
      <c r="K207" s="154" t="n">
        <v>0</v>
      </c>
      <c r="L207" s="154" t="n">
        <v>0</v>
      </c>
      <c r="M207" s="154" t="n">
        <v>221.5</v>
      </c>
      <c r="N207" s="154" t="n">
        <v>0</v>
      </c>
      <c r="O207" s="154"/>
      <c r="P207" s="154" t="n">
        <v>450.3018875</v>
      </c>
      <c r="Q207" s="154" t="n">
        <v>2785.917</v>
      </c>
      <c r="R207" s="152" t="n">
        <v>-83.8364930649406</v>
      </c>
      <c r="S207" s="154"/>
      <c r="T207" s="149" t="n">
        <v>1.75899174804688</v>
      </c>
      <c r="U207" s="149" t="n">
        <v>10.88248828125</v>
      </c>
      <c r="V207" s="150"/>
    </row>
    <row r="208" s="101" customFormat="true" ht="12.75" hidden="false" customHeight="false" outlineLevel="0" collapsed="false">
      <c r="A208" s="153" t="s">
        <v>437</v>
      </c>
      <c r="B208" s="147" t="s">
        <v>438</v>
      </c>
      <c r="C208" s="154" t="n">
        <v>1250.014624</v>
      </c>
      <c r="D208" s="154" t="n">
        <v>0</v>
      </c>
      <c r="E208" s="154" t="n">
        <v>0</v>
      </c>
      <c r="F208" s="154" t="n">
        <v>171.78855</v>
      </c>
      <c r="G208" s="154" t="n">
        <v>0</v>
      </c>
      <c r="H208" s="154" t="n">
        <v>0</v>
      </c>
      <c r="I208" s="154" t="n">
        <v>0</v>
      </c>
      <c r="J208" s="154" t="n">
        <v>647.441095</v>
      </c>
      <c r="K208" s="154" t="n">
        <v>0</v>
      </c>
      <c r="L208" s="154" t="n">
        <v>0</v>
      </c>
      <c r="M208" s="154" t="n">
        <v>41.90625</v>
      </c>
      <c r="N208" s="154" t="n">
        <v>28.851375</v>
      </c>
      <c r="O208" s="154"/>
      <c r="P208" s="154" t="n">
        <v>2140.001894</v>
      </c>
      <c r="Q208" s="154" t="n">
        <v>193.3316</v>
      </c>
      <c r="R208" s="152" t="s">
        <v>116</v>
      </c>
      <c r="S208" s="154"/>
      <c r="T208" s="149" t="n">
        <v>8.3593823984375</v>
      </c>
      <c r="U208" s="149" t="n">
        <v>0.7552015625</v>
      </c>
      <c r="V208" s="150"/>
    </row>
    <row r="209" s="101" customFormat="true" ht="12.75" hidden="false" customHeight="false" outlineLevel="0" collapsed="false">
      <c r="A209" s="153" t="s">
        <v>439</v>
      </c>
      <c r="B209" s="147" t="s">
        <v>440</v>
      </c>
      <c r="C209" s="154" t="n">
        <v>0</v>
      </c>
      <c r="D209" s="154" t="n">
        <v>986.058</v>
      </c>
      <c r="E209" s="154" t="n">
        <v>0</v>
      </c>
      <c r="F209" s="154" t="n">
        <v>0</v>
      </c>
      <c r="G209" s="154" t="n">
        <v>318.7365</v>
      </c>
      <c r="H209" s="154" t="n">
        <v>630.6005</v>
      </c>
      <c r="I209" s="154" t="n">
        <v>90.32625</v>
      </c>
      <c r="J209" s="154" t="n">
        <v>987.5365</v>
      </c>
      <c r="K209" s="154" t="n">
        <v>2043.58175</v>
      </c>
      <c r="L209" s="154" t="n">
        <v>186.441</v>
      </c>
      <c r="M209" s="154" t="n">
        <v>0</v>
      </c>
      <c r="N209" s="154" t="n">
        <v>0</v>
      </c>
      <c r="O209" s="154"/>
      <c r="P209" s="154" t="n">
        <v>5243.2805</v>
      </c>
      <c r="Q209" s="154" t="n">
        <v>14163.8267</v>
      </c>
      <c r="R209" s="152" t="n">
        <v>-62.9811871392072</v>
      </c>
      <c r="S209" s="154"/>
      <c r="T209" s="149" t="n">
        <v>20.481564453125</v>
      </c>
      <c r="U209" s="149" t="n">
        <v>55.327448046875</v>
      </c>
      <c r="V209" s="150"/>
    </row>
    <row r="210" s="101" customFormat="true" ht="12.75" hidden="false" customHeight="false" outlineLevel="0" collapsed="false">
      <c r="A210" s="153" t="s">
        <v>441</v>
      </c>
      <c r="B210" s="147" t="s">
        <v>442</v>
      </c>
      <c r="C210" s="154" t="n">
        <v>0</v>
      </c>
      <c r="D210" s="154" t="n">
        <v>0</v>
      </c>
      <c r="E210" s="154" t="n">
        <v>0</v>
      </c>
      <c r="F210" s="154" t="n">
        <v>0</v>
      </c>
      <c r="G210" s="154" t="n">
        <v>0</v>
      </c>
      <c r="H210" s="154" t="n">
        <v>0</v>
      </c>
      <c r="I210" s="154" t="n">
        <v>0</v>
      </c>
      <c r="J210" s="154" t="n">
        <v>0</v>
      </c>
      <c r="K210" s="154" t="n">
        <v>0</v>
      </c>
      <c r="L210" s="154" t="n">
        <v>0</v>
      </c>
      <c r="M210" s="154" t="n">
        <v>0</v>
      </c>
      <c r="N210" s="154" t="n">
        <v>0</v>
      </c>
      <c r="O210" s="154"/>
      <c r="P210" s="154" t="n">
        <v>0</v>
      </c>
      <c r="Q210" s="154" t="n">
        <v>0</v>
      </c>
      <c r="R210" s="152"/>
      <c r="S210" s="154"/>
      <c r="T210" s="149" t="n">
        <v>0</v>
      </c>
      <c r="U210" s="149" t="n">
        <v>0</v>
      </c>
      <c r="V210" s="150"/>
    </row>
    <row r="211" s="101" customFormat="true" ht="12.75" hidden="false" customHeight="false" outlineLevel="0" collapsed="false">
      <c r="A211" s="153" t="s">
        <v>443</v>
      </c>
      <c r="B211" s="147" t="s">
        <v>444</v>
      </c>
      <c r="C211" s="154" t="n">
        <v>1404.22655</v>
      </c>
      <c r="D211" s="154" t="n">
        <v>435.504895</v>
      </c>
      <c r="E211" s="154" t="n">
        <v>305.80265</v>
      </c>
      <c r="F211" s="154" t="n">
        <v>2520.45572</v>
      </c>
      <c r="G211" s="154" t="n">
        <v>448.034625</v>
      </c>
      <c r="H211" s="154" t="n">
        <v>1487.304</v>
      </c>
      <c r="I211" s="154" t="n">
        <v>747.103696</v>
      </c>
      <c r="J211" s="154" t="n">
        <v>0</v>
      </c>
      <c r="K211" s="154" t="n">
        <v>0</v>
      </c>
      <c r="L211" s="154" t="n">
        <v>1923.413922</v>
      </c>
      <c r="M211" s="154" t="n">
        <v>223.588456</v>
      </c>
      <c r="N211" s="154" t="n">
        <v>0</v>
      </c>
      <c r="O211" s="154"/>
      <c r="P211" s="154" t="n">
        <v>9495.434514</v>
      </c>
      <c r="Q211" s="154" t="n">
        <v>50418.3920275</v>
      </c>
      <c r="R211" s="152" t="n">
        <v>-81.1667248157759</v>
      </c>
      <c r="S211" s="154"/>
      <c r="T211" s="149" t="n">
        <v>37.0915410703125</v>
      </c>
      <c r="U211" s="149" t="n">
        <v>196.946843857422</v>
      </c>
      <c r="V211" s="150"/>
    </row>
    <row r="212" s="101" customFormat="true" ht="12.75" hidden="false" customHeight="false" outlineLevel="0" collapsed="false">
      <c r="A212" s="153" t="s">
        <v>445</v>
      </c>
      <c r="B212" s="147" t="s">
        <v>446</v>
      </c>
      <c r="C212" s="154" t="n">
        <v>0</v>
      </c>
      <c r="D212" s="154" t="n">
        <v>0</v>
      </c>
      <c r="E212" s="154" t="n">
        <v>0</v>
      </c>
      <c r="F212" s="154" t="n">
        <v>0</v>
      </c>
      <c r="G212" s="154" t="n">
        <v>0</v>
      </c>
      <c r="H212" s="154" t="n">
        <v>0</v>
      </c>
      <c r="I212" s="154" t="n">
        <v>0</v>
      </c>
      <c r="J212" s="154" t="n">
        <v>0</v>
      </c>
      <c r="K212" s="154" t="n">
        <v>0</v>
      </c>
      <c r="L212" s="154" t="n">
        <v>0</v>
      </c>
      <c r="M212" s="154" t="n">
        <v>0</v>
      </c>
      <c r="N212" s="154" t="n">
        <v>0</v>
      </c>
      <c r="O212" s="154"/>
      <c r="P212" s="154" t="n">
        <v>0</v>
      </c>
      <c r="Q212" s="154" t="n">
        <v>84.18650625</v>
      </c>
      <c r="R212" s="152" t="n">
        <v>-100</v>
      </c>
      <c r="S212" s="154"/>
      <c r="T212" s="149" t="n">
        <v>0</v>
      </c>
      <c r="U212" s="149" t="n">
        <v>0.328853540039063</v>
      </c>
      <c r="V212" s="150"/>
    </row>
    <row r="213" s="101" customFormat="true" ht="12.75" hidden="false" customHeight="false" outlineLevel="0" collapsed="false">
      <c r="A213" s="153" t="s">
        <v>447</v>
      </c>
      <c r="B213" s="147" t="s">
        <v>448</v>
      </c>
      <c r="C213" s="154" t="n">
        <v>0</v>
      </c>
      <c r="D213" s="154" t="n">
        <v>0</v>
      </c>
      <c r="E213" s="154" t="n">
        <v>0</v>
      </c>
      <c r="F213" s="154" t="n">
        <v>0</v>
      </c>
      <c r="G213" s="154" t="n">
        <v>0</v>
      </c>
      <c r="H213" s="154" t="n">
        <v>0</v>
      </c>
      <c r="I213" s="154" t="n">
        <v>0</v>
      </c>
      <c r="J213" s="154" t="n">
        <v>0</v>
      </c>
      <c r="K213" s="154" t="n">
        <v>0</v>
      </c>
      <c r="L213" s="154" t="n">
        <v>0</v>
      </c>
      <c r="M213" s="154" t="n">
        <v>0</v>
      </c>
      <c r="N213" s="154" t="n">
        <v>0</v>
      </c>
      <c r="O213" s="154"/>
      <c r="P213" s="154" t="n">
        <v>0</v>
      </c>
      <c r="Q213" s="154" t="n">
        <v>0</v>
      </c>
      <c r="R213" s="152"/>
      <c r="S213" s="154"/>
      <c r="T213" s="149" t="n">
        <v>0</v>
      </c>
      <c r="U213" s="149" t="n">
        <v>0</v>
      </c>
      <c r="V213" s="150"/>
    </row>
    <row r="214" s="101" customFormat="true" ht="12.75" hidden="false" customHeight="false" outlineLevel="0" collapsed="false">
      <c r="A214" s="153" t="s">
        <v>449</v>
      </c>
      <c r="B214" s="147" t="s">
        <v>450</v>
      </c>
      <c r="C214" s="154" t="n">
        <v>0</v>
      </c>
      <c r="D214" s="154" t="n">
        <v>507.3445</v>
      </c>
      <c r="E214" s="154" t="n">
        <v>10.77</v>
      </c>
      <c r="F214" s="154" t="n">
        <v>8.41275</v>
      </c>
      <c r="G214" s="154" t="n">
        <v>149.67041125</v>
      </c>
      <c r="H214" s="154" t="n">
        <v>14.64</v>
      </c>
      <c r="I214" s="154" t="n">
        <v>372.8079</v>
      </c>
      <c r="J214" s="154" t="n">
        <v>0</v>
      </c>
      <c r="K214" s="154" t="n">
        <v>51.42140625</v>
      </c>
      <c r="L214" s="154" t="n">
        <v>6.213375</v>
      </c>
      <c r="M214" s="154" t="n">
        <v>295.3224</v>
      </c>
      <c r="N214" s="154" t="n">
        <v>0</v>
      </c>
      <c r="O214" s="154"/>
      <c r="P214" s="154" t="n">
        <v>1416.6027425</v>
      </c>
      <c r="Q214" s="154" t="n">
        <v>3916.276685</v>
      </c>
      <c r="R214" s="152" t="n">
        <v>-63.8278176839285</v>
      </c>
      <c r="S214" s="154"/>
      <c r="T214" s="149" t="n">
        <v>5.53360446289063</v>
      </c>
      <c r="U214" s="149" t="n">
        <v>15.2979558007813</v>
      </c>
      <c r="V214" s="150"/>
    </row>
    <row r="215" s="101" customFormat="true" ht="12.75" hidden="false" customHeight="false" outlineLevel="0" collapsed="false">
      <c r="A215" s="153" t="s">
        <v>451</v>
      </c>
      <c r="B215" s="147" t="s">
        <v>452</v>
      </c>
      <c r="C215" s="154" t="n">
        <v>0</v>
      </c>
      <c r="D215" s="154" t="n">
        <v>0</v>
      </c>
      <c r="E215" s="154" t="n">
        <v>16.289265</v>
      </c>
      <c r="F215" s="154" t="n">
        <v>0</v>
      </c>
      <c r="G215" s="154" t="n">
        <v>0</v>
      </c>
      <c r="H215" s="154" t="n">
        <v>0</v>
      </c>
      <c r="I215" s="154" t="n">
        <v>3.247517</v>
      </c>
      <c r="J215" s="154" t="n">
        <v>0</v>
      </c>
      <c r="K215" s="154" t="n">
        <v>0</v>
      </c>
      <c r="L215" s="154" t="n">
        <v>0</v>
      </c>
      <c r="M215" s="154" t="n">
        <v>0</v>
      </c>
      <c r="N215" s="154" t="n">
        <v>0</v>
      </c>
      <c r="O215" s="154"/>
      <c r="P215" s="154" t="n">
        <v>19.536782</v>
      </c>
      <c r="Q215" s="154" t="n">
        <v>21.56375</v>
      </c>
      <c r="R215" s="152" t="n">
        <v>-9.39988638339806</v>
      </c>
      <c r="S215" s="154"/>
      <c r="T215" s="149" t="n">
        <v>0.0763155546875</v>
      </c>
      <c r="U215" s="149" t="n">
        <v>0.0842333984375</v>
      </c>
      <c r="V215" s="150"/>
    </row>
    <row r="216" s="101" customFormat="true" ht="12.75" hidden="false" customHeight="false" outlineLevel="0" collapsed="false">
      <c r="A216" s="153" t="s">
        <v>453</v>
      </c>
      <c r="B216" s="147" t="s">
        <v>454</v>
      </c>
      <c r="C216" s="154" t="n">
        <v>451.41</v>
      </c>
      <c r="D216" s="154" t="n">
        <v>0</v>
      </c>
      <c r="E216" s="154" t="n">
        <v>0</v>
      </c>
      <c r="F216" s="154" t="n">
        <v>0</v>
      </c>
      <c r="G216" s="154" t="n">
        <v>0</v>
      </c>
      <c r="H216" s="154" t="n">
        <v>0</v>
      </c>
      <c r="I216" s="154" t="n">
        <v>0</v>
      </c>
      <c r="J216" s="154" t="n">
        <v>0</v>
      </c>
      <c r="K216" s="154" t="n">
        <v>165.967</v>
      </c>
      <c r="L216" s="154" t="n">
        <v>0</v>
      </c>
      <c r="M216" s="154" t="n">
        <v>0</v>
      </c>
      <c r="N216" s="154" t="n">
        <v>0</v>
      </c>
      <c r="O216" s="154"/>
      <c r="P216" s="154" t="n">
        <v>617.377</v>
      </c>
      <c r="Q216" s="154" t="n">
        <v>0</v>
      </c>
      <c r="R216" s="152"/>
      <c r="S216" s="154"/>
      <c r="T216" s="149" t="n">
        <v>2.41162890625</v>
      </c>
      <c r="U216" s="149" t="n">
        <v>0</v>
      </c>
      <c r="V216" s="150"/>
    </row>
    <row r="217" s="101" customFormat="true" ht="12.75" hidden="false" customHeight="false" outlineLevel="0" collapsed="false">
      <c r="A217" s="153" t="s">
        <v>455</v>
      </c>
      <c r="B217" s="147" t="s">
        <v>456</v>
      </c>
      <c r="C217" s="154"/>
      <c r="D217" s="154" t="n">
        <v>0</v>
      </c>
      <c r="E217" s="154" t="n">
        <v>0</v>
      </c>
      <c r="F217" s="154" t="n">
        <v>0</v>
      </c>
      <c r="G217" s="154" t="n">
        <v>0</v>
      </c>
      <c r="H217" s="154" t="n">
        <v>0</v>
      </c>
      <c r="I217" s="154" t="n">
        <v>0</v>
      </c>
      <c r="J217" s="154" t="n">
        <v>0</v>
      </c>
      <c r="K217" s="154" t="n">
        <v>0</v>
      </c>
      <c r="L217" s="154" t="n">
        <v>0</v>
      </c>
      <c r="M217" s="154" t="n">
        <v>0</v>
      </c>
      <c r="N217" s="154" t="n">
        <v>0</v>
      </c>
      <c r="O217" s="154"/>
      <c r="P217" s="154" t="n">
        <v>0</v>
      </c>
      <c r="Q217" s="154" t="n">
        <v>786.488</v>
      </c>
      <c r="R217" s="152" t="n">
        <v>-100</v>
      </c>
      <c r="S217" s="154"/>
      <c r="T217" s="149" t="n">
        <v>0</v>
      </c>
      <c r="U217" s="149" t="n">
        <v>3.07221875</v>
      </c>
      <c r="V217" s="150"/>
    </row>
    <row r="218" s="101" customFormat="true" ht="12.75" hidden="false" customHeight="false" outlineLevel="0" collapsed="false">
      <c r="A218" s="153" t="s">
        <v>457</v>
      </c>
      <c r="B218" s="147" t="s">
        <v>458</v>
      </c>
      <c r="C218" s="154" t="n">
        <v>0</v>
      </c>
      <c r="D218" s="154" t="n">
        <v>0</v>
      </c>
      <c r="E218" s="154" t="n">
        <v>0</v>
      </c>
      <c r="F218" s="154" t="n">
        <v>0</v>
      </c>
      <c r="G218" s="154" t="n">
        <v>0</v>
      </c>
      <c r="H218" s="154" t="n">
        <v>0</v>
      </c>
      <c r="I218" s="154" t="n">
        <v>0</v>
      </c>
      <c r="J218" s="154" t="n">
        <v>684.026694</v>
      </c>
      <c r="K218" s="154" t="n">
        <v>0</v>
      </c>
      <c r="L218" s="154" t="n">
        <v>0</v>
      </c>
      <c r="M218" s="154" t="n">
        <v>0</v>
      </c>
      <c r="N218" s="154" t="n">
        <v>0</v>
      </c>
      <c r="O218" s="154"/>
      <c r="P218" s="154" t="n">
        <v>684.026694</v>
      </c>
      <c r="Q218" s="154" t="n">
        <v>0</v>
      </c>
      <c r="R218" s="152"/>
      <c r="S218" s="154"/>
      <c r="T218" s="149" t="n">
        <v>2.6719792734375</v>
      </c>
      <c r="U218" s="149" t="n">
        <v>0</v>
      </c>
      <c r="V218" s="150"/>
    </row>
    <row r="219" s="101" customFormat="true" ht="12.75" hidden="false" customHeight="false" outlineLevel="0" collapsed="false">
      <c r="A219" s="153" t="s">
        <v>459</v>
      </c>
      <c r="B219" s="147" t="s">
        <v>460</v>
      </c>
      <c r="C219" s="154" t="n">
        <v>414.3336</v>
      </c>
      <c r="D219" s="154" t="n">
        <v>0</v>
      </c>
      <c r="E219" s="154" t="n">
        <v>0</v>
      </c>
      <c r="F219" s="154" t="n">
        <v>28.75425</v>
      </c>
      <c r="G219" s="154" t="n">
        <v>0</v>
      </c>
      <c r="H219" s="154" t="n">
        <v>0</v>
      </c>
      <c r="I219" s="154" t="n">
        <v>0</v>
      </c>
      <c r="J219" s="154" t="n">
        <v>0</v>
      </c>
      <c r="K219" s="154" t="n">
        <v>0</v>
      </c>
      <c r="L219" s="154" t="n">
        <v>0</v>
      </c>
      <c r="M219" s="154" t="n">
        <v>0</v>
      </c>
      <c r="N219" s="154" t="n">
        <v>0</v>
      </c>
      <c r="O219" s="154"/>
      <c r="P219" s="154" t="n">
        <v>443.08785</v>
      </c>
      <c r="Q219" s="154" t="n">
        <v>0</v>
      </c>
      <c r="R219" s="152"/>
      <c r="S219" s="154"/>
      <c r="T219" s="149" t="n">
        <v>1.7308119140625</v>
      </c>
      <c r="U219" s="149" t="n">
        <v>0</v>
      </c>
      <c r="V219" s="150"/>
    </row>
    <row r="220" s="101" customFormat="true" ht="12.75" hidden="false" customHeight="false" outlineLevel="0" collapsed="false">
      <c r="A220" s="153" t="s">
        <v>461</v>
      </c>
      <c r="B220" s="147" t="s">
        <v>462</v>
      </c>
      <c r="C220" s="154" t="n">
        <v>0</v>
      </c>
      <c r="D220" s="154" t="n">
        <v>0</v>
      </c>
      <c r="E220" s="154" t="n">
        <v>0</v>
      </c>
      <c r="F220" s="154" t="n">
        <v>0</v>
      </c>
      <c r="G220" s="154" t="n">
        <v>0</v>
      </c>
      <c r="H220" s="154" t="n">
        <v>0</v>
      </c>
      <c r="I220" s="154" t="n">
        <v>0</v>
      </c>
      <c r="J220" s="154" t="n">
        <v>0</v>
      </c>
      <c r="K220" s="154" t="n">
        <v>0</v>
      </c>
      <c r="L220" s="154" t="n">
        <v>0</v>
      </c>
      <c r="M220" s="154" t="n">
        <v>0</v>
      </c>
      <c r="N220" s="154" t="n">
        <v>0</v>
      </c>
      <c r="O220" s="154"/>
      <c r="P220" s="154" t="n">
        <v>0</v>
      </c>
      <c r="Q220" s="154" t="n">
        <v>0</v>
      </c>
      <c r="R220" s="152"/>
      <c r="S220" s="154"/>
      <c r="T220" s="149" t="n">
        <v>0</v>
      </c>
      <c r="U220" s="149" t="n">
        <v>0</v>
      </c>
      <c r="V220" s="150"/>
    </row>
    <row r="221" s="101" customFormat="true" ht="12.75" hidden="false" customHeight="false" outlineLevel="0" collapsed="false">
      <c r="A221" s="153" t="s">
        <v>463</v>
      </c>
      <c r="B221" s="147" t="s">
        <v>464</v>
      </c>
      <c r="C221" s="154" t="n">
        <v>0</v>
      </c>
      <c r="D221" s="154" t="n">
        <v>0</v>
      </c>
      <c r="E221" s="154" t="n">
        <v>0</v>
      </c>
      <c r="F221" s="154" t="n">
        <v>0</v>
      </c>
      <c r="G221" s="154" t="n">
        <v>0</v>
      </c>
      <c r="H221" s="154" t="n">
        <v>0</v>
      </c>
      <c r="I221" s="154" t="n">
        <v>0</v>
      </c>
      <c r="J221" s="154" t="n">
        <v>0</v>
      </c>
      <c r="K221" s="154" t="n">
        <v>0</v>
      </c>
      <c r="L221" s="154" t="n">
        <v>0</v>
      </c>
      <c r="M221" s="154" t="n">
        <v>0</v>
      </c>
      <c r="N221" s="154" t="n">
        <v>0</v>
      </c>
      <c r="O221" s="154"/>
      <c r="P221" s="154" t="n">
        <v>0</v>
      </c>
      <c r="Q221" s="154" t="n">
        <v>0</v>
      </c>
      <c r="R221" s="152"/>
      <c r="S221" s="154"/>
      <c r="T221" s="149" t="n">
        <v>0</v>
      </c>
      <c r="U221" s="149" t="n">
        <v>0</v>
      </c>
      <c r="V221" s="150"/>
    </row>
    <row r="222" s="101" customFormat="true" ht="12.75" hidden="false" customHeight="false" outlineLevel="0" collapsed="false">
      <c r="A222" s="153" t="s">
        <v>465</v>
      </c>
      <c r="B222" s="147" t="s">
        <v>466</v>
      </c>
      <c r="C222" s="154" t="n">
        <v>0</v>
      </c>
      <c r="D222" s="154" t="n">
        <v>0</v>
      </c>
      <c r="E222" s="154" t="n">
        <v>0</v>
      </c>
      <c r="F222" s="154" t="n">
        <v>0</v>
      </c>
      <c r="G222" s="154" t="n">
        <v>0</v>
      </c>
      <c r="H222" s="154" t="n">
        <v>0</v>
      </c>
      <c r="I222" s="154" t="n">
        <v>0</v>
      </c>
      <c r="J222" s="154" t="n">
        <v>0</v>
      </c>
      <c r="K222" s="154" t="n">
        <v>0</v>
      </c>
      <c r="L222" s="154" t="n">
        <v>0</v>
      </c>
      <c r="M222" s="154" t="n">
        <v>0</v>
      </c>
      <c r="N222" s="154" t="n">
        <v>0</v>
      </c>
      <c r="O222" s="154"/>
      <c r="P222" s="154" t="n">
        <v>0</v>
      </c>
      <c r="Q222" s="154" t="n">
        <v>431.8708</v>
      </c>
      <c r="R222" s="152" t="n">
        <v>-100</v>
      </c>
      <c r="S222" s="154"/>
      <c r="T222" s="149" t="n">
        <v>0</v>
      </c>
      <c r="U222" s="149" t="n">
        <v>1.6869953125</v>
      </c>
      <c r="V222" s="150"/>
    </row>
    <row r="223" s="101" customFormat="true" ht="12.75" hidden="false" customHeight="false" outlineLevel="0" collapsed="false">
      <c r="A223" s="153" t="s">
        <v>467</v>
      </c>
      <c r="B223" s="147" t="s">
        <v>468</v>
      </c>
      <c r="C223" s="154" t="n">
        <v>0</v>
      </c>
      <c r="D223" s="154" t="n">
        <v>0</v>
      </c>
      <c r="E223" s="154" t="n">
        <v>9.39225</v>
      </c>
      <c r="F223" s="154" t="n">
        <v>0</v>
      </c>
      <c r="G223" s="154" t="n">
        <v>0</v>
      </c>
      <c r="H223" s="154" t="n">
        <v>0</v>
      </c>
      <c r="I223" s="154" t="n">
        <v>0</v>
      </c>
      <c r="J223" s="154" t="n">
        <v>0</v>
      </c>
      <c r="K223" s="154" t="n">
        <v>0</v>
      </c>
      <c r="L223" s="154" t="n">
        <v>0</v>
      </c>
      <c r="M223" s="154" t="n">
        <v>0</v>
      </c>
      <c r="N223" s="154" t="n">
        <v>0</v>
      </c>
      <c r="O223" s="154"/>
      <c r="P223" s="154" t="n">
        <v>9.39225</v>
      </c>
      <c r="Q223" s="154" t="n">
        <v>873.753646</v>
      </c>
      <c r="R223" s="152" t="n">
        <v>-98.9250688631747</v>
      </c>
      <c r="S223" s="154"/>
      <c r="T223" s="149" t="n">
        <v>0.0366884765625</v>
      </c>
      <c r="U223" s="149" t="n">
        <v>3.4131001796875</v>
      </c>
      <c r="V223" s="150"/>
    </row>
    <row r="224" s="101" customFormat="true" ht="12.75" hidden="false" customHeight="false" outlineLevel="0" collapsed="false">
      <c r="A224" s="153" t="s">
        <v>469</v>
      </c>
      <c r="B224" s="147" t="s">
        <v>470</v>
      </c>
      <c r="C224" s="154" t="n">
        <v>0</v>
      </c>
      <c r="D224" s="154" t="n">
        <v>0</v>
      </c>
      <c r="E224" s="154" t="n">
        <v>0</v>
      </c>
      <c r="F224" s="154" t="n">
        <v>0</v>
      </c>
      <c r="G224" s="154" t="n">
        <v>0</v>
      </c>
      <c r="H224" s="154" t="n">
        <v>0</v>
      </c>
      <c r="I224" s="154" t="n">
        <v>0</v>
      </c>
      <c r="J224" s="154" t="n">
        <v>0</v>
      </c>
      <c r="K224" s="154" t="n">
        <v>0</v>
      </c>
      <c r="L224" s="154" t="n">
        <v>0</v>
      </c>
      <c r="M224" s="154" t="n">
        <v>0</v>
      </c>
      <c r="N224" s="154" t="n">
        <v>0</v>
      </c>
      <c r="O224" s="154"/>
      <c r="P224" s="154" t="n">
        <v>0</v>
      </c>
      <c r="Q224" s="154" t="n">
        <v>2133.885462</v>
      </c>
      <c r="R224" s="152" t="n">
        <v>-100</v>
      </c>
      <c r="S224" s="154"/>
      <c r="T224" s="149" t="n">
        <v>0</v>
      </c>
      <c r="U224" s="149" t="n">
        <v>8.3354900859375</v>
      </c>
      <c r="V224" s="150"/>
    </row>
    <row r="225" s="101" customFormat="true" ht="12.75" hidden="false" customHeight="false" outlineLevel="0" collapsed="false">
      <c r="A225" s="153" t="s">
        <v>471</v>
      </c>
      <c r="B225" s="147" t="s">
        <v>472</v>
      </c>
      <c r="C225" s="154"/>
      <c r="D225" s="154" t="n">
        <v>0</v>
      </c>
      <c r="E225" s="154" t="n">
        <v>0</v>
      </c>
      <c r="F225" s="154" t="n">
        <v>0</v>
      </c>
      <c r="G225" s="154" t="n">
        <v>0</v>
      </c>
      <c r="H225" s="154" t="n">
        <v>0</v>
      </c>
      <c r="I225" s="154" t="n">
        <v>0</v>
      </c>
      <c r="J225" s="154" t="n">
        <v>0</v>
      </c>
      <c r="K225" s="154" t="n">
        <v>0</v>
      </c>
      <c r="L225" s="154" t="n">
        <v>0</v>
      </c>
      <c r="M225" s="154" t="n">
        <v>0</v>
      </c>
      <c r="N225" s="154" t="n">
        <v>0</v>
      </c>
      <c r="O225" s="154"/>
      <c r="P225" s="154" t="n">
        <v>0</v>
      </c>
      <c r="Q225" s="154" t="n">
        <v>0</v>
      </c>
      <c r="R225" s="152"/>
      <c r="S225" s="154"/>
      <c r="T225" s="149" t="n">
        <v>0</v>
      </c>
      <c r="U225" s="149" t="n">
        <v>0</v>
      </c>
      <c r="V225" s="150"/>
    </row>
    <row r="226" s="101" customFormat="true" ht="12.75" hidden="false" customHeight="false" outlineLevel="0" collapsed="false">
      <c r="A226" s="153" t="s">
        <v>473</v>
      </c>
      <c r="B226" s="147" t="s">
        <v>474</v>
      </c>
      <c r="C226" s="154" t="n">
        <v>0</v>
      </c>
      <c r="D226" s="154" t="n">
        <v>0</v>
      </c>
      <c r="E226" s="154" t="n">
        <v>0</v>
      </c>
      <c r="F226" s="154" t="n">
        <v>0</v>
      </c>
      <c r="G226" s="154" t="n">
        <v>0</v>
      </c>
      <c r="H226" s="154" t="n">
        <v>0</v>
      </c>
      <c r="I226" s="154" t="n">
        <v>0</v>
      </c>
      <c r="J226" s="154" t="n">
        <v>0</v>
      </c>
      <c r="K226" s="154" t="n">
        <v>0</v>
      </c>
      <c r="L226" s="154" t="n">
        <v>0</v>
      </c>
      <c r="M226" s="154" t="n">
        <v>0</v>
      </c>
      <c r="N226" s="154" t="n">
        <v>0</v>
      </c>
      <c r="O226" s="154"/>
      <c r="P226" s="154" t="n">
        <v>0</v>
      </c>
      <c r="Q226" s="154" t="n">
        <v>336.924025</v>
      </c>
      <c r="R226" s="152" t="n">
        <v>-100</v>
      </c>
      <c r="S226" s="154"/>
      <c r="T226" s="149" t="n">
        <v>0</v>
      </c>
      <c r="U226" s="149" t="n">
        <v>1.31610947265625</v>
      </c>
      <c r="V226" s="150"/>
    </row>
    <row r="227" s="101" customFormat="true" ht="12.75" hidden="false" customHeight="false" outlineLevel="0" collapsed="false">
      <c r="A227" s="153" t="s">
        <v>475</v>
      </c>
      <c r="B227" s="147" t="s">
        <v>476</v>
      </c>
      <c r="C227" s="154" t="n">
        <v>0</v>
      </c>
      <c r="D227" s="154" t="n">
        <v>0</v>
      </c>
      <c r="E227" s="154" t="n">
        <v>0</v>
      </c>
      <c r="F227" s="154" t="n">
        <v>0</v>
      </c>
      <c r="G227" s="154" t="n">
        <v>0</v>
      </c>
      <c r="H227" s="154" t="n">
        <v>0</v>
      </c>
      <c r="I227" s="154" t="n">
        <v>0</v>
      </c>
      <c r="J227" s="154" t="n">
        <v>0</v>
      </c>
      <c r="K227" s="154" t="n">
        <v>0</v>
      </c>
      <c r="L227" s="154" t="n">
        <v>0</v>
      </c>
      <c r="M227" s="154" t="n">
        <v>0</v>
      </c>
      <c r="N227" s="154" t="n">
        <v>0</v>
      </c>
      <c r="O227" s="154"/>
      <c r="P227" s="154" t="n">
        <v>0</v>
      </c>
      <c r="Q227" s="154" t="n">
        <v>0</v>
      </c>
      <c r="R227" s="152"/>
      <c r="S227" s="154"/>
      <c r="T227" s="149" t="n">
        <v>0</v>
      </c>
      <c r="U227" s="149" t="n">
        <v>0</v>
      </c>
      <c r="V227" s="150"/>
    </row>
    <row r="228" s="101" customFormat="true" ht="12.75" hidden="false" customHeight="false" outlineLevel="0" collapsed="false">
      <c r="A228" s="153" t="s">
        <v>477</v>
      </c>
      <c r="B228" s="147" t="s">
        <v>478</v>
      </c>
      <c r="C228" s="154" t="n">
        <v>0</v>
      </c>
      <c r="D228" s="154" t="n">
        <v>0</v>
      </c>
      <c r="E228" s="154" t="n">
        <v>0</v>
      </c>
      <c r="F228" s="154" t="n">
        <v>0</v>
      </c>
      <c r="G228" s="154" t="n">
        <v>0</v>
      </c>
      <c r="H228" s="154" t="n">
        <v>0</v>
      </c>
      <c r="I228" s="154" t="n">
        <v>0</v>
      </c>
      <c r="J228" s="154" t="n">
        <v>0</v>
      </c>
      <c r="K228" s="154" t="n">
        <v>0</v>
      </c>
      <c r="L228" s="154" t="n">
        <v>0</v>
      </c>
      <c r="M228" s="154" t="n">
        <v>0</v>
      </c>
      <c r="N228" s="154" t="n">
        <v>0</v>
      </c>
      <c r="O228" s="154"/>
      <c r="P228" s="154" t="n">
        <v>0</v>
      </c>
      <c r="Q228" s="154" t="n">
        <v>0</v>
      </c>
      <c r="R228" s="152"/>
      <c r="S228" s="154"/>
      <c r="T228" s="149" t="n">
        <v>0</v>
      </c>
      <c r="U228" s="149" t="n">
        <v>0</v>
      </c>
      <c r="V228" s="150"/>
    </row>
    <row r="229" s="101" customFormat="true" ht="12.75" hidden="false" customHeight="false" outlineLevel="0" collapsed="false">
      <c r="A229" s="153" t="s">
        <v>479</v>
      </c>
      <c r="B229" s="147" t="s">
        <v>480</v>
      </c>
      <c r="C229" s="154" t="n">
        <v>0</v>
      </c>
      <c r="D229" s="154" t="n">
        <v>0</v>
      </c>
      <c r="E229" s="154" t="n">
        <v>0</v>
      </c>
      <c r="F229" s="154" t="n">
        <v>0</v>
      </c>
      <c r="G229" s="154" t="n">
        <v>0</v>
      </c>
      <c r="H229" s="154" t="n">
        <v>0</v>
      </c>
      <c r="I229" s="154" t="n">
        <v>0</v>
      </c>
      <c r="J229" s="154" t="n">
        <v>0</v>
      </c>
      <c r="K229" s="154" t="n">
        <v>0</v>
      </c>
      <c r="L229" s="154" t="n">
        <v>0</v>
      </c>
      <c r="M229" s="154" t="n">
        <v>0</v>
      </c>
      <c r="N229" s="154" t="n">
        <v>0</v>
      </c>
      <c r="O229" s="154"/>
      <c r="P229" s="154" t="n">
        <v>0</v>
      </c>
      <c r="Q229" s="154" t="n">
        <v>0</v>
      </c>
      <c r="R229" s="152"/>
      <c r="S229" s="154"/>
      <c r="T229" s="149" t="n">
        <v>0</v>
      </c>
      <c r="U229" s="149" t="n">
        <v>0</v>
      </c>
      <c r="V229" s="150"/>
    </row>
    <row r="230" s="101" customFormat="true" ht="12.75" hidden="false" customHeight="false" outlineLevel="0" collapsed="false">
      <c r="A230" s="153" t="s">
        <v>481</v>
      </c>
      <c r="B230" s="147" t="s">
        <v>482</v>
      </c>
      <c r="C230" s="154" t="n">
        <v>0</v>
      </c>
      <c r="D230" s="154" t="n">
        <v>0</v>
      </c>
      <c r="E230" s="154" t="n">
        <v>0</v>
      </c>
      <c r="F230" s="154" t="n">
        <v>0</v>
      </c>
      <c r="G230" s="154" t="n">
        <v>0</v>
      </c>
      <c r="H230" s="154" t="n">
        <v>0</v>
      </c>
      <c r="I230" s="154" t="n">
        <v>0</v>
      </c>
      <c r="J230" s="154" t="n">
        <v>0</v>
      </c>
      <c r="K230" s="154" t="n">
        <v>0</v>
      </c>
      <c r="L230" s="154" t="n">
        <v>0</v>
      </c>
      <c r="M230" s="154" t="n">
        <v>0</v>
      </c>
      <c r="N230" s="154" t="n">
        <v>0</v>
      </c>
      <c r="O230" s="154"/>
      <c r="P230" s="154" t="n">
        <v>0</v>
      </c>
      <c r="Q230" s="154" t="n">
        <v>0</v>
      </c>
      <c r="R230" s="152"/>
      <c r="S230" s="154"/>
      <c r="T230" s="149" t="n">
        <v>0</v>
      </c>
      <c r="U230" s="149" t="n">
        <v>0</v>
      </c>
      <c r="V230" s="150"/>
    </row>
    <row r="231" s="101" customFormat="true" ht="12.75" hidden="false" customHeight="false" outlineLevel="0" collapsed="false">
      <c r="A231" s="153" t="s">
        <v>483</v>
      </c>
      <c r="B231" s="147" t="s">
        <v>484</v>
      </c>
      <c r="C231" s="154" t="n">
        <v>26.8402725</v>
      </c>
      <c r="D231" s="154" t="n">
        <v>0</v>
      </c>
      <c r="E231" s="154" t="n">
        <v>70.4275</v>
      </c>
      <c r="F231" s="154" t="n">
        <v>0</v>
      </c>
      <c r="G231" s="154" t="n">
        <v>0</v>
      </c>
      <c r="H231" s="154" t="n">
        <v>0</v>
      </c>
      <c r="I231" s="154" t="n">
        <v>0</v>
      </c>
      <c r="J231" s="154" t="n">
        <v>0</v>
      </c>
      <c r="K231" s="154" t="n">
        <v>0</v>
      </c>
      <c r="L231" s="154" t="n">
        <v>0</v>
      </c>
      <c r="M231" s="154" t="n">
        <v>0</v>
      </c>
      <c r="N231" s="154" t="n">
        <v>0</v>
      </c>
      <c r="O231" s="154"/>
      <c r="P231" s="154" t="n">
        <v>97.2677725</v>
      </c>
      <c r="Q231" s="154" t="n">
        <v>25.162</v>
      </c>
      <c r="R231" s="152" t="n">
        <v>286.566141403704</v>
      </c>
      <c r="S231" s="154"/>
      <c r="T231" s="149" t="n">
        <v>0.379952236328125</v>
      </c>
      <c r="U231" s="149" t="n">
        <v>0.0982890625</v>
      </c>
      <c r="V231" s="150"/>
    </row>
    <row r="232" s="101" customFormat="true" ht="12.75" hidden="false" customHeight="false" outlineLevel="0" collapsed="false">
      <c r="A232" s="153" t="s">
        <v>485</v>
      </c>
      <c r="B232" s="147" t="s">
        <v>486</v>
      </c>
      <c r="C232" s="154" t="n">
        <v>254.208</v>
      </c>
      <c r="D232" s="154" t="n">
        <v>159.46</v>
      </c>
      <c r="E232" s="154" t="n">
        <v>93.693375</v>
      </c>
      <c r="F232" s="154" t="n">
        <v>0</v>
      </c>
      <c r="G232" s="154" t="n">
        <v>0</v>
      </c>
      <c r="H232" s="154" t="n">
        <v>116.73</v>
      </c>
      <c r="I232" s="154" t="n">
        <v>181.272</v>
      </c>
      <c r="J232" s="154" t="n">
        <v>369.66915</v>
      </c>
      <c r="K232" s="154" t="n">
        <v>174.44</v>
      </c>
      <c r="L232" s="154" t="n">
        <v>137.0466</v>
      </c>
      <c r="M232" s="154" t="n">
        <v>0</v>
      </c>
      <c r="N232" s="154" t="n">
        <v>0</v>
      </c>
      <c r="O232" s="154"/>
      <c r="P232" s="154" t="n">
        <v>1486.519125</v>
      </c>
      <c r="Q232" s="154" t="n">
        <v>9628.772115</v>
      </c>
      <c r="R232" s="152" t="n">
        <v>-84.5616958502502</v>
      </c>
      <c r="S232" s="154"/>
      <c r="T232" s="149" t="n">
        <v>5.80671533203125</v>
      </c>
      <c r="U232" s="149" t="n">
        <v>37.6123910742188</v>
      </c>
      <c r="V232" s="150"/>
    </row>
    <row r="233" s="101" customFormat="true" ht="12.75" hidden="false" customHeight="false" outlineLevel="0" collapsed="false">
      <c r="A233" s="153" t="s">
        <v>487</v>
      </c>
      <c r="B233" s="147" t="s">
        <v>488</v>
      </c>
      <c r="C233" s="154" t="n">
        <v>0</v>
      </c>
      <c r="D233" s="154" t="n">
        <v>0</v>
      </c>
      <c r="E233" s="154" t="n">
        <v>0</v>
      </c>
      <c r="F233" s="154" t="n">
        <v>0</v>
      </c>
      <c r="G233" s="154" t="n">
        <v>0</v>
      </c>
      <c r="H233" s="154" t="n">
        <v>0</v>
      </c>
      <c r="I233" s="154" t="n">
        <v>0</v>
      </c>
      <c r="J233" s="154" t="n">
        <v>0</v>
      </c>
      <c r="K233" s="154" t="n">
        <v>0</v>
      </c>
      <c r="L233" s="154" t="n">
        <v>0</v>
      </c>
      <c r="M233" s="154" t="n">
        <v>0</v>
      </c>
      <c r="N233" s="154" t="n">
        <v>0</v>
      </c>
      <c r="O233" s="154"/>
      <c r="P233" s="154" t="n">
        <v>0</v>
      </c>
      <c r="Q233" s="154" t="n">
        <v>0</v>
      </c>
      <c r="R233" s="152"/>
      <c r="S233" s="154"/>
      <c r="T233" s="149" t="n">
        <v>0</v>
      </c>
      <c r="U233" s="149" t="n">
        <v>0</v>
      </c>
      <c r="V233" s="150"/>
    </row>
    <row r="234" s="101" customFormat="true" ht="12.75" hidden="false" customHeight="false" outlineLevel="0" collapsed="false">
      <c r="A234" s="153" t="s">
        <v>489</v>
      </c>
      <c r="B234" s="147" t="s">
        <v>490</v>
      </c>
      <c r="C234" s="154" t="n">
        <v>1073.544</v>
      </c>
      <c r="D234" s="154" t="n">
        <v>363.1835</v>
      </c>
      <c r="E234" s="154" t="n">
        <v>763.928</v>
      </c>
      <c r="F234" s="154" t="n">
        <v>779.512</v>
      </c>
      <c r="G234" s="154" t="n">
        <v>0</v>
      </c>
      <c r="H234" s="154" t="n">
        <v>0</v>
      </c>
      <c r="I234" s="154" t="n">
        <v>418.068</v>
      </c>
      <c r="J234" s="154" t="n">
        <v>88.395</v>
      </c>
      <c r="K234" s="154" t="n">
        <v>245.60665</v>
      </c>
      <c r="L234" s="154" t="n">
        <v>57.0639</v>
      </c>
      <c r="M234" s="154" t="n">
        <v>1197.01725</v>
      </c>
      <c r="N234" s="154" t="n">
        <v>0</v>
      </c>
      <c r="O234" s="154"/>
      <c r="P234" s="154" t="n">
        <v>4986.3183</v>
      </c>
      <c r="Q234" s="154" t="n">
        <v>9496.3443</v>
      </c>
      <c r="R234" s="152" t="n">
        <v>-47.4922334060698</v>
      </c>
      <c r="S234" s="154"/>
      <c r="T234" s="149" t="n">
        <v>19.477805859375</v>
      </c>
      <c r="U234" s="149" t="n">
        <v>37.095094921875</v>
      </c>
      <c r="V234" s="150"/>
    </row>
    <row r="235" s="101" customFormat="true" ht="12.75" hidden="false" customHeight="false" outlineLevel="0" collapsed="false">
      <c r="A235" s="153" t="s">
        <v>491</v>
      </c>
      <c r="B235" s="147" t="s">
        <v>492</v>
      </c>
      <c r="C235" s="154" t="n">
        <v>0</v>
      </c>
      <c r="D235" s="154" t="n">
        <v>0</v>
      </c>
      <c r="E235" s="154" t="n">
        <v>0</v>
      </c>
      <c r="F235" s="154" t="n">
        <v>0</v>
      </c>
      <c r="G235" s="154" t="n">
        <v>0</v>
      </c>
      <c r="H235" s="154" t="n">
        <v>0</v>
      </c>
      <c r="I235" s="154" t="n">
        <v>0</v>
      </c>
      <c r="J235" s="154" t="n">
        <v>0</v>
      </c>
      <c r="K235" s="154" t="n">
        <v>0</v>
      </c>
      <c r="L235" s="154" t="n">
        <v>0</v>
      </c>
      <c r="M235" s="154" t="n">
        <v>0</v>
      </c>
      <c r="N235" s="154" t="n">
        <v>0</v>
      </c>
      <c r="O235" s="154"/>
      <c r="P235" s="154" t="n">
        <v>0</v>
      </c>
      <c r="Q235" s="154" t="n">
        <v>10884.167637</v>
      </c>
      <c r="R235" s="152" t="n">
        <v>-100</v>
      </c>
      <c r="S235" s="154"/>
      <c r="T235" s="149" t="n">
        <v>0</v>
      </c>
      <c r="U235" s="149" t="n">
        <v>42.5162798320313</v>
      </c>
      <c r="V235" s="150"/>
    </row>
    <row r="236" s="101" customFormat="true" ht="12.75" hidden="false" customHeight="false" outlineLevel="0" collapsed="false">
      <c r="A236" s="153" t="s">
        <v>493</v>
      </c>
      <c r="B236" s="147" t="s">
        <v>494</v>
      </c>
      <c r="C236" s="154" t="n">
        <v>0</v>
      </c>
      <c r="D236" s="154" t="n">
        <v>0</v>
      </c>
      <c r="E236" s="154" t="n">
        <v>0</v>
      </c>
      <c r="F236" s="154" t="n">
        <v>0</v>
      </c>
      <c r="G236" s="154" t="n">
        <v>0</v>
      </c>
      <c r="H236" s="154" t="n">
        <v>0</v>
      </c>
      <c r="I236" s="154" t="n">
        <v>0</v>
      </c>
      <c r="J236" s="154" t="n">
        <v>0</v>
      </c>
      <c r="K236" s="154" t="n">
        <v>0</v>
      </c>
      <c r="L236" s="154" t="n">
        <v>0</v>
      </c>
      <c r="M236" s="154" t="n">
        <v>0</v>
      </c>
      <c r="N236" s="154" t="n">
        <v>0</v>
      </c>
      <c r="O236" s="154"/>
      <c r="P236" s="154" t="n">
        <v>0</v>
      </c>
      <c r="Q236" s="154" t="n">
        <v>0</v>
      </c>
      <c r="R236" s="152"/>
      <c r="S236" s="154"/>
      <c r="T236" s="149" t="n">
        <v>0</v>
      </c>
      <c r="U236" s="149" t="n">
        <v>0</v>
      </c>
      <c r="V236" s="150"/>
    </row>
    <row r="237" s="101" customFormat="true" ht="12.75" hidden="false" customHeight="false" outlineLevel="0" collapsed="false">
      <c r="A237" s="153" t="s">
        <v>495</v>
      </c>
      <c r="B237" s="147" t="s">
        <v>496</v>
      </c>
      <c r="C237" s="154" t="n">
        <v>1925.320202</v>
      </c>
      <c r="D237" s="154" t="n">
        <v>1322.1923</v>
      </c>
      <c r="E237" s="154" t="n">
        <v>1679.6670495</v>
      </c>
      <c r="F237" s="154" t="n">
        <v>182.1666</v>
      </c>
      <c r="G237" s="154" t="n">
        <v>0</v>
      </c>
      <c r="H237" s="154" t="n">
        <v>0</v>
      </c>
      <c r="I237" s="154" t="n">
        <v>433.2715</v>
      </c>
      <c r="J237" s="154" t="n">
        <v>0</v>
      </c>
      <c r="K237" s="154" t="n">
        <v>2366.897</v>
      </c>
      <c r="L237" s="154" t="n">
        <v>118.5732</v>
      </c>
      <c r="M237" s="154" t="n">
        <v>178.048</v>
      </c>
      <c r="N237" s="154" t="n">
        <v>127.167</v>
      </c>
      <c r="O237" s="154"/>
      <c r="P237" s="154" t="n">
        <v>8333.3028515</v>
      </c>
      <c r="Q237" s="154" t="n">
        <v>48603.4632775</v>
      </c>
      <c r="R237" s="152" t="n">
        <v>-82.8545081161784</v>
      </c>
      <c r="S237" s="154"/>
      <c r="T237" s="149" t="n">
        <v>32.5519642636719</v>
      </c>
      <c r="U237" s="149" t="n">
        <v>189.857278427734</v>
      </c>
      <c r="V237" s="150"/>
    </row>
    <row r="238" s="101" customFormat="true" ht="12.75" hidden="false" customHeight="false" outlineLevel="0" collapsed="false">
      <c r="A238" s="153" t="s">
        <v>497</v>
      </c>
      <c r="B238" s="147" t="s">
        <v>498</v>
      </c>
      <c r="C238" s="154" t="n">
        <v>0</v>
      </c>
      <c r="D238" s="154" t="n">
        <v>0</v>
      </c>
      <c r="E238" s="154" t="n">
        <v>0</v>
      </c>
      <c r="F238" s="154" t="n">
        <v>0</v>
      </c>
      <c r="G238" s="154" t="n">
        <v>0</v>
      </c>
      <c r="H238" s="154" t="n">
        <v>0</v>
      </c>
      <c r="I238" s="154" t="n">
        <v>0</v>
      </c>
      <c r="J238" s="154" t="n">
        <v>0</v>
      </c>
      <c r="K238" s="154" t="n">
        <v>0</v>
      </c>
      <c r="L238" s="154" t="n">
        <v>0</v>
      </c>
      <c r="M238" s="154" t="n">
        <v>0</v>
      </c>
      <c r="N238" s="154" t="n">
        <v>0</v>
      </c>
      <c r="O238" s="154"/>
      <c r="P238" s="154" t="n">
        <v>0</v>
      </c>
      <c r="Q238" s="154" t="n">
        <v>0</v>
      </c>
      <c r="R238" s="152"/>
      <c r="S238" s="154"/>
      <c r="T238" s="149" t="n">
        <v>0</v>
      </c>
      <c r="U238" s="149" t="n">
        <v>0</v>
      </c>
      <c r="V238" s="150"/>
    </row>
    <row r="239" s="101" customFormat="true" ht="12.75" hidden="false" customHeight="false" outlineLevel="0" collapsed="false">
      <c r="A239" s="153" t="s">
        <v>499</v>
      </c>
      <c r="B239" s="147" t="s">
        <v>500</v>
      </c>
      <c r="C239" s="154" t="n">
        <v>136.7808</v>
      </c>
      <c r="D239" s="154" t="n">
        <v>0</v>
      </c>
      <c r="E239" s="154" t="n">
        <v>8.42475</v>
      </c>
      <c r="F239" s="154" t="n">
        <v>0</v>
      </c>
      <c r="G239" s="154" t="n">
        <v>0</v>
      </c>
      <c r="H239" s="154" t="n">
        <v>0</v>
      </c>
      <c r="I239" s="154" t="n">
        <v>0</v>
      </c>
      <c r="J239" s="154" t="n">
        <v>0</v>
      </c>
      <c r="K239" s="154" t="n">
        <v>0</v>
      </c>
      <c r="L239" s="154" t="n">
        <v>0</v>
      </c>
      <c r="M239" s="154" t="n">
        <v>0</v>
      </c>
      <c r="N239" s="154" t="n">
        <v>0</v>
      </c>
      <c r="O239" s="154"/>
      <c r="P239" s="154" t="n">
        <v>145.20555</v>
      </c>
      <c r="Q239" s="154" t="n">
        <v>197.075664</v>
      </c>
      <c r="R239" s="152" t="n">
        <v>-26.3198981280611</v>
      </c>
      <c r="S239" s="154"/>
      <c r="T239" s="149" t="n">
        <v>0.5672091796875</v>
      </c>
      <c r="U239" s="149" t="n">
        <v>0.7698268125</v>
      </c>
      <c r="V239" s="150"/>
    </row>
    <row r="240" s="101" customFormat="true" ht="12.75" hidden="false" customHeight="false" outlineLevel="0" collapsed="false">
      <c r="A240" s="153" t="s">
        <v>501</v>
      </c>
      <c r="B240" s="147" t="s">
        <v>502</v>
      </c>
      <c r="C240" s="154"/>
      <c r="D240" s="154" t="n">
        <v>0</v>
      </c>
      <c r="E240" s="154" t="n">
        <v>0</v>
      </c>
      <c r="F240" s="154" t="n">
        <v>0</v>
      </c>
      <c r="G240" s="154" t="n">
        <v>0</v>
      </c>
      <c r="H240" s="154" t="n">
        <v>0</v>
      </c>
      <c r="I240" s="154" t="n">
        <v>0</v>
      </c>
      <c r="J240" s="154" t="n">
        <v>0</v>
      </c>
      <c r="K240" s="154" t="n">
        <v>0</v>
      </c>
      <c r="L240" s="154" t="n">
        <v>0</v>
      </c>
      <c r="M240" s="154" t="n">
        <v>0</v>
      </c>
      <c r="N240" s="154" t="n">
        <v>0</v>
      </c>
      <c r="O240" s="154"/>
      <c r="P240" s="154" t="n">
        <v>0</v>
      </c>
      <c r="Q240" s="154" t="n">
        <v>0</v>
      </c>
      <c r="R240" s="152"/>
      <c r="S240" s="154"/>
      <c r="T240" s="149" t="n">
        <v>0</v>
      </c>
      <c r="U240" s="149" t="n">
        <v>0</v>
      </c>
      <c r="V240" s="150"/>
    </row>
    <row r="241" s="101" customFormat="true" ht="12.75" hidden="false" customHeight="false" outlineLevel="0" collapsed="false">
      <c r="A241" s="153" t="s">
        <v>503</v>
      </c>
      <c r="B241" s="147" t="s">
        <v>504</v>
      </c>
      <c r="C241" s="154" t="n">
        <v>0</v>
      </c>
      <c r="D241" s="154" t="n">
        <v>0</v>
      </c>
      <c r="E241" s="154" t="n">
        <v>0</v>
      </c>
      <c r="F241" s="154" t="n">
        <v>121.9536</v>
      </c>
      <c r="G241" s="154" t="n">
        <v>0</v>
      </c>
      <c r="H241" s="154" t="n">
        <v>0</v>
      </c>
      <c r="I241" s="154" t="n">
        <v>0</v>
      </c>
      <c r="J241" s="154" t="n">
        <v>67.1802</v>
      </c>
      <c r="K241" s="154" t="n">
        <v>0</v>
      </c>
      <c r="L241" s="154" t="n">
        <v>0</v>
      </c>
      <c r="M241" s="154" t="n">
        <v>0</v>
      </c>
      <c r="N241" s="154" t="n">
        <v>0</v>
      </c>
      <c r="O241" s="154"/>
      <c r="P241" s="154" t="n">
        <v>189.1338</v>
      </c>
      <c r="Q241" s="154" t="n">
        <v>0</v>
      </c>
      <c r="R241" s="152"/>
      <c r="S241" s="154"/>
      <c r="T241" s="149" t="n">
        <v>0.73880390625</v>
      </c>
      <c r="U241" s="149" t="n">
        <v>0</v>
      </c>
      <c r="V241" s="150"/>
    </row>
    <row r="242" s="101" customFormat="true" ht="12.75" hidden="false" customHeight="false" outlineLevel="0" collapsed="false">
      <c r="A242" s="153" t="s">
        <v>505</v>
      </c>
      <c r="B242" s="147" t="s">
        <v>506</v>
      </c>
      <c r="C242" s="154" t="n">
        <v>0</v>
      </c>
      <c r="D242" s="154" t="n">
        <v>0</v>
      </c>
      <c r="E242" s="154" t="n">
        <v>0</v>
      </c>
      <c r="F242" s="154" t="n">
        <v>0</v>
      </c>
      <c r="G242" s="154" t="n">
        <v>0</v>
      </c>
      <c r="H242" s="154" t="n">
        <v>0</v>
      </c>
      <c r="I242" s="154" t="n">
        <v>0</v>
      </c>
      <c r="J242" s="154" t="n">
        <v>0</v>
      </c>
      <c r="K242" s="154" t="n">
        <v>0</v>
      </c>
      <c r="L242" s="154" t="n">
        <v>0</v>
      </c>
      <c r="M242" s="154" t="n">
        <v>0</v>
      </c>
      <c r="N242" s="154" t="n">
        <v>0</v>
      </c>
      <c r="O242" s="154"/>
      <c r="P242" s="154" t="n">
        <v>0</v>
      </c>
      <c r="Q242" s="154" t="n">
        <v>0</v>
      </c>
      <c r="R242" s="152"/>
      <c r="S242" s="154"/>
      <c r="T242" s="149" t="n">
        <v>0</v>
      </c>
      <c r="U242" s="149" t="n">
        <v>0</v>
      </c>
      <c r="V242" s="150"/>
    </row>
    <row r="243" s="101" customFormat="true" ht="12.75" hidden="false" customHeight="false" outlineLevel="0" collapsed="false">
      <c r="A243" s="153" t="s">
        <v>507</v>
      </c>
      <c r="B243" s="147" t="s">
        <v>508</v>
      </c>
      <c r="C243" s="154" t="n">
        <v>0</v>
      </c>
      <c r="D243" s="154" t="n">
        <v>0</v>
      </c>
      <c r="E243" s="154" t="n">
        <v>661.606</v>
      </c>
      <c r="F243" s="154" t="n">
        <v>378.372375</v>
      </c>
      <c r="G243" s="154" t="n">
        <v>0</v>
      </c>
      <c r="H243" s="154" t="n">
        <v>0</v>
      </c>
      <c r="I243" s="154" t="n">
        <v>0</v>
      </c>
      <c r="J243" s="154" t="n">
        <v>0</v>
      </c>
      <c r="K243" s="154" t="n">
        <v>0</v>
      </c>
      <c r="L243" s="154" t="n">
        <v>0</v>
      </c>
      <c r="M243" s="154" t="n">
        <v>0</v>
      </c>
      <c r="N243" s="154" t="n">
        <v>0</v>
      </c>
      <c r="O243" s="154"/>
      <c r="P243" s="154" t="n">
        <v>1039.978375</v>
      </c>
      <c r="Q243" s="154" t="n">
        <v>2767.021596</v>
      </c>
      <c r="R243" s="152" t="n">
        <v>-62.4152418433094</v>
      </c>
      <c r="S243" s="154"/>
      <c r="T243" s="149" t="n">
        <v>4.06241552734375</v>
      </c>
      <c r="U243" s="149" t="n">
        <v>10.808678109375</v>
      </c>
      <c r="V243" s="150"/>
    </row>
    <row r="244" s="101" customFormat="true" ht="12.75" hidden="false" customHeight="false" outlineLevel="0" collapsed="false">
      <c r="A244" s="153" t="s">
        <v>509</v>
      </c>
      <c r="B244" s="147" t="s">
        <v>510</v>
      </c>
      <c r="C244" s="154" t="n">
        <v>0</v>
      </c>
      <c r="D244" s="154" t="n">
        <v>0</v>
      </c>
      <c r="E244" s="154" t="n">
        <v>0</v>
      </c>
      <c r="F244" s="154" t="n">
        <v>19.5408</v>
      </c>
      <c r="G244" s="154" t="n">
        <v>0</v>
      </c>
      <c r="H244" s="154" t="n">
        <v>0</v>
      </c>
      <c r="I244" s="154" t="n">
        <v>87.9655625</v>
      </c>
      <c r="J244" s="154" t="n">
        <v>0</v>
      </c>
      <c r="K244" s="154" t="n">
        <v>0</v>
      </c>
      <c r="L244" s="154" t="n">
        <v>0</v>
      </c>
      <c r="M244" s="154" t="n">
        <v>0</v>
      </c>
      <c r="N244" s="154" t="n">
        <v>0</v>
      </c>
      <c r="O244" s="154"/>
      <c r="P244" s="154" t="n">
        <v>107.5063625</v>
      </c>
      <c r="Q244" s="154" t="n">
        <v>431.85940625</v>
      </c>
      <c r="R244" s="152" t="n">
        <v>-75.1061662790863</v>
      </c>
      <c r="S244" s="154"/>
      <c r="T244" s="149" t="n">
        <v>0.419946728515625</v>
      </c>
      <c r="U244" s="149" t="n">
        <v>1.68695080566406</v>
      </c>
      <c r="V244" s="150"/>
    </row>
    <row r="245" s="101" customFormat="true" ht="12.75" hidden="false" customHeight="false" outlineLevel="0" collapsed="false">
      <c r="A245" s="153" t="s">
        <v>511</v>
      </c>
      <c r="B245" s="147" t="s">
        <v>512</v>
      </c>
      <c r="C245" s="154" t="n">
        <v>0</v>
      </c>
      <c r="D245" s="154" t="n">
        <v>0</v>
      </c>
      <c r="E245" s="154" t="n">
        <v>0</v>
      </c>
      <c r="F245" s="154" t="n">
        <v>0</v>
      </c>
      <c r="G245" s="154" t="n">
        <v>0</v>
      </c>
      <c r="H245" s="154" t="n">
        <v>0</v>
      </c>
      <c r="I245" s="154" t="n">
        <v>0</v>
      </c>
      <c r="J245" s="154" t="n">
        <v>0</v>
      </c>
      <c r="K245" s="154" t="n">
        <v>0</v>
      </c>
      <c r="L245" s="154" t="n">
        <v>0</v>
      </c>
      <c r="M245" s="154" t="n">
        <v>0</v>
      </c>
      <c r="N245" s="154" t="n">
        <v>0</v>
      </c>
      <c r="O245" s="154"/>
      <c r="P245" s="154" t="n">
        <v>0</v>
      </c>
      <c r="Q245" s="154" t="n">
        <v>0</v>
      </c>
      <c r="R245" s="152"/>
      <c r="S245" s="154"/>
      <c r="T245" s="149" t="n">
        <v>0</v>
      </c>
      <c r="U245" s="149" t="n">
        <v>0</v>
      </c>
      <c r="V245" s="150"/>
    </row>
    <row r="246" s="101" customFormat="true" ht="12.75" hidden="false" customHeight="false" outlineLevel="0" collapsed="false">
      <c r="A246" s="153" t="s">
        <v>513</v>
      </c>
      <c r="B246" s="147" t="s">
        <v>514</v>
      </c>
      <c r="C246" s="154" t="n">
        <v>0</v>
      </c>
      <c r="D246" s="154" t="n">
        <v>0</v>
      </c>
      <c r="E246" s="154" t="n">
        <v>0</v>
      </c>
      <c r="F246" s="154" t="n">
        <v>0</v>
      </c>
      <c r="G246" s="154" t="n">
        <v>17.184</v>
      </c>
      <c r="H246" s="154" t="n">
        <v>0</v>
      </c>
      <c r="I246" s="154" t="n">
        <v>26.537085</v>
      </c>
      <c r="J246" s="154" t="n">
        <v>0</v>
      </c>
      <c r="K246" s="154" t="n">
        <v>131.895625</v>
      </c>
      <c r="L246" s="154" t="n">
        <v>0</v>
      </c>
      <c r="M246" s="154" t="n">
        <v>0</v>
      </c>
      <c r="N246" s="154" t="n">
        <v>99.936</v>
      </c>
      <c r="O246" s="154"/>
      <c r="P246" s="154" t="n">
        <v>275.55271</v>
      </c>
      <c r="Q246" s="154" t="n">
        <v>377.836055</v>
      </c>
      <c r="R246" s="152" t="n">
        <v>-27.0708270548717</v>
      </c>
      <c r="S246" s="154"/>
      <c r="T246" s="149" t="n">
        <v>1.0763777734375</v>
      </c>
      <c r="U246" s="149" t="n">
        <v>1.47592208984375</v>
      </c>
      <c r="V246" s="150"/>
    </row>
    <row r="247" s="101" customFormat="true" ht="12.75" hidden="false" customHeight="false" outlineLevel="0" collapsed="false">
      <c r="A247" s="153" t="s">
        <v>515</v>
      </c>
      <c r="B247" s="147" t="s">
        <v>516</v>
      </c>
      <c r="C247" s="154" t="n">
        <v>0</v>
      </c>
      <c r="D247" s="154" t="n">
        <v>0</v>
      </c>
      <c r="E247" s="154" t="n">
        <v>0</v>
      </c>
      <c r="F247" s="154" t="n">
        <v>0</v>
      </c>
      <c r="G247" s="154" t="n">
        <v>0</v>
      </c>
      <c r="H247" s="154" t="n">
        <v>0</v>
      </c>
      <c r="I247" s="154" t="n">
        <v>0</v>
      </c>
      <c r="J247" s="154" t="n">
        <v>0</v>
      </c>
      <c r="K247" s="154" t="n">
        <v>0</v>
      </c>
      <c r="L247" s="154" t="n">
        <v>0</v>
      </c>
      <c r="M247" s="154" t="n">
        <v>0</v>
      </c>
      <c r="N247" s="154" t="n">
        <v>0</v>
      </c>
      <c r="O247" s="154"/>
      <c r="P247" s="154" t="n">
        <v>0</v>
      </c>
      <c r="Q247" s="154" t="n">
        <v>0</v>
      </c>
      <c r="R247" s="152"/>
      <c r="S247" s="154"/>
      <c r="T247" s="149" t="n">
        <v>0</v>
      </c>
      <c r="U247" s="149" t="n">
        <v>0</v>
      </c>
      <c r="V247" s="150"/>
    </row>
    <row r="248" s="101" customFormat="true" ht="12.75" hidden="false" customHeight="false" outlineLevel="0" collapsed="false">
      <c r="A248" s="153" t="s">
        <v>517</v>
      </c>
      <c r="B248" s="147" t="s">
        <v>518</v>
      </c>
      <c r="C248" s="154" t="n">
        <v>0</v>
      </c>
      <c r="D248" s="154" t="n">
        <v>0</v>
      </c>
      <c r="E248" s="154" t="n">
        <v>0</v>
      </c>
      <c r="F248" s="154" t="n">
        <v>0</v>
      </c>
      <c r="G248" s="154" t="n">
        <v>0</v>
      </c>
      <c r="H248" s="154" t="n">
        <v>0</v>
      </c>
      <c r="I248" s="154" t="n">
        <v>0</v>
      </c>
      <c r="J248" s="154" t="n">
        <v>0</v>
      </c>
      <c r="K248" s="154" t="n">
        <v>0</v>
      </c>
      <c r="L248" s="154" t="n">
        <v>0</v>
      </c>
      <c r="M248" s="154" t="n">
        <v>181.36569</v>
      </c>
      <c r="N248" s="154" t="n">
        <v>0</v>
      </c>
      <c r="O248" s="154"/>
      <c r="P248" s="154" t="n">
        <v>181.36569</v>
      </c>
      <c r="Q248" s="154" t="n">
        <v>355.442079</v>
      </c>
      <c r="R248" s="152" t="n">
        <v>-48.9746147923021</v>
      </c>
      <c r="S248" s="154"/>
      <c r="T248" s="149" t="n">
        <v>0.7084597265625</v>
      </c>
      <c r="U248" s="149" t="n">
        <v>1.38844562109375</v>
      </c>
      <c r="V248" s="150"/>
    </row>
    <row r="249" s="101" customFormat="true" ht="12.75" hidden="false" customHeight="false" outlineLevel="0" collapsed="false">
      <c r="A249" s="153" t="s">
        <v>519</v>
      </c>
      <c r="B249" s="147" t="s">
        <v>520</v>
      </c>
      <c r="C249" s="154" t="n">
        <v>0</v>
      </c>
      <c r="D249" s="154" t="n">
        <v>0</v>
      </c>
      <c r="E249" s="154" t="n">
        <v>0</v>
      </c>
      <c r="F249" s="154" t="n">
        <v>0</v>
      </c>
      <c r="G249" s="154" t="n">
        <v>0</v>
      </c>
      <c r="H249" s="154" t="n">
        <v>0</v>
      </c>
      <c r="I249" s="154" t="n">
        <v>0</v>
      </c>
      <c r="J249" s="154" t="n">
        <v>0</v>
      </c>
      <c r="K249" s="154" t="n">
        <v>0</v>
      </c>
      <c r="L249" s="154" t="n">
        <v>0</v>
      </c>
      <c r="M249" s="154" t="n">
        <v>0</v>
      </c>
      <c r="N249" s="154" t="n">
        <v>0</v>
      </c>
      <c r="O249" s="154"/>
      <c r="P249" s="154" t="n">
        <v>0</v>
      </c>
      <c r="Q249" s="154" t="n">
        <v>217.79715</v>
      </c>
      <c r="R249" s="152" t="n">
        <v>-100</v>
      </c>
      <c r="S249" s="154"/>
      <c r="T249" s="149" t="n">
        <v>0</v>
      </c>
      <c r="U249" s="149" t="n">
        <v>0.8507701171875</v>
      </c>
      <c r="V249" s="150"/>
    </row>
    <row r="250" s="101" customFormat="true" ht="12.75" hidden="false" customHeight="false" outlineLevel="0" collapsed="false">
      <c r="A250" s="153" t="s">
        <v>521</v>
      </c>
      <c r="B250" s="147" t="s">
        <v>522</v>
      </c>
      <c r="C250" s="154" t="n">
        <v>0</v>
      </c>
      <c r="D250" s="154" t="n">
        <v>0</v>
      </c>
      <c r="E250" s="154" t="n">
        <v>0</v>
      </c>
      <c r="F250" s="154" t="n">
        <v>0</v>
      </c>
      <c r="G250" s="154" t="n">
        <v>0</v>
      </c>
      <c r="H250" s="154" t="n">
        <v>0</v>
      </c>
      <c r="I250" s="154" t="n">
        <v>0</v>
      </c>
      <c r="J250" s="154" t="n">
        <v>0</v>
      </c>
      <c r="K250" s="154" t="n">
        <v>0</v>
      </c>
      <c r="L250" s="154" t="n">
        <v>0</v>
      </c>
      <c r="M250" s="154" t="n">
        <v>0</v>
      </c>
      <c r="N250" s="154" t="n">
        <v>0</v>
      </c>
      <c r="O250" s="154"/>
      <c r="P250" s="154" t="n">
        <v>0</v>
      </c>
      <c r="Q250" s="154" t="n">
        <v>0</v>
      </c>
      <c r="R250" s="152"/>
      <c r="S250" s="154"/>
      <c r="T250" s="149" t="n">
        <v>0</v>
      </c>
      <c r="U250" s="149" t="n">
        <v>0</v>
      </c>
      <c r="V250" s="150"/>
    </row>
    <row r="251" s="101" customFormat="true" ht="12.75" hidden="false" customHeight="false" outlineLevel="0" collapsed="false">
      <c r="A251" s="153" t="s">
        <v>523</v>
      </c>
      <c r="B251" s="147" t="s">
        <v>524</v>
      </c>
      <c r="C251" s="154" t="n">
        <v>0</v>
      </c>
      <c r="D251" s="154" t="n">
        <v>141.8655</v>
      </c>
      <c r="E251" s="154" t="n">
        <v>0</v>
      </c>
      <c r="F251" s="154" t="n">
        <v>0</v>
      </c>
      <c r="G251" s="154" t="n">
        <v>0</v>
      </c>
      <c r="H251" s="154" t="n">
        <v>0</v>
      </c>
      <c r="I251" s="154" t="n">
        <v>0</v>
      </c>
      <c r="J251" s="154" t="n">
        <v>10.6074</v>
      </c>
      <c r="K251" s="154" t="n">
        <v>0</v>
      </c>
      <c r="L251" s="154" t="n">
        <v>145.7367865</v>
      </c>
      <c r="M251" s="154" t="n">
        <v>0</v>
      </c>
      <c r="N251" s="154" t="n">
        <v>25.22925</v>
      </c>
      <c r="O251" s="154"/>
      <c r="P251" s="154" t="n">
        <v>323.4389365</v>
      </c>
      <c r="Q251" s="154" t="n">
        <v>113.01875</v>
      </c>
      <c r="R251" s="152" t="n">
        <v>186.181661449981</v>
      </c>
      <c r="S251" s="154"/>
      <c r="T251" s="149" t="n">
        <v>1.26343334570312</v>
      </c>
      <c r="U251" s="149" t="n">
        <v>0.4414794921875</v>
      </c>
      <c r="V251" s="150"/>
    </row>
    <row r="252" s="101" customFormat="true" ht="12.75" hidden="false" customHeight="false" outlineLevel="0" collapsed="false">
      <c r="A252" s="153" t="s">
        <v>525</v>
      </c>
      <c r="B252" s="147" t="s">
        <v>526</v>
      </c>
      <c r="C252" s="154" t="n">
        <v>0</v>
      </c>
      <c r="D252" s="154" t="n">
        <v>0</v>
      </c>
      <c r="E252" s="154" t="n">
        <v>0</v>
      </c>
      <c r="F252" s="154" t="n">
        <v>0</v>
      </c>
      <c r="G252" s="154" t="n">
        <v>0</v>
      </c>
      <c r="H252" s="154" t="n">
        <v>0</v>
      </c>
      <c r="I252" s="154" t="n">
        <v>0</v>
      </c>
      <c r="J252" s="154" t="n">
        <v>0</v>
      </c>
      <c r="K252" s="154" t="n">
        <v>0</v>
      </c>
      <c r="L252" s="154" t="n">
        <v>0</v>
      </c>
      <c r="M252" s="154" t="n">
        <v>0</v>
      </c>
      <c r="N252" s="154" t="n">
        <v>0</v>
      </c>
      <c r="O252" s="154"/>
      <c r="P252" s="154" t="n">
        <v>0</v>
      </c>
      <c r="Q252" s="154" t="n">
        <v>0</v>
      </c>
      <c r="R252" s="152"/>
      <c r="S252" s="154"/>
      <c r="T252" s="149" t="n">
        <v>0</v>
      </c>
      <c r="U252" s="149" t="n">
        <v>0</v>
      </c>
      <c r="V252" s="150"/>
    </row>
    <row r="253" s="101" customFormat="true" ht="12.75" hidden="false" customHeight="false" outlineLevel="0" collapsed="false">
      <c r="A253" s="153" t="s">
        <v>527</v>
      </c>
      <c r="B253" s="147" t="s">
        <v>528</v>
      </c>
      <c r="C253" s="154" t="n">
        <v>0</v>
      </c>
      <c r="D253" s="154" t="n">
        <v>0</v>
      </c>
      <c r="E253" s="154" t="n">
        <v>0</v>
      </c>
      <c r="F253" s="154" t="n">
        <v>0</v>
      </c>
      <c r="G253" s="154" t="n">
        <v>0</v>
      </c>
      <c r="H253" s="154" t="n">
        <v>0</v>
      </c>
      <c r="I253" s="154" t="n">
        <v>0</v>
      </c>
      <c r="J253" s="154" t="n">
        <v>0</v>
      </c>
      <c r="K253" s="154" t="n">
        <v>0</v>
      </c>
      <c r="L253" s="154" t="n">
        <v>0</v>
      </c>
      <c r="M253" s="154" t="n">
        <v>0</v>
      </c>
      <c r="N253" s="154" t="n">
        <v>0</v>
      </c>
      <c r="O253" s="154"/>
      <c r="P253" s="154" t="n">
        <v>0</v>
      </c>
      <c r="Q253" s="154" t="n">
        <v>0</v>
      </c>
      <c r="R253" s="152"/>
      <c r="S253" s="154"/>
      <c r="T253" s="149" t="n">
        <v>0</v>
      </c>
      <c r="U253" s="149" t="n">
        <v>0</v>
      </c>
      <c r="V253" s="150"/>
    </row>
    <row r="254" s="101" customFormat="true" ht="12.75" hidden="false" customHeight="false" outlineLevel="0" collapsed="false">
      <c r="A254" s="153" t="s">
        <v>529</v>
      </c>
      <c r="B254" s="147" t="s">
        <v>530</v>
      </c>
      <c r="C254" s="154" t="n">
        <v>0</v>
      </c>
      <c r="D254" s="154" t="n">
        <v>8.4825</v>
      </c>
      <c r="E254" s="154" t="n">
        <v>0</v>
      </c>
      <c r="F254" s="154" t="n">
        <v>0</v>
      </c>
      <c r="G254" s="154" t="n">
        <v>0</v>
      </c>
      <c r="H254" s="154" t="n">
        <v>0</v>
      </c>
      <c r="I254" s="154" t="n">
        <v>0</v>
      </c>
      <c r="J254" s="154" t="n">
        <v>0</v>
      </c>
      <c r="K254" s="154" t="n">
        <v>0</v>
      </c>
      <c r="L254" s="154" t="n">
        <v>0</v>
      </c>
      <c r="M254" s="154" t="n">
        <v>0</v>
      </c>
      <c r="N254" s="154" t="n">
        <v>0</v>
      </c>
      <c r="O254" s="154"/>
      <c r="P254" s="154" t="n">
        <v>8.4825</v>
      </c>
      <c r="Q254" s="154" t="n">
        <v>303.4575</v>
      </c>
      <c r="R254" s="152" t="n">
        <v>-97.2047156521094</v>
      </c>
      <c r="S254" s="154"/>
      <c r="T254" s="149" t="n">
        <v>0.033134765625</v>
      </c>
      <c r="U254" s="149" t="n">
        <v>1.185380859375</v>
      </c>
      <c r="V254" s="150"/>
    </row>
    <row r="255" s="101" customFormat="true" ht="12.75" hidden="false" customHeight="false" outlineLevel="0" collapsed="false">
      <c r="A255" s="153" t="s">
        <v>531</v>
      </c>
      <c r="B255" s="147" t="s">
        <v>532</v>
      </c>
      <c r="C255" s="154" t="n">
        <v>0</v>
      </c>
      <c r="D255" s="154" t="n">
        <v>0</v>
      </c>
      <c r="E255" s="154" t="n">
        <v>58.542</v>
      </c>
      <c r="F255" s="154" t="n">
        <v>187.41615</v>
      </c>
      <c r="G255" s="154" t="n">
        <v>0</v>
      </c>
      <c r="H255" s="154" t="n">
        <v>2244.661875</v>
      </c>
      <c r="I255" s="154" t="n">
        <v>0</v>
      </c>
      <c r="J255" s="154" t="n">
        <v>150.109424</v>
      </c>
      <c r="K255" s="154" t="n">
        <v>0</v>
      </c>
      <c r="L255" s="154" t="n">
        <v>0</v>
      </c>
      <c r="M255" s="154" t="n">
        <v>0</v>
      </c>
      <c r="N255" s="154" t="n">
        <v>0</v>
      </c>
      <c r="O255" s="154"/>
      <c r="P255" s="154" t="n">
        <v>2640.729449</v>
      </c>
      <c r="Q255" s="154" t="n">
        <v>1392.48425</v>
      </c>
      <c r="R255" s="152" t="n">
        <v>89.641602696763</v>
      </c>
      <c r="S255" s="154"/>
      <c r="T255" s="149" t="n">
        <v>10.3153494101562</v>
      </c>
      <c r="U255" s="149" t="n">
        <v>5.4393916015625</v>
      </c>
      <c r="V255" s="150"/>
    </row>
    <row r="256" s="101" customFormat="true" ht="12.75" hidden="false" customHeight="false" outlineLevel="0" collapsed="false">
      <c r="A256" s="153" t="s">
        <v>533</v>
      </c>
      <c r="B256" s="147" t="s">
        <v>534</v>
      </c>
      <c r="C256" s="154" t="n">
        <v>0</v>
      </c>
      <c r="D256" s="154" t="n">
        <v>0</v>
      </c>
      <c r="E256" s="154" t="n">
        <v>0</v>
      </c>
      <c r="F256" s="154" t="n">
        <v>0</v>
      </c>
      <c r="G256" s="154" t="n">
        <v>0</v>
      </c>
      <c r="H256" s="154" t="n">
        <v>0</v>
      </c>
      <c r="I256" s="154" t="n">
        <v>0</v>
      </c>
      <c r="J256" s="154" t="n">
        <v>0</v>
      </c>
      <c r="K256" s="154" t="n">
        <v>0</v>
      </c>
      <c r="L256" s="154" t="n">
        <v>0</v>
      </c>
      <c r="M256" s="154" t="n">
        <v>0</v>
      </c>
      <c r="N256" s="154" t="n">
        <v>0</v>
      </c>
      <c r="O256" s="154"/>
      <c r="P256" s="154" t="n">
        <v>0</v>
      </c>
      <c r="Q256" s="154" t="n">
        <v>0</v>
      </c>
      <c r="R256" s="152"/>
      <c r="S256" s="154"/>
      <c r="T256" s="149" t="n">
        <v>0</v>
      </c>
      <c r="U256" s="149" t="n">
        <v>0</v>
      </c>
      <c r="V256" s="150"/>
    </row>
    <row r="257" s="101" customFormat="true" ht="12.75" hidden="false" customHeight="false" outlineLevel="0" collapsed="false">
      <c r="A257" s="153" t="s">
        <v>535</v>
      </c>
      <c r="B257" s="147" t="s">
        <v>536</v>
      </c>
      <c r="C257" s="154" t="n">
        <v>66.348</v>
      </c>
      <c r="D257" s="154" t="n">
        <v>230.225625</v>
      </c>
      <c r="E257" s="154" t="n">
        <v>28.17675</v>
      </c>
      <c r="F257" s="154" t="n">
        <v>0</v>
      </c>
      <c r="G257" s="154" t="n">
        <v>153.5635</v>
      </c>
      <c r="H257" s="154" t="n">
        <v>105.846689</v>
      </c>
      <c r="I257" s="154" t="n">
        <v>86.724</v>
      </c>
      <c r="J257" s="154" t="n">
        <v>0</v>
      </c>
      <c r="K257" s="154" t="n">
        <v>388.246</v>
      </c>
      <c r="L257" s="154" t="n">
        <v>440.0406</v>
      </c>
      <c r="M257" s="154" t="n">
        <v>0</v>
      </c>
      <c r="N257" s="154" t="n">
        <v>0</v>
      </c>
      <c r="O257" s="154"/>
      <c r="P257" s="154" t="n">
        <v>1499.171164</v>
      </c>
      <c r="Q257" s="154" t="n">
        <v>4187.663174</v>
      </c>
      <c r="R257" s="152" t="n">
        <v>-64.2002925806468</v>
      </c>
      <c r="S257" s="154"/>
      <c r="T257" s="149" t="n">
        <v>5.856137359375</v>
      </c>
      <c r="U257" s="149" t="n">
        <v>16.3580592734375</v>
      </c>
      <c r="V257" s="150"/>
    </row>
    <row r="258" s="101" customFormat="true" ht="12.75" hidden="false" customHeight="false" outlineLevel="0" collapsed="false">
      <c r="A258" s="153" t="s">
        <v>537</v>
      </c>
      <c r="B258" s="147" t="s">
        <v>538</v>
      </c>
      <c r="C258" s="154" t="n">
        <v>0</v>
      </c>
      <c r="D258" s="154" t="n">
        <v>0</v>
      </c>
      <c r="E258" s="154" t="n">
        <v>0</v>
      </c>
      <c r="F258" s="154" t="n">
        <v>0</v>
      </c>
      <c r="G258" s="154" t="n">
        <v>0</v>
      </c>
      <c r="H258" s="154" t="n">
        <v>0</v>
      </c>
      <c r="I258" s="154" t="n">
        <v>0</v>
      </c>
      <c r="J258" s="154" t="n">
        <v>0</v>
      </c>
      <c r="K258" s="154" t="n">
        <v>0</v>
      </c>
      <c r="L258" s="154" t="n">
        <v>0</v>
      </c>
      <c r="M258" s="154" t="n">
        <v>0</v>
      </c>
      <c r="N258" s="154" t="n">
        <v>0</v>
      </c>
      <c r="O258" s="154"/>
      <c r="P258" s="154" t="n">
        <v>0</v>
      </c>
      <c r="Q258" s="154" t="n">
        <v>2844.98343</v>
      </c>
      <c r="R258" s="152" t="n">
        <v>-100</v>
      </c>
      <c r="S258" s="154"/>
      <c r="T258" s="149" t="n">
        <v>0</v>
      </c>
      <c r="U258" s="149" t="n">
        <v>11.1132165234375</v>
      </c>
      <c r="V258" s="150"/>
    </row>
    <row r="259" s="101" customFormat="true" ht="12.75" hidden="false" customHeight="false" outlineLevel="0" collapsed="false">
      <c r="A259" s="153" t="s">
        <v>539</v>
      </c>
      <c r="B259" s="147" t="s">
        <v>540</v>
      </c>
      <c r="C259" s="154" t="n">
        <v>0</v>
      </c>
      <c r="D259" s="154" t="n">
        <v>0</v>
      </c>
      <c r="E259" s="154" t="n">
        <v>162.1764375</v>
      </c>
      <c r="F259" s="154" t="n">
        <v>0</v>
      </c>
      <c r="G259" s="154" t="n">
        <v>0</v>
      </c>
      <c r="H259" s="154" t="n">
        <v>0</v>
      </c>
      <c r="I259" s="154" t="n">
        <v>0</v>
      </c>
      <c r="J259" s="154" t="n">
        <v>0</v>
      </c>
      <c r="K259" s="154" t="n">
        <v>0</v>
      </c>
      <c r="L259" s="154" t="n">
        <v>0</v>
      </c>
      <c r="M259" s="154" t="n">
        <v>0</v>
      </c>
      <c r="N259" s="154" t="n">
        <v>0</v>
      </c>
      <c r="O259" s="154"/>
      <c r="P259" s="154" t="n">
        <v>162.1764375</v>
      </c>
      <c r="Q259" s="154" t="n">
        <v>2753.8134115</v>
      </c>
      <c r="R259" s="152" t="n">
        <v>-94.110841467227</v>
      </c>
      <c r="S259" s="154"/>
      <c r="T259" s="149" t="n">
        <v>0.633501708984375</v>
      </c>
      <c r="U259" s="149" t="n">
        <v>10.7570836386719</v>
      </c>
      <c r="V259" s="150"/>
    </row>
    <row r="260" s="101" customFormat="true" ht="12.75" hidden="false" customHeight="false" outlineLevel="0" collapsed="false">
      <c r="A260" s="153" t="s">
        <v>541</v>
      </c>
      <c r="B260" s="147" t="s">
        <v>542</v>
      </c>
      <c r="C260" s="154" t="n">
        <v>0</v>
      </c>
      <c r="D260" s="154" t="n">
        <v>0</v>
      </c>
      <c r="E260" s="154" t="n">
        <v>73.3185</v>
      </c>
      <c r="F260" s="154" t="n">
        <v>0</v>
      </c>
      <c r="G260" s="154" t="n">
        <v>244.97</v>
      </c>
      <c r="H260" s="154" t="n">
        <v>0</v>
      </c>
      <c r="I260" s="154" t="n">
        <v>0</v>
      </c>
      <c r="J260" s="154" t="n">
        <v>0</v>
      </c>
      <c r="K260" s="154" t="n">
        <v>0</v>
      </c>
      <c r="L260" s="154" t="n">
        <v>0</v>
      </c>
      <c r="M260" s="154" t="n">
        <v>0</v>
      </c>
      <c r="N260" s="154" t="n">
        <v>0</v>
      </c>
      <c r="O260" s="154"/>
      <c r="P260" s="154" t="n">
        <v>318.2885</v>
      </c>
      <c r="Q260" s="154" t="n">
        <v>259.81187</v>
      </c>
      <c r="R260" s="152" t="n">
        <v>22.5072972993882</v>
      </c>
      <c r="S260" s="154"/>
      <c r="T260" s="149" t="n">
        <v>1.243314453125</v>
      </c>
      <c r="U260" s="149" t="n">
        <v>1.0148901171875</v>
      </c>
      <c r="V260" s="150"/>
    </row>
    <row r="261" s="101" customFormat="true" ht="12.75" hidden="false" customHeight="false" outlineLevel="0" collapsed="false">
      <c r="A261" s="153" t="s">
        <v>543</v>
      </c>
      <c r="B261" s="147" t="s">
        <v>544</v>
      </c>
      <c r="C261" s="154" t="n">
        <v>0</v>
      </c>
      <c r="D261" s="154" t="n">
        <v>0</v>
      </c>
      <c r="E261" s="154" t="n">
        <v>0</v>
      </c>
      <c r="F261" s="154" t="n">
        <v>0</v>
      </c>
      <c r="G261" s="154" t="n">
        <v>0</v>
      </c>
      <c r="H261" s="154" t="n">
        <v>0</v>
      </c>
      <c r="I261" s="154" t="n">
        <v>0</v>
      </c>
      <c r="J261" s="154" t="n">
        <v>0</v>
      </c>
      <c r="K261" s="154" t="n">
        <v>0</v>
      </c>
      <c r="L261" s="154" t="n">
        <v>0</v>
      </c>
      <c r="M261" s="154" t="n">
        <v>0</v>
      </c>
      <c r="N261" s="154" t="n">
        <v>0</v>
      </c>
      <c r="O261" s="154"/>
      <c r="P261" s="154" t="n">
        <v>0</v>
      </c>
      <c r="Q261" s="154" t="n">
        <v>316.352</v>
      </c>
      <c r="R261" s="152" t="n">
        <v>-100</v>
      </c>
      <c r="S261" s="154"/>
      <c r="T261" s="149" t="n">
        <v>0</v>
      </c>
      <c r="U261" s="149" t="n">
        <v>1.23575</v>
      </c>
      <c r="V261" s="150"/>
    </row>
    <row r="262" s="101" customFormat="true" ht="12.75" hidden="false" customHeight="false" outlineLevel="0" collapsed="false">
      <c r="A262" s="153" t="s">
        <v>545</v>
      </c>
      <c r="B262" s="147" t="s">
        <v>546</v>
      </c>
      <c r="C262" s="154" t="n">
        <v>0</v>
      </c>
      <c r="D262" s="154" t="n">
        <v>0</v>
      </c>
      <c r="E262" s="154" t="n">
        <v>0</v>
      </c>
      <c r="F262" s="154" t="n">
        <v>0</v>
      </c>
      <c r="G262" s="154" t="n">
        <v>0</v>
      </c>
      <c r="H262" s="154" t="n">
        <v>0</v>
      </c>
      <c r="I262" s="154" t="n">
        <v>0</v>
      </c>
      <c r="J262" s="154" t="n">
        <v>0</v>
      </c>
      <c r="K262" s="154" t="n">
        <v>0</v>
      </c>
      <c r="L262" s="154" t="n">
        <v>516.9528</v>
      </c>
      <c r="M262" s="154" t="n">
        <v>0</v>
      </c>
      <c r="N262" s="154" t="n">
        <v>0</v>
      </c>
      <c r="O262" s="154"/>
      <c r="P262" s="154" t="n">
        <v>516.9528</v>
      </c>
      <c r="Q262" s="154" t="n">
        <v>190.785</v>
      </c>
      <c r="R262" s="152" t="n">
        <v>170.960924600991</v>
      </c>
      <c r="S262" s="154"/>
      <c r="T262" s="149" t="n">
        <v>2.019346875</v>
      </c>
      <c r="U262" s="149" t="n">
        <v>0.74525390625</v>
      </c>
      <c r="V262" s="150"/>
    </row>
    <row r="263" s="101" customFormat="true" ht="12.75" hidden="false" customHeight="false" outlineLevel="0" collapsed="false">
      <c r="A263" s="153" t="s">
        <v>547</v>
      </c>
      <c r="B263" s="147" t="s">
        <v>548</v>
      </c>
      <c r="C263" s="154" t="n">
        <v>0</v>
      </c>
      <c r="D263" s="154" t="n">
        <v>0</v>
      </c>
      <c r="E263" s="154" t="n">
        <v>0</v>
      </c>
      <c r="F263" s="154" t="n">
        <v>0</v>
      </c>
      <c r="G263" s="154" t="n">
        <v>0</v>
      </c>
      <c r="H263" s="154" t="n">
        <v>0</v>
      </c>
      <c r="I263" s="154" t="n">
        <v>0</v>
      </c>
      <c r="J263" s="154" t="n">
        <v>0</v>
      </c>
      <c r="K263" s="154" t="n">
        <v>0</v>
      </c>
      <c r="L263" s="154" t="n">
        <v>0</v>
      </c>
      <c r="M263" s="154" t="n">
        <v>0</v>
      </c>
      <c r="N263" s="154" t="n">
        <v>0</v>
      </c>
      <c r="O263" s="154"/>
      <c r="P263" s="154" t="n">
        <v>0</v>
      </c>
      <c r="Q263" s="154" t="n">
        <v>0</v>
      </c>
      <c r="R263" s="152"/>
      <c r="S263" s="154"/>
      <c r="T263" s="149" t="n">
        <v>0</v>
      </c>
      <c r="U263" s="149" t="n">
        <v>0</v>
      </c>
      <c r="V263" s="150"/>
    </row>
    <row r="264" s="101" customFormat="true" ht="12.75" hidden="false" customHeight="false" outlineLevel="0" collapsed="false">
      <c r="A264" s="153" t="s">
        <v>549</v>
      </c>
      <c r="B264" s="147" t="s">
        <v>550</v>
      </c>
      <c r="C264" s="154" t="n">
        <v>0</v>
      </c>
      <c r="D264" s="154" t="n">
        <v>11.31</v>
      </c>
      <c r="E264" s="154" t="n">
        <v>0</v>
      </c>
      <c r="F264" s="154" t="n">
        <v>0</v>
      </c>
      <c r="G264" s="154" t="n">
        <v>0</v>
      </c>
      <c r="H264" s="154" t="n">
        <v>0</v>
      </c>
      <c r="I264" s="154" t="n">
        <v>0</v>
      </c>
      <c r="J264" s="154" t="n">
        <v>0</v>
      </c>
      <c r="K264" s="154" t="n">
        <v>0</v>
      </c>
      <c r="L264" s="154" t="n">
        <v>0</v>
      </c>
      <c r="M264" s="154" t="n">
        <v>0</v>
      </c>
      <c r="N264" s="154" t="n">
        <v>0</v>
      </c>
      <c r="O264" s="154"/>
      <c r="P264" s="154" t="n">
        <v>11.31</v>
      </c>
      <c r="Q264" s="154" t="n">
        <v>0</v>
      </c>
      <c r="R264" s="152"/>
      <c r="S264" s="154"/>
      <c r="T264" s="149" t="n">
        <v>0.0441796875</v>
      </c>
      <c r="U264" s="149" t="n">
        <v>0</v>
      </c>
      <c r="V264" s="150"/>
    </row>
    <row r="265" s="101" customFormat="true" ht="12.75" hidden="false" customHeight="false" outlineLevel="0" collapsed="false">
      <c r="A265" s="153" t="s">
        <v>551</v>
      </c>
      <c r="B265" s="147" t="s">
        <v>552</v>
      </c>
      <c r="C265" s="154" t="n">
        <v>0</v>
      </c>
      <c r="D265" s="154" t="n">
        <v>0</v>
      </c>
      <c r="E265" s="154" t="n">
        <v>0</v>
      </c>
      <c r="F265" s="154" t="n">
        <v>0</v>
      </c>
      <c r="G265" s="154" t="n">
        <v>0</v>
      </c>
      <c r="H265" s="154" t="n">
        <v>0</v>
      </c>
      <c r="I265" s="154" t="n">
        <v>0</v>
      </c>
      <c r="J265" s="154" t="n">
        <v>0</v>
      </c>
      <c r="K265" s="154" t="n">
        <v>0</v>
      </c>
      <c r="L265" s="154" t="n">
        <v>0</v>
      </c>
      <c r="M265" s="154" t="n">
        <v>0</v>
      </c>
      <c r="N265" s="154" t="n">
        <v>0</v>
      </c>
      <c r="O265" s="154"/>
      <c r="P265" s="154" t="n">
        <v>0</v>
      </c>
      <c r="Q265" s="154" t="n">
        <v>0</v>
      </c>
      <c r="R265" s="152"/>
      <c r="S265" s="154"/>
      <c r="T265" s="149" t="n">
        <v>0</v>
      </c>
      <c r="U265" s="149" t="n">
        <v>0</v>
      </c>
      <c r="V265" s="150"/>
    </row>
    <row r="266" s="101" customFormat="true" ht="12.75" hidden="false" customHeight="false" outlineLevel="0" collapsed="false">
      <c r="A266" s="153" t="s">
        <v>553</v>
      </c>
      <c r="B266" s="147" t="s">
        <v>554</v>
      </c>
      <c r="C266" s="154" t="n">
        <v>0</v>
      </c>
      <c r="D266" s="154" t="n">
        <v>0</v>
      </c>
      <c r="E266" s="154" t="n">
        <v>0</v>
      </c>
      <c r="F266" s="154" t="n">
        <v>151.7535</v>
      </c>
      <c r="G266" s="154" t="n">
        <v>0</v>
      </c>
      <c r="H266" s="154" t="n">
        <v>0</v>
      </c>
      <c r="I266" s="154" t="n">
        <v>209.898</v>
      </c>
      <c r="J266" s="154" t="n">
        <v>0</v>
      </c>
      <c r="K266" s="154" t="n">
        <v>368.11</v>
      </c>
      <c r="L266" s="154" t="n">
        <v>28.6416</v>
      </c>
      <c r="M266" s="154" t="n">
        <v>0</v>
      </c>
      <c r="N266" s="154" t="n">
        <v>82.4925</v>
      </c>
      <c r="O266" s="154"/>
      <c r="P266" s="154" t="n">
        <v>840.8956</v>
      </c>
      <c r="Q266" s="154" t="n">
        <v>6492.526062</v>
      </c>
      <c r="R266" s="152" t="n">
        <v>-87.0482522215557</v>
      </c>
      <c r="S266" s="154"/>
      <c r="T266" s="149" t="n">
        <v>3.2847484375</v>
      </c>
      <c r="U266" s="149" t="n">
        <v>25.3614299296875</v>
      </c>
      <c r="V266" s="150"/>
    </row>
    <row r="267" s="101" customFormat="true" ht="12.75" hidden="false" customHeight="false" outlineLevel="0" collapsed="false">
      <c r="A267" s="153" t="s">
        <v>555</v>
      </c>
      <c r="B267" s="147" t="s">
        <v>556</v>
      </c>
      <c r="C267" s="154" t="n">
        <v>0</v>
      </c>
      <c r="D267" s="154" t="n">
        <v>0</v>
      </c>
      <c r="E267" s="154" t="n">
        <v>0</v>
      </c>
      <c r="F267" s="154" t="n">
        <v>0</v>
      </c>
      <c r="G267" s="154" t="n">
        <v>0</v>
      </c>
      <c r="H267" s="154" t="n">
        <v>0</v>
      </c>
      <c r="I267" s="154" t="n">
        <v>0</v>
      </c>
      <c r="J267" s="154" t="n">
        <v>0</v>
      </c>
      <c r="K267" s="154" t="n">
        <v>0</v>
      </c>
      <c r="L267" s="154" t="n">
        <v>0</v>
      </c>
      <c r="M267" s="154" t="n">
        <v>0</v>
      </c>
      <c r="N267" s="154" t="n">
        <v>0</v>
      </c>
      <c r="O267" s="154"/>
      <c r="P267" s="154" t="n">
        <v>0</v>
      </c>
      <c r="Q267" s="154" t="n">
        <v>375.051248</v>
      </c>
      <c r="R267" s="152" t="n">
        <v>-100</v>
      </c>
      <c r="S267" s="154"/>
      <c r="T267" s="149" t="n">
        <v>0</v>
      </c>
      <c r="U267" s="149" t="n">
        <v>1.4650439375</v>
      </c>
      <c r="V267" s="150"/>
    </row>
    <row r="268" s="101" customFormat="true" ht="12.75" hidden="false" customHeight="false" outlineLevel="0" collapsed="false">
      <c r="A268" s="153" t="s">
        <v>557</v>
      </c>
      <c r="B268" s="147" t="s">
        <v>558</v>
      </c>
      <c r="C268" s="154" t="n">
        <v>0</v>
      </c>
      <c r="D268" s="154" t="n">
        <v>0</v>
      </c>
      <c r="E268" s="154" t="n">
        <v>0</v>
      </c>
      <c r="F268" s="154" t="n">
        <v>0</v>
      </c>
      <c r="G268" s="154" t="n">
        <v>0</v>
      </c>
      <c r="H268" s="154" t="n">
        <v>0</v>
      </c>
      <c r="I268" s="154" t="n">
        <v>0</v>
      </c>
      <c r="J268" s="154" t="n">
        <v>0</v>
      </c>
      <c r="K268" s="154" t="n">
        <v>0</v>
      </c>
      <c r="L268" s="154" t="n">
        <v>0</v>
      </c>
      <c r="M268" s="154" t="n">
        <v>0</v>
      </c>
      <c r="N268" s="154" t="n">
        <v>0</v>
      </c>
      <c r="O268" s="154"/>
      <c r="P268" s="154" t="n">
        <v>0</v>
      </c>
      <c r="Q268" s="154" t="n">
        <v>0</v>
      </c>
      <c r="R268" s="152"/>
      <c r="S268" s="154"/>
      <c r="T268" s="149" t="n">
        <v>0</v>
      </c>
      <c r="U268" s="149" t="n">
        <v>0</v>
      </c>
      <c r="V268" s="150"/>
    </row>
    <row r="269" s="101" customFormat="true" ht="12.75" hidden="false" customHeight="false" outlineLevel="0" collapsed="false">
      <c r="A269" s="153" t="s">
        <v>559</v>
      </c>
      <c r="B269" s="147" t="s">
        <v>560</v>
      </c>
      <c r="C269" s="154"/>
      <c r="D269" s="154"/>
      <c r="E269" s="154"/>
      <c r="F269" s="154"/>
      <c r="G269" s="154"/>
      <c r="H269" s="154" t="n">
        <v>0</v>
      </c>
      <c r="I269" s="154" t="n">
        <v>0</v>
      </c>
      <c r="J269" s="154" t="n">
        <v>0</v>
      </c>
      <c r="K269" s="154" t="n">
        <v>0</v>
      </c>
      <c r="L269" s="154" t="n">
        <v>0</v>
      </c>
      <c r="M269" s="154" t="n">
        <v>0</v>
      </c>
      <c r="N269" s="154" t="n">
        <v>0</v>
      </c>
      <c r="O269" s="154"/>
      <c r="P269" s="154" t="n">
        <v>0</v>
      </c>
      <c r="Q269" s="154" t="n">
        <v>0</v>
      </c>
      <c r="R269" s="152"/>
      <c r="S269" s="154"/>
      <c r="T269" s="149" t="n">
        <v>0</v>
      </c>
      <c r="U269" s="149" t="n">
        <v>0</v>
      </c>
      <c r="V269" s="150"/>
    </row>
    <row r="270" s="101" customFormat="true" ht="12.75" hidden="false" customHeight="false" outlineLevel="0" collapsed="false">
      <c r="A270" s="153" t="s">
        <v>561</v>
      </c>
      <c r="B270" s="147" t="s">
        <v>562</v>
      </c>
      <c r="C270" s="154" t="n">
        <v>0</v>
      </c>
      <c r="D270" s="154" t="n">
        <v>0</v>
      </c>
      <c r="E270" s="154" t="n">
        <v>0</v>
      </c>
      <c r="F270" s="154" t="n">
        <v>0</v>
      </c>
      <c r="G270" s="154" t="n">
        <v>320.13125</v>
      </c>
      <c r="H270" s="154" t="n">
        <v>529.83</v>
      </c>
      <c r="I270" s="154" t="n">
        <v>0</v>
      </c>
      <c r="J270" s="154" t="n">
        <v>0</v>
      </c>
      <c r="K270" s="154" t="n">
        <v>0</v>
      </c>
      <c r="L270" s="154" t="n">
        <v>0</v>
      </c>
      <c r="M270" s="154" t="n">
        <v>0</v>
      </c>
      <c r="N270" s="154" t="n">
        <v>0</v>
      </c>
      <c r="O270" s="154"/>
      <c r="P270" s="154" t="n">
        <v>849.96125</v>
      </c>
      <c r="Q270" s="154" t="n">
        <v>0</v>
      </c>
      <c r="R270" s="152"/>
      <c r="S270" s="154"/>
      <c r="T270" s="149" t="n">
        <v>3.3201611328125</v>
      </c>
      <c r="U270" s="149" t="n">
        <v>0</v>
      </c>
      <c r="V270" s="150"/>
    </row>
    <row r="271" s="101" customFormat="true" ht="12.75" hidden="false" customHeight="false" outlineLevel="0" collapsed="false">
      <c r="A271" s="153" t="s">
        <v>563</v>
      </c>
      <c r="B271" s="147" t="s">
        <v>564</v>
      </c>
      <c r="C271" s="154" t="n">
        <v>26.015</v>
      </c>
      <c r="D271" s="154" t="n">
        <v>493.68</v>
      </c>
      <c r="E271" s="154" t="n">
        <v>403.2182</v>
      </c>
      <c r="F271" s="154" t="n">
        <v>287.8821</v>
      </c>
      <c r="G271" s="154" t="n">
        <v>147.6640625</v>
      </c>
      <c r="H271" s="154" t="n">
        <v>0</v>
      </c>
      <c r="I271" s="154" t="n">
        <v>72.04425</v>
      </c>
      <c r="J271" s="154" t="n">
        <v>116.56925</v>
      </c>
      <c r="K271" s="154" t="n">
        <v>114.858</v>
      </c>
      <c r="L271" s="154" t="n">
        <v>69.1968</v>
      </c>
      <c r="M271" s="154" t="n">
        <v>19.8</v>
      </c>
      <c r="N271" s="154" t="n">
        <v>444.06225</v>
      </c>
      <c r="O271" s="154"/>
      <c r="P271" s="154" t="n">
        <v>2194.9899125</v>
      </c>
      <c r="Q271" s="154" t="n">
        <v>20407.613042</v>
      </c>
      <c r="R271" s="152" t="n">
        <v>-89.2442594438527</v>
      </c>
      <c r="S271" s="154"/>
      <c r="T271" s="149" t="n">
        <v>8.57417934570312</v>
      </c>
      <c r="U271" s="149" t="n">
        <v>79.7172384453125</v>
      </c>
      <c r="V271" s="150"/>
    </row>
    <row r="272" s="101" customFormat="true" ht="12.75" hidden="false" customHeight="false" outlineLevel="0" collapsed="false">
      <c r="A272" s="153" t="s">
        <v>565</v>
      </c>
      <c r="B272" s="147" t="s">
        <v>566</v>
      </c>
      <c r="C272" s="154" t="n">
        <v>0</v>
      </c>
      <c r="D272" s="154" t="n">
        <v>0</v>
      </c>
      <c r="E272" s="154" t="n">
        <v>0</v>
      </c>
      <c r="F272" s="154" t="n">
        <v>0</v>
      </c>
      <c r="G272" s="154" t="n">
        <v>0</v>
      </c>
      <c r="H272" s="154" t="n">
        <v>0</v>
      </c>
      <c r="I272" s="154" t="n">
        <v>0</v>
      </c>
      <c r="J272" s="154" t="n">
        <v>0</v>
      </c>
      <c r="K272" s="154" t="n">
        <v>0</v>
      </c>
      <c r="L272" s="154" t="n">
        <v>121.58094</v>
      </c>
      <c r="M272" s="154" t="n">
        <v>0</v>
      </c>
      <c r="N272" s="154" t="n">
        <v>0</v>
      </c>
      <c r="O272" s="154"/>
      <c r="P272" s="154" t="n">
        <v>121.58094</v>
      </c>
      <c r="Q272" s="154" t="n">
        <v>0</v>
      </c>
      <c r="R272" s="152"/>
      <c r="S272" s="154"/>
      <c r="T272" s="149" t="n">
        <v>0.474925546875</v>
      </c>
      <c r="U272" s="149" t="n">
        <v>0</v>
      </c>
      <c r="V272" s="150"/>
    </row>
    <row r="273" s="101" customFormat="true" ht="12.75" hidden="false" customHeight="false" outlineLevel="0" collapsed="false">
      <c r="A273" s="153" t="s">
        <v>567</v>
      </c>
      <c r="B273" s="147" t="s">
        <v>568</v>
      </c>
      <c r="C273" s="154" t="n">
        <v>0</v>
      </c>
      <c r="D273" s="154" t="n">
        <v>96.90625</v>
      </c>
      <c r="E273" s="154" t="n">
        <v>0</v>
      </c>
      <c r="F273" s="154" t="n">
        <v>0</v>
      </c>
      <c r="G273" s="154" t="n">
        <v>26.24817</v>
      </c>
      <c r="H273" s="154" t="n">
        <v>0</v>
      </c>
      <c r="I273" s="154" t="n">
        <v>0</v>
      </c>
      <c r="J273" s="154" t="n">
        <v>0</v>
      </c>
      <c r="K273" s="154" t="n">
        <v>0</v>
      </c>
      <c r="L273" s="154" t="n">
        <v>0</v>
      </c>
      <c r="M273" s="154" t="n">
        <v>0</v>
      </c>
      <c r="N273" s="154" t="n">
        <v>0</v>
      </c>
      <c r="O273" s="154"/>
      <c r="P273" s="154" t="n">
        <v>123.15442</v>
      </c>
      <c r="Q273" s="154" t="n">
        <v>1529.62298</v>
      </c>
      <c r="R273" s="152" t="n">
        <v>-91.9487075174564</v>
      </c>
      <c r="S273" s="154"/>
      <c r="T273" s="149" t="n">
        <v>0.481071953125</v>
      </c>
      <c r="U273" s="149" t="n">
        <v>5.975089765625</v>
      </c>
      <c r="V273" s="150"/>
    </row>
    <row r="274" s="101" customFormat="true" ht="12.75" hidden="false" customHeight="false" outlineLevel="0" collapsed="false">
      <c r="A274" s="153" t="s">
        <v>569</v>
      </c>
      <c r="B274" s="147" t="s">
        <v>570</v>
      </c>
      <c r="C274" s="154" t="n">
        <v>0</v>
      </c>
      <c r="D274" s="154" t="n">
        <v>0</v>
      </c>
      <c r="E274" s="154" t="n">
        <v>0</v>
      </c>
      <c r="F274" s="154" t="n">
        <v>0</v>
      </c>
      <c r="G274" s="154" t="n">
        <v>0</v>
      </c>
      <c r="H274" s="154" t="n">
        <v>0</v>
      </c>
      <c r="I274" s="154" t="n">
        <v>0</v>
      </c>
      <c r="J274" s="154" t="n">
        <v>0</v>
      </c>
      <c r="K274" s="154" t="n">
        <v>0</v>
      </c>
      <c r="L274" s="154" t="n">
        <v>0</v>
      </c>
      <c r="M274" s="154" t="n">
        <v>0</v>
      </c>
      <c r="N274" s="154" t="n">
        <v>0</v>
      </c>
      <c r="O274" s="154"/>
      <c r="P274" s="154" t="n">
        <v>0</v>
      </c>
      <c r="Q274" s="154" t="n">
        <v>364.4833755</v>
      </c>
      <c r="R274" s="152" t="n">
        <v>-100</v>
      </c>
      <c r="S274" s="154"/>
      <c r="T274" s="149" t="n">
        <v>0</v>
      </c>
      <c r="U274" s="149" t="n">
        <v>1.42376318554688</v>
      </c>
      <c r="V274" s="150"/>
    </row>
    <row r="275" s="101" customFormat="true" ht="12.75" hidden="false" customHeight="false" outlineLevel="0" collapsed="false">
      <c r="A275" s="153" t="s">
        <v>571</v>
      </c>
      <c r="B275" s="147" t="s">
        <v>572</v>
      </c>
      <c r="C275" s="154" t="n">
        <v>0</v>
      </c>
      <c r="D275" s="154" t="n">
        <v>0</v>
      </c>
      <c r="E275" s="154" t="n">
        <v>1312.4592</v>
      </c>
      <c r="F275" s="154" t="n">
        <v>2818.56325</v>
      </c>
      <c r="G275" s="154" t="n">
        <v>1777.3875</v>
      </c>
      <c r="H275" s="154" t="n">
        <v>2086.177</v>
      </c>
      <c r="I275" s="154" t="n">
        <v>0</v>
      </c>
      <c r="J275" s="154" t="n">
        <v>1229.1618</v>
      </c>
      <c r="K275" s="154" t="n">
        <v>0</v>
      </c>
      <c r="L275" s="154" t="n">
        <v>3134.63947</v>
      </c>
      <c r="M275" s="154" t="n">
        <v>1118.096175</v>
      </c>
      <c r="N275" s="154" t="n">
        <v>0</v>
      </c>
      <c r="O275" s="154"/>
      <c r="P275" s="154" t="n">
        <v>13476.484395</v>
      </c>
      <c r="Q275" s="154" t="n">
        <v>38116.8085</v>
      </c>
      <c r="R275" s="152" t="n">
        <v>-64.6442477076747</v>
      </c>
      <c r="S275" s="154"/>
      <c r="T275" s="149" t="n">
        <v>52.6425171679688</v>
      </c>
      <c r="U275" s="149" t="n">
        <v>148.893783203125</v>
      </c>
      <c r="V275" s="150"/>
    </row>
    <row r="276" s="101" customFormat="true" ht="12.75" hidden="false" customHeight="false" outlineLevel="0" collapsed="false">
      <c r="A276" s="153" t="s">
        <v>573</v>
      </c>
      <c r="B276" s="147" t="s">
        <v>574</v>
      </c>
      <c r="C276" s="154" t="n">
        <v>0</v>
      </c>
      <c r="D276" s="154" t="n">
        <v>0</v>
      </c>
      <c r="E276" s="154" t="n">
        <v>0</v>
      </c>
      <c r="F276" s="154" t="n">
        <v>0</v>
      </c>
      <c r="G276" s="154" t="n">
        <v>0</v>
      </c>
      <c r="H276" s="154" t="n">
        <v>0</v>
      </c>
      <c r="I276" s="154" t="n">
        <v>0</v>
      </c>
      <c r="J276" s="154" t="n">
        <v>0</v>
      </c>
      <c r="K276" s="154" t="n">
        <v>0</v>
      </c>
      <c r="L276" s="154" t="n">
        <v>0</v>
      </c>
      <c r="M276" s="154" t="n">
        <v>0</v>
      </c>
      <c r="N276" s="154" t="n">
        <v>0</v>
      </c>
      <c r="O276" s="154"/>
      <c r="P276" s="154" t="n">
        <v>0</v>
      </c>
      <c r="Q276" s="154" t="n">
        <v>0</v>
      </c>
      <c r="R276" s="152"/>
      <c r="S276" s="154"/>
      <c r="T276" s="149" t="n">
        <v>0</v>
      </c>
      <c r="U276" s="149" t="n">
        <v>0</v>
      </c>
      <c r="V276" s="150"/>
    </row>
    <row r="277" s="101" customFormat="true" ht="12.75" hidden="false" customHeight="false" outlineLevel="0" collapsed="false">
      <c r="A277" s="153" t="s">
        <v>575</v>
      </c>
      <c r="B277" s="147" t="s">
        <v>576</v>
      </c>
      <c r="C277" s="154" t="n">
        <v>0</v>
      </c>
      <c r="D277" s="154" t="n">
        <v>0</v>
      </c>
      <c r="E277" s="154" t="n">
        <v>0</v>
      </c>
      <c r="F277" s="154" t="n">
        <v>0</v>
      </c>
      <c r="G277" s="154" t="n">
        <v>0</v>
      </c>
      <c r="H277" s="154" t="n">
        <v>0</v>
      </c>
      <c r="I277" s="154" t="n">
        <v>0</v>
      </c>
      <c r="J277" s="154" t="n">
        <v>0</v>
      </c>
      <c r="K277" s="154" t="n">
        <v>0</v>
      </c>
      <c r="L277" s="154" t="n">
        <v>0</v>
      </c>
      <c r="M277" s="154" t="n">
        <v>0</v>
      </c>
      <c r="N277" s="154" t="n">
        <v>0</v>
      </c>
      <c r="O277" s="154"/>
      <c r="P277" s="154" t="n">
        <v>0</v>
      </c>
      <c r="Q277" s="154" t="n">
        <v>0</v>
      </c>
      <c r="R277" s="152"/>
      <c r="S277" s="154"/>
      <c r="T277" s="149" t="n">
        <v>0</v>
      </c>
      <c r="U277" s="149" t="n">
        <v>0</v>
      </c>
      <c r="V277" s="150"/>
    </row>
    <row r="278" s="101" customFormat="true" ht="12.75" hidden="false" customHeight="false" outlineLevel="0" collapsed="false">
      <c r="A278" s="153" t="s">
        <v>577</v>
      </c>
      <c r="B278" s="147" t="s">
        <v>578</v>
      </c>
      <c r="C278" s="154" t="n">
        <v>0</v>
      </c>
      <c r="D278" s="154" t="n">
        <v>0</v>
      </c>
      <c r="E278" s="154" t="n">
        <v>0</v>
      </c>
      <c r="F278" s="154" t="n">
        <v>0</v>
      </c>
      <c r="G278" s="154" t="n">
        <v>0</v>
      </c>
      <c r="H278" s="154" t="n">
        <v>0</v>
      </c>
      <c r="I278" s="154" t="n">
        <v>0</v>
      </c>
      <c r="J278" s="154" t="n">
        <v>0</v>
      </c>
      <c r="K278" s="154" t="n">
        <v>0</v>
      </c>
      <c r="L278" s="154" t="n">
        <v>0</v>
      </c>
      <c r="M278" s="154" t="n">
        <v>0</v>
      </c>
      <c r="N278" s="154" t="n">
        <v>0</v>
      </c>
      <c r="O278" s="154"/>
      <c r="P278" s="154" t="n">
        <v>0</v>
      </c>
      <c r="Q278" s="154" t="n">
        <v>1851.173856</v>
      </c>
      <c r="R278" s="152" t="n">
        <v>-100</v>
      </c>
      <c r="S278" s="154"/>
      <c r="T278" s="149" t="n">
        <v>0</v>
      </c>
      <c r="U278" s="149" t="n">
        <v>7.231147875</v>
      </c>
      <c r="V278" s="150"/>
    </row>
    <row r="279" s="101" customFormat="true" ht="12.75" hidden="false" customHeight="false" outlineLevel="0" collapsed="false">
      <c r="A279" s="153" t="s">
        <v>579</v>
      </c>
      <c r="B279" s="147" t="s">
        <v>580</v>
      </c>
      <c r="C279" s="154" t="n">
        <v>0</v>
      </c>
      <c r="D279" s="154" t="n">
        <v>0</v>
      </c>
      <c r="E279" s="154" t="n">
        <v>0</v>
      </c>
      <c r="F279" s="154" t="n">
        <v>0</v>
      </c>
      <c r="G279" s="154" t="n">
        <v>0</v>
      </c>
      <c r="H279" s="154" t="n">
        <v>0</v>
      </c>
      <c r="I279" s="154" t="n">
        <v>0</v>
      </c>
      <c r="J279" s="154" t="n">
        <v>0</v>
      </c>
      <c r="K279" s="154" t="n">
        <v>0</v>
      </c>
      <c r="L279" s="154" t="n">
        <v>0</v>
      </c>
      <c r="M279" s="154" t="n">
        <v>0</v>
      </c>
      <c r="N279" s="154" t="n">
        <v>0</v>
      </c>
      <c r="O279" s="154"/>
      <c r="P279" s="154" t="n">
        <v>0</v>
      </c>
      <c r="Q279" s="154" t="n">
        <v>1941.1753695</v>
      </c>
      <c r="R279" s="152" t="n">
        <v>-100</v>
      </c>
      <c r="S279" s="154"/>
      <c r="T279" s="149" t="n">
        <v>0</v>
      </c>
      <c r="U279" s="149" t="n">
        <v>7.58271628710938</v>
      </c>
      <c r="V279" s="150"/>
    </row>
    <row r="280" s="101" customFormat="true" ht="12.75" hidden="false" customHeight="false" outlineLevel="0" collapsed="false">
      <c r="A280" s="153" t="s">
        <v>581</v>
      </c>
      <c r="B280" s="147" t="s">
        <v>582</v>
      </c>
      <c r="C280" s="154" t="n">
        <v>944.357606</v>
      </c>
      <c r="D280" s="154" t="n">
        <v>0</v>
      </c>
      <c r="E280" s="154" t="n">
        <v>0</v>
      </c>
      <c r="F280" s="154" t="n">
        <v>0</v>
      </c>
      <c r="G280" s="154" t="n">
        <v>0</v>
      </c>
      <c r="H280" s="154" t="n">
        <v>63.2995</v>
      </c>
      <c r="I280" s="154" t="n">
        <v>505.502277</v>
      </c>
      <c r="J280" s="154" t="n">
        <v>0</v>
      </c>
      <c r="K280" s="154" t="n">
        <v>28.59158</v>
      </c>
      <c r="L280" s="154" t="n">
        <v>0</v>
      </c>
      <c r="M280" s="154" t="n">
        <v>373.0272</v>
      </c>
      <c r="N280" s="154" t="n">
        <v>46.431</v>
      </c>
      <c r="O280" s="154"/>
      <c r="P280" s="154" t="n">
        <v>1961.209163</v>
      </c>
      <c r="Q280" s="154" t="n">
        <v>286.4225</v>
      </c>
      <c r="R280" s="152" t="s">
        <v>116</v>
      </c>
      <c r="S280" s="154"/>
      <c r="T280" s="149" t="n">
        <v>7.66097329296875</v>
      </c>
      <c r="U280" s="149" t="n">
        <v>1.118837890625</v>
      </c>
      <c r="V280" s="150"/>
    </row>
    <row r="281" s="101" customFormat="true" ht="12.75" hidden="false" customHeight="false" outlineLevel="0" collapsed="false">
      <c r="A281" s="153" t="s">
        <v>583</v>
      </c>
      <c r="B281" s="147" t="s">
        <v>584</v>
      </c>
      <c r="C281" s="154"/>
      <c r="D281" s="154" t="n">
        <v>0</v>
      </c>
      <c r="E281" s="154" t="n">
        <v>0</v>
      </c>
      <c r="F281" s="154" t="n">
        <v>0</v>
      </c>
      <c r="G281" s="154" t="n">
        <v>0</v>
      </c>
      <c r="H281" s="154" t="n">
        <v>0</v>
      </c>
      <c r="I281" s="154" t="n">
        <v>0</v>
      </c>
      <c r="J281" s="154" t="n">
        <v>0</v>
      </c>
      <c r="K281" s="154" t="n">
        <v>0</v>
      </c>
      <c r="L281" s="154" t="n">
        <v>0</v>
      </c>
      <c r="M281" s="154" t="n">
        <v>0</v>
      </c>
      <c r="N281" s="154" t="n">
        <v>0</v>
      </c>
      <c r="O281" s="154"/>
      <c r="P281" s="154" t="n">
        <v>0</v>
      </c>
      <c r="Q281" s="154" t="n">
        <v>0</v>
      </c>
      <c r="R281" s="152"/>
      <c r="S281" s="154"/>
      <c r="T281" s="149" t="n">
        <v>0</v>
      </c>
      <c r="U281" s="149" t="n">
        <v>0</v>
      </c>
      <c r="V281" s="150"/>
    </row>
    <row r="282" s="101" customFormat="true" ht="12.75" hidden="false" customHeight="false" outlineLevel="0" collapsed="false">
      <c r="A282" s="153" t="s">
        <v>585</v>
      </c>
      <c r="B282" s="147" t="s">
        <v>586</v>
      </c>
      <c r="C282" s="154" t="n">
        <v>0</v>
      </c>
      <c r="D282" s="154" t="n">
        <v>0</v>
      </c>
      <c r="E282" s="154" t="n">
        <v>0</v>
      </c>
      <c r="F282" s="154" t="n">
        <v>0</v>
      </c>
      <c r="G282" s="154" t="n">
        <v>0</v>
      </c>
      <c r="H282" s="154" t="n">
        <v>0</v>
      </c>
      <c r="I282" s="154" t="n">
        <v>0</v>
      </c>
      <c r="J282" s="154" t="n">
        <v>0</v>
      </c>
      <c r="K282" s="154" t="n">
        <v>0</v>
      </c>
      <c r="L282" s="154" t="n">
        <v>0</v>
      </c>
      <c r="M282" s="154" t="n">
        <v>0</v>
      </c>
      <c r="N282" s="154" t="n">
        <v>0</v>
      </c>
      <c r="O282" s="154"/>
      <c r="P282" s="154" t="n">
        <v>0</v>
      </c>
      <c r="Q282" s="154" t="n">
        <v>0</v>
      </c>
      <c r="R282" s="152"/>
      <c r="S282" s="154"/>
      <c r="T282" s="149" t="n">
        <v>0</v>
      </c>
      <c r="U282" s="149" t="n">
        <v>0</v>
      </c>
      <c r="V282" s="150"/>
    </row>
    <row r="283" s="101" customFormat="true" ht="12.75" hidden="false" customHeight="false" outlineLevel="0" collapsed="false">
      <c r="A283" s="153" t="s">
        <v>587</v>
      </c>
      <c r="B283" s="147" t="s">
        <v>588</v>
      </c>
      <c r="C283" s="154" t="n">
        <v>0</v>
      </c>
      <c r="D283" s="154" t="n">
        <v>0</v>
      </c>
      <c r="E283" s="154" t="n">
        <v>0</v>
      </c>
      <c r="F283" s="154" t="n">
        <v>0</v>
      </c>
      <c r="G283" s="154" t="n">
        <v>0</v>
      </c>
      <c r="H283" s="154" t="n">
        <v>0</v>
      </c>
      <c r="I283" s="154" t="n">
        <v>0</v>
      </c>
      <c r="J283" s="154" t="n">
        <v>0</v>
      </c>
      <c r="K283" s="154" t="n">
        <v>0</v>
      </c>
      <c r="L283" s="154" t="n">
        <v>0</v>
      </c>
      <c r="M283" s="154" t="n">
        <v>0</v>
      </c>
      <c r="N283" s="154" t="n">
        <v>0</v>
      </c>
      <c r="O283" s="154"/>
      <c r="P283" s="154" t="n">
        <v>0</v>
      </c>
      <c r="Q283" s="154" t="n">
        <v>0</v>
      </c>
      <c r="R283" s="152"/>
      <c r="S283" s="154"/>
      <c r="T283" s="149" t="n">
        <v>0</v>
      </c>
      <c r="U283" s="149" t="n">
        <v>0</v>
      </c>
      <c r="V283" s="150"/>
    </row>
    <row r="284" s="101" customFormat="true" ht="12.75" hidden="false" customHeight="false" outlineLevel="0" collapsed="false">
      <c r="A284" s="153" t="s">
        <v>589</v>
      </c>
      <c r="B284" s="147" t="s">
        <v>590</v>
      </c>
      <c r="C284" s="154" t="n">
        <v>58.34235</v>
      </c>
      <c r="D284" s="154" t="n">
        <v>0</v>
      </c>
      <c r="E284" s="154" t="n">
        <v>0</v>
      </c>
      <c r="F284" s="154" t="n">
        <v>0</v>
      </c>
      <c r="G284" s="154" t="n">
        <v>660.446</v>
      </c>
      <c r="H284" s="154" t="n">
        <v>0</v>
      </c>
      <c r="I284" s="154" t="n">
        <v>632.96475</v>
      </c>
      <c r="J284" s="154" t="n">
        <v>0</v>
      </c>
      <c r="K284" s="154" t="n">
        <v>0</v>
      </c>
      <c r="L284" s="154" t="n">
        <v>0</v>
      </c>
      <c r="M284" s="154" t="n">
        <v>0</v>
      </c>
      <c r="N284" s="154" t="n">
        <v>0</v>
      </c>
      <c r="O284" s="154"/>
      <c r="P284" s="154" t="n">
        <v>1351.7531</v>
      </c>
      <c r="Q284" s="154" t="n">
        <v>2378.19975</v>
      </c>
      <c r="R284" s="152" t="n">
        <v>-43.1606575519992</v>
      </c>
      <c r="S284" s="154"/>
      <c r="T284" s="149" t="n">
        <v>5.280285546875</v>
      </c>
      <c r="U284" s="149" t="n">
        <v>9.2898427734375</v>
      </c>
      <c r="V284" s="150"/>
    </row>
    <row r="285" s="101" customFormat="true" ht="12.75" hidden="false" customHeight="false" outlineLevel="0" collapsed="false">
      <c r="A285" s="153" t="s">
        <v>591</v>
      </c>
      <c r="B285" s="147" t="s">
        <v>592</v>
      </c>
      <c r="C285" s="154" t="n">
        <v>0</v>
      </c>
      <c r="D285" s="154" t="n">
        <v>0</v>
      </c>
      <c r="E285" s="154" t="n">
        <v>0</v>
      </c>
      <c r="F285" s="154" t="n">
        <v>0</v>
      </c>
      <c r="G285" s="154" t="n">
        <v>0</v>
      </c>
      <c r="H285" s="154" t="n">
        <v>0</v>
      </c>
      <c r="I285" s="154" t="n">
        <v>0</v>
      </c>
      <c r="J285" s="154" t="n">
        <v>0</v>
      </c>
      <c r="K285" s="154" t="n">
        <v>0</v>
      </c>
      <c r="L285" s="154" t="n">
        <v>0</v>
      </c>
      <c r="M285" s="154" t="n">
        <v>0</v>
      </c>
      <c r="N285" s="154" t="n">
        <v>0</v>
      </c>
      <c r="O285" s="154"/>
      <c r="P285" s="154" t="n">
        <v>0</v>
      </c>
      <c r="Q285" s="154" t="n">
        <v>2892.194068</v>
      </c>
      <c r="R285" s="152" t="n">
        <v>-100</v>
      </c>
      <c r="S285" s="154"/>
      <c r="T285" s="149" t="n">
        <v>0</v>
      </c>
      <c r="U285" s="149" t="n">
        <v>11.297633078125</v>
      </c>
      <c r="V285" s="150"/>
    </row>
    <row r="286" s="101" customFormat="true" ht="12.75" hidden="false" customHeight="false" outlineLevel="0" collapsed="false">
      <c r="A286" s="153" t="s">
        <v>593</v>
      </c>
      <c r="B286" s="147" t="s">
        <v>594</v>
      </c>
      <c r="C286" s="154" t="n">
        <v>0</v>
      </c>
      <c r="D286" s="154" t="n">
        <v>0</v>
      </c>
      <c r="E286" s="154" t="n">
        <v>0</v>
      </c>
      <c r="F286" s="154" t="n">
        <v>0</v>
      </c>
      <c r="G286" s="154" t="n">
        <v>0</v>
      </c>
      <c r="H286" s="154" t="n">
        <v>0</v>
      </c>
      <c r="I286" s="154" t="n">
        <v>0</v>
      </c>
      <c r="J286" s="154" t="n">
        <v>0</v>
      </c>
      <c r="K286" s="154" t="n">
        <v>0</v>
      </c>
      <c r="L286" s="154" t="n">
        <v>0</v>
      </c>
      <c r="M286" s="154" t="n">
        <v>0</v>
      </c>
      <c r="N286" s="154" t="n">
        <v>0</v>
      </c>
      <c r="O286" s="154"/>
      <c r="P286" s="154" t="n">
        <v>0</v>
      </c>
      <c r="Q286" s="154" t="n">
        <v>582.6912</v>
      </c>
      <c r="R286" s="152" t="n">
        <v>-100</v>
      </c>
      <c r="S286" s="154"/>
      <c r="T286" s="149" t="n">
        <v>0</v>
      </c>
      <c r="U286" s="149" t="n">
        <v>2.2761375</v>
      </c>
      <c r="V286" s="150"/>
    </row>
    <row r="287" s="101" customFormat="true" ht="12.75" hidden="false" customHeight="false" outlineLevel="0" collapsed="false">
      <c r="A287" s="153" t="s">
        <v>595</v>
      </c>
      <c r="B287" s="147" t="s">
        <v>596</v>
      </c>
      <c r="C287" s="154" t="n">
        <v>0</v>
      </c>
      <c r="D287" s="154" t="n">
        <v>0</v>
      </c>
      <c r="E287" s="154" t="n">
        <v>0</v>
      </c>
      <c r="F287" s="154" t="n">
        <v>0</v>
      </c>
      <c r="G287" s="154" t="n">
        <v>0</v>
      </c>
      <c r="H287" s="154" t="n">
        <v>0</v>
      </c>
      <c r="I287" s="154" t="n">
        <v>0</v>
      </c>
      <c r="J287" s="154" t="n">
        <v>0</v>
      </c>
      <c r="K287" s="154" t="n">
        <v>0</v>
      </c>
      <c r="L287" s="154" t="n">
        <v>0</v>
      </c>
      <c r="M287" s="154" t="n">
        <v>50.9956</v>
      </c>
      <c r="N287" s="154" t="n">
        <v>0</v>
      </c>
      <c r="O287" s="154"/>
      <c r="P287" s="154" t="n">
        <v>50.9956</v>
      </c>
      <c r="Q287" s="154" t="n">
        <v>5202.179</v>
      </c>
      <c r="R287" s="152" t="n">
        <v>-99.0197261570584</v>
      </c>
      <c r="S287" s="154"/>
      <c r="T287" s="149" t="n">
        <v>0.1992015625</v>
      </c>
      <c r="U287" s="149" t="n">
        <v>20.32101171875</v>
      </c>
      <c r="V287" s="150"/>
    </row>
    <row r="288" s="101" customFormat="true" ht="12.75" hidden="false" customHeight="false" outlineLevel="0" collapsed="false">
      <c r="A288" s="153" t="s">
        <v>597</v>
      </c>
      <c r="B288" s="147" t="s">
        <v>598</v>
      </c>
      <c r="C288" s="154" t="n">
        <v>0</v>
      </c>
      <c r="D288" s="154" t="n">
        <v>0</v>
      </c>
      <c r="E288" s="154" t="n">
        <v>0</v>
      </c>
      <c r="F288" s="154" t="n">
        <v>0</v>
      </c>
      <c r="G288" s="154" t="n">
        <v>0</v>
      </c>
      <c r="H288" s="154" t="n">
        <v>0</v>
      </c>
      <c r="I288" s="154" t="n">
        <v>0</v>
      </c>
      <c r="J288" s="154" t="n">
        <v>0</v>
      </c>
      <c r="K288" s="154" t="n">
        <v>0</v>
      </c>
      <c r="L288" s="154" t="n">
        <v>0</v>
      </c>
      <c r="M288" s="154" t="n">
        <v>0</v>
      </c>
      <c r="N288" s="154" t="n">
        <v>0</v>
      </c>
      <c r="O288" s="154"/>
      <c r="P288" s="154" t="n">
        <v>0</v>
      </c>
      <c r="Q288" s="154" t="n">
        <v>0</v>
      </c>
      <c r="R288" s="152"/>
      <c r="S288" s="154"/>
      <c r="T288" s="149" t="n">
        <v>0</v>
      </c>
      <c r="U288" s="149" t="n">
        <v>0</v>
      </c>
      <c r="V288" s="150"/>
    </row>
    <row r="289" s="101" customFormat="true" ht="12.75" hidden="false" customHeight="false" outlineLevel="0" collapsed="false">
      <c r="A289" s="153" t="s">
        <v>599</v>
      </c>
      <c r="B289" s="147" t="s">
        <v>600</v>
      </c>
      <c r="C289" s="154" t="n">
        <v>0</v>
      </c>
      <c r="D289" s="154" t="n">
        <v>0</v>
      </c>
      <c r="E289" s="154" t="n">
        <v>0</v>
      </c>
      <c r="F289" s="154" t="n">
        <v>0</v>
      </c>
      <c r="G289" s="154" t="n">
        <v>0</v>
      </c>
      <c r="H289" s="154" t="n">
        <v>0</v>
      </c>
      <c r="I289" s="154" t="n">
        <v>0</v>
      </c>
      <c r="J289" s="154" t="n">
        <v>0</v>
      </c>
      <c r="K289" s="154" t="n">
        <v>0</v>
      </c>
      <c r="L289" s="154" t="n">
        <v>0</v>
      </c>
      <c r="M289" s="154" t="n">
        <v>0</v>
      </c>
      <c r="N289" s="154" t="n">
        <v>0</v>
      </c>
      <c r="O289" s="154"/>
      <c r="P289" s="154" t="n">
        <v>0</v>
      </c>
      <c r="Q289" s="154" t="n">
        <v>896.90924</v>
      </c>
      <c r="R289" s="152" t="n">
        <v>-100</v>
      </c>
      <c r="S289" s="154"/>
      <c r="T289" s="149" t="n">
        <v>0</v>
      </c>
      <c r="U289" s="149" t="n">
        <v>3.50355171875</v>
      </c>
      <c r="V289" s="150"/>
    </row>
    <row r="290" s="101" customFormat="true" ht="12.75" hidden="false" customHeight="false" outlineLevel="0" collapsed="false">
      <c r="A290" s="153" t="s">
        <v>601</v>
      </c>
      <c r="B290" s="147" t="s">
        <v>602</v>
      </c>
      <c r="C290" s="154" t="n">
        <v>0</v>
      </c>
      <c r="D290" s="154" t="n">
        <v>0</v>
      </c>
      <c r="E290" s="154" t="n">
        <v>0</v>
      </c>
      <c r="F290" s="154" t="n">
        <v>0</v>
      </c>
      <c r="G290" s="154" t="n">
        <v>0</v>
      </c>
      <c r="H290" s="154" t="n">
        <v>0</v>
      </c>
      <c r="I290" s="154" t="n">
        <v>0</v>
      </c>
      <c r="J290" s="154" t="n">
        <v>0</v>
      </c>
      <c r="K290" s="154" t="n">
        <v>0</v>
      </c>
      <c r="L290" s="154" t="n">
        <v>0</v>
      </c>
      <c r="M290" s="154" t="n">
        <v>0</v>
      </c>
      <c r="N290" s="154" t="n">
        <v>0</v>
      </c>
      <c r="O290" s="154"/>
      <c r="P290" s="154" t="n">
        <v>0</v>
      </c>
      <c r="Q290" s="154" t="n">
        <v>0</v>
      </c>
      <c r="R290" s="152"/>
      <c r="S290" s="154"/>
      <c r="T290" s="149" t="n">
        <v>0</v>
      </c>
      <c r="U290" s="149" t="n">
        <v>0</v>
      </c>
      <c r="V290" s="150"/>
    </row>
    <row r="291" s="101" customFormat="true" ht="12.75" hidden="false" customHeight="false" outlineLevel="0" collapsed="false">
      <c r="A291" s="153" t="s">
        <v>603</v>
      </c>
      <c r="B291" s="147" t="s">
        <v>604</v>
      </c>
      <c r="C291" s="154"/>
      <c r="D291" s="154"/>
      <c r="E291" s="154"/>
      <c r="F291" s="154"/>
      <c r="G291" s="154"/>
      <c r="H291" s="154" t="n">
        <v>0</v>
      </c>
      <c r="I291" s="154" t="n">
        <v>0</v>
      </c>
      <c r="J291" s="154" t="n">
        <v>0</v>
      </c>
      <c r="K291" s="154" t="n">
        <v>0</v>
      </c>
      <c r="L291" s="154" t="n">
        <v>0</v>
      </c>
      <c r="M291" s="154" t="n">
        <v>0</v>
      </c>
      <c r="N291" s="154" t="n">
        <v>0</v>
      </c>
      <c r="O291" s="154"/>
      <c r="P291" s="154" t="n">
        <v>0</v>
      </c>
      <c r="Q291" s="154" t="n">
        <v>0</v>
      </c>
      <c r="R291" s="152"/>
      <c r="S291" s="154"/>
      <c r="T291" s="149" t="n">
        <v>0</v>
      </c>
      <c r="U291" s="149" t="n">
        <v>0</v>
      </c>
      <c r="V291" s="150"/>
    </row>
    <row r="292" s="101" customFormat="true" ht="12.75" hidden="false" customHeight="false" outlineLevel="0" collapsed="false">
      <c r="A292" s="153" t="s">
        <v>605</v>
      </c>
      <c r="B292" s="147" t="s">
        <v>606</v>
      </c>
      <c r="C292" s="154" t="n">
        <v>0</v>
      </c>
      <c r="D292" s="154" t="n">
        <v>59.7975</v>
      </c>
      <c r="E292" s="154" t="n">
        <v>0</v>
      </c>
      <c r="F292" s="154" t="n">
        <v>139.2174</v>
      </c>
      <c r="G292" s="154" t="n">
        <v>0</v>
      </c>
      <c r="H292" s="154" t="n">
        <v>0</v>
      </c>
      <c r="I292" s="154" t="n">
        <v>281.79261</v>
      </c>
      <c r="J292" s="154" t="n">
        <v>0</v>
      </c>
      <c r="K292" s="154" t="n">
        <v>0</v>
      </c>
      <c r="L292" s="154" t="n">
        <v>0</v>
      </c>
      <c r="M292" s="154" t="n">
        <v>0</v>
      </c>
      <c r="N292" s="154" t="n">
        <v>0</v>
      </c>
      <c r="O292" s="154"/>
      <c r="P292" s="154" t="n">
        <v>480.80751</v>
      </c>
      <c r="Q292" s="154" t="n">
        <v>2784.4455</v>
      </c>
      <c r="R292" s="152" t="n">
        <v>-82.7323784933122</v>
      </c>
      <c r="S292" s="154"/>
      <c r="T292" s="149" t="n">
        <v>1.8781543359375</v>
      </c>
      <c r="U292" s="149" t="n">
        <v>10.876740234375</v>
      </c>
      <c r="V292" s="150"/>
    </row>
    <row r="293" s="101" customFormat="true" ht="12.75" hidden="false" customHeight="false" outlineLevel="0" collapsed="false">
      <c r="A293" s="153" t="s">
        <v>607</v>
      </c>
      <c r="B293" s="147" t="s">
        <v>608</v>
      </c>
      <c r="C293" s="154" t="n">
        <v>0</v>
      </c>
      <c r="D293" s="154" t="n">
        <v>158.914</v>
      </c>
      <c r="E293" s="154" t="n">
        <v>476.74</v>
      </c>
      <c r="F293" s="154" t="n">
        <v>0</v>
      </c>
      <c r="G293" s="154" t="n">
        <v>0</v>
      </c>
      <c r="H293" s="154" t="n">
        <v>0</v>
      </c>
      <c r="I293" s="154" t="n">
        <v>0</v>
      </c>
      <c r="J293" s="154" t="n">
        <v>0</v>
      </c>
      <c r="K293" s="154" t="n">
        <v>0</v>
      </c>
      <c r="L293" s="154" t="n">
        <v>0</v>
      </c>
      <c r="M293" s="154" t="n">
        <v>0</v>
      </c>
      <c r="N293" s="154" t="n">
        <v>0</v>
      </c>
      <c r="O293" s="154"/>
      <c r="P293" s="154" t="n">
        <v>635.654</v>
      </c>
      <c r="Q293" s="154" t="n">
        <v>0</v>
      </c>
      <c r="R293" s="152"/>
      <c r="S293" s="154"/>
      <c r="T293" s="149" t="n">
        <v>2.4830234375</v>
      </c>
      <c r="U293" s="149" t="n">
        <v>0</v>
      </c>
      <c r="V293" s="150"/>
    </row>
    <row r="294" s="101" customFormat="true" ht="12.75" hidden="false" customHeight="false" outlineLevel="0" collapsed="false">
      <c r="A294" s="153" t="s">
        <v>609</v>
      </c>
      <c r="B294" s="147" t="s">
        <v>610</v>
      </c>
      <c r="C294" s="154" t="n">
        <v>566.904</v>
      </c>
      <c r="D294" s="154" t="n">
        <v>9.222675</v>
      </c>
      <c r="E294" s="154" t="n">
        <v>174.3812</v>
      </c>
      <c r="F294" s="154" t="n">
        <v>0</v>
      </c>
      <c r="G294" s="154" t="n">
        <v>0</v>
      </c>
      <c r="H294" s="154" t="n">
        <v>89.0175</v>
      </c>
      <c r="I294" s="154" t="n">
        <v>0</v>
      </c>
      <c r="J294" s="154" t="n">
        <v>0</v>
      </c>
      <c r="K294" s="154" t="n">
        <v>0</v>
      </c>
      <c r="L294" s="154" t="n">
        <v>0</v>
      </c>
      <c r="M294" s="154" t="n">
        <v>436.51125</v>
      </c>
      <c r="N294" s="154" t="n">
        <v>150.81885</v>
      </c>
      <c r="O294" s="154"/>
      <c r="P294" s="154" t="n">
        <v>1426.855475</v>
      </c>
      <c r="Q294" s="154" t="n">
        <v>5321.95806025</v>
      </c>
      <c r="R294" s="152" t="n">
        <v>-73.189276224154</v>
      </c>
      <c r="S294" s="154"/>
      <c r="T294" s="149" t="n">
        <v>5.57365419921875</v>
      </c>
      <c r="U294" s="149" t="n">
        <v>20.7888986728516</v>
      </c>
      <c r="V294" s="150"/>
    </row>
    <row r="295" s="101" customFormat="true" ht="12.75" hidden="false" customHeight="false" outlineLevel="0" collapsed="false">
      <c r="A295" s="153" t="s">
        <v>611</v>
      </c>
      <c r="B295" s="147" t="s">
        <v>612</v>
      </c>
      <c r="C295" s="154" t="n">
        <v>0</v>
      </c>
      <c r="D295" s="154" t="n">
        <v>0</v>
      </c>
      <c r="E295" s="154" t="n">
        <v>0</v>
      </c>
      <c r="F295" s="154" t="n">
        <v>0</v>
      </c>
      <c r="G295" s="154" t="n">
        <v>0</v>
      </c>
      <c r="H295" s="154" t="n">
        <v>0</v>
      </c>
      <c r="I295" s="154" t="n">
        <v>144.2925</v>
      </c>
      <c r="J295" s="154" t="n">
        <v>0</v>
      </c>
      <c r="K295" s="154" t="n">
        <v>0</v>
      </c>
      <c r="L295" s="154" t="n">
        <v>0</v>
      </c>
      <c r="M295" s="154" t="n">
        <v>0</v>
      </c>
      <c r="N295" s="154" t="n">
        <v>0</v>
      </c>
      <c r="O295" s="154"/>
      <c r="P295" s="154" t="n">
        <v>144.2925</v>
      </c>
      <c r="Q295" s="154" t="n">
        <v>0</v>
      </c>
      <c r="R295" s="152"/>
      <c r="S295" s="154"/>
      <c r="T295" s="149" t="n">
        <v>0.563642578125</v>
      </c>
      <c r="U295" s="149" t="n">
        <v>0</v>
      </c>
      <c r="V295" s="150"/>
    </row>
    <row r="296" s="101" customFormat="true" ht="12.75" hidden="false" customHeight="false" outlineLevel="0" collapsed="false">
      <c r="A296" s="153" t="s">
        <v>613</v>
      </c>
      <c r="B296" s="147" t="s">
        <v>614</v>
      </c>
      <c r="C296" s="154" t="n">
        <v>0</v>
      </c>
      <c r="D296" s="154" t="n">
        <v>0</v>
      </c>
      <c r="E296" s="154" t="n">
        <v>208.252521</v>
      </c>
      <c r="F296" s="154" t="n">
        <v>206.0041425</v>
      </c>
      <c r="G296" s="154" t="n">
        <v>0</v>
      </c>
      <c r="H296" s="154" t="n">
        <v>0</v>
      </c>
      <c r="I296" s="154" t="n">
        <v>0</v>
      </c>
      <c r="J296" s="154" t="n">
        <v>0</v>
      </c>
      <c r="K296" s="154" t="n">
        <v>0</v>
      </c>
      <c r="L296" s="154" t="n">
        <v>0</v>
      </c>
      <c r="M296" s="154" t="n">
        <v>0</v>
      </c>
      <c r="N296" s="154" t="n">
        <v>0</v>
      </c>
      <c r="O296" s="154"/>
      <c r="P296" s="154" t="n">
        <v>414.2566635</v>
      </c>
      <c r="Q296" s="154" t="n">
        <v>356.315319</v>
      </c>
      <c r="R296" s="152" t="n">
        <v>16.2612555257553</v>
      </c>
      <c r="S296" s="154"/>
      <c r="T296" s="149" t="n">
        <v>1.61819009179688</v>
      </c>
      <c r="U296" s="149" t="n">
        <v>1.39185671484375</v>
      </c>
      <c r="V296" s="150"/>
    </row>
    <row r="297" s="101" customFormat="true" ht="12.75" hidden="false" customHeight="false" outlineLevel="0" collapsed="false">
      <c r="A297" s="153" t="s">
        <v>615</v>
      </c>
      <c r="B297" s="147" t="s">
        <v>616</v>
      </c>
      <c r="C297" s="154" t="n">
        <v>285.06075</v>
      </c>
      <c r="D297" s="154" t="n">
        <v>479.26275</v>
      </c>
      <c r="E297" s="154" t="n">
        <v>26.68232</v>
      </c>
      <c r="F297" s="154" t="n">
        <v>90.696</v>
      </c>
      <c r="G297" s="154" t="n">
        <v>330.56163</v>
      </c>
      <c r="H297" s="154" t="n">
        <v>0</v>
      </c>
      <c r="I297" s="154" t="n">
        <v>336.720645</v>
      </c>
      <c r="J297" s="154" t="n">
        <v>265.36104</v>
      </c>
      <c r="K297" s="154" t="n">
        <v>43.924</v>
      </c>
      <c r="L297" s="154" t="n">
        <v>1557.82238375</v>
      </c>
      <c r="M297" s="154" t="n">
        <v>18.2990625</v>
      </c>
      <c r="N297" s="154" t="n">
        <v>196.91175</v>
      </c>
      <c r="O297" s="154"/>
      <c r="P297" s="154" t="n">
        <v>3631.30233125</v>
      </c>
      <c r="Q297" s="154" t="n">
        <v>7908.360391</v>
      </c>
      <c r="R297" s="152" t="n">
        <v>-54.0827409005974</v>
      </c>
      <c r="S297" s="154"/>
      <c r="T297" s="149" t="n">
        <v>14.1847747314453</v>
      </c>
      <c r="U297" s="149" t="n">
        <v>30.8920327773438</v>
      </c>
      <c r="V297" s="150"/>
    </row>
    <row r="298" s="101" customFormat="true" ht="12.75" hidden="false" customHeight="false" outlineLevel="0" collapsed="false">
      <c r="A298" s="153" t="s">
        <v>617</v>
      </c>
      <c r="B298" s="147" t="s">
        <v>618</v>
      </c>
      <c r="C298" s="154" t="n">
        <v>0</v>
      </c>
      <c r="D298" s="154" t="n">
        <v>0</v>
      </c>
      <c r="E298" s="154" t="n">
        <v>0</v>
      </c>
      <c r="F298" s="154" t="n">
        <v>0</v>
      </c>
      <c r="G298" s="154" t="n">
        <v>0</v>
      </c>
      <c r="H298" s="154" t="n">
        <v>0</v>
      </c>
      <c r="I298" s="154" t="n">
        <v>0</v>
      </c>
      <c r="J298" s="154" t="n">
        <v>0</v>
      </c>
      <c r="K298" s="154" t="n">
        <v>0</v>
      </c>
      <c r="L298" s="154" t="n">
        <v>43.612</v>
      </c>
      <c r="M298" s="154" t="n">
        <v>0</v>
      </c>
      <c r="N298" s="154" t="n">
        <v>0</v>
      </c>
      <c r="O298" s="154"/>
      <c r="P298" s="154" t="n">
        <v>43.612</v>
      </c>
      <c r="Q298" s="154" t="n">
        <v>0</v>
      </c>
      <c r="R298" s="152"/>
      <c r="S298" s="154"/>
      <c r="T298" s="149" t="n">
        <v>0.170359375</v>
      </c>
      <c r="U298" s="149" t="n">
        <v>0</v>
      </c>
      <c r="V298" s="150"/>
    </row>
    <row r="299" s="101" customFormat="true" ht="12.75" hidden="false" customHeight="false" outlineLevel="0" collapsed="false">
      <c r="A299" s="153" t="s">
        <v>619</v>
      </c>
      <c r="B299" s="147" t="s">
        <v>620</v>
      </c>
      <c r="C299" s="154" t="n">
        <v>0</v>
      </c>
      <c r="D299" s="154" t="n">
        <v>0</v>
      </c>
      <c r="E299" s="154" t="n">
        <v>0</v>
      </c>
      <c r="F299" s="154" t="n">
        <v>0</v>
      </c>
      <c r="G299" s="154" t="n">
        <v>0</v>
      </c>
      <c r="H299" s="154" t="n">
        <v>0</v>
      </c>
      <c r="I299" s="154" t="n">
        <v>0</v>
      </c>
      <c r="J299" s="154" t="n">
        <v>0</v>
      </c>
      <c r="K299" s="154" t="n">
        <v>0</v>
      </c>
      <c r="L299" s="154" t="n">
        <v>0</v>
      </c>
      <c r="M299" s="154" t="n">
        <v>0</v>
      </c>
      <c r="N299" s="154" t="n">
        <v>0</v>
      </c>
      <c r="O299" s="154"/>
      <c r="P299" s="154" t="n">
        <v>0</v>
      </c>
      <c r="Q299" s="154" t="n">
        <v>0</v>
      </c>
      <c r="R299" s="152"/>
      <c r="S299" s="154"/>
      <c r="T299" s="149" t="n">
        <v>0</v>
      </c>
      <c r="U299" s="149" t="n">
        <v>0</v>
      </c>
      <c r="V299" s="150"/>
    </row>
    <row r="300" s="101" customFormat="true" ht="12.75" hidden="false" customHeight="false" outlineLevel="0" collapsed="false">
      <c r="A300" s="153" t="s">
        <v>621</v>
      </c>
      <c r="B300" s="147" t="s">
        <v>622</v>
      </c>
      <c r="C300" s="154" t="n">
        <v>0</v>
      </c>
      <c r="D300" s="154" t="n">
        <v>0</v>
      </c>
      <c r="E300" s="154" t="n">
        <v>0</v>
      </c>
      <c r="F300" s="154" t="n">
        <v>0</v>
      </c>
      <c r="G300" s="154" t="n">
        <v>0</v>
      </c>
      <c r="H300" s="154" t="n">
        <v>0</v>
      </c>
      <c r="I300" s="154" t="n">
        <v>0</v>
      </c>
      <c r="J300" s="154" t="n">
        <v>0</v>
      </c>
      <c r="K300" s="154" t="n">
        <v>0</v>
      </c>
      <c r="L300" s="154" t="n">
        <v>48.117888</v>
      </c>
      <c r="M300" s="154" t="n">
        <v>0</v>
      </c>
      <c r="N300" s="154" t="n">
        <v>0</v>
      </c>
      <c r="O300" s="154"/>
      <c r="P300" s="154" t="n">
        <v>48.117888</v>
      </c>
      <c r="Q300" s="154" t="n">
        <v>0</v>
      </c>
      <c r="R300" s="152"/>
      <c r="S300" s="154"/>
      <c r="T300" s="149" t="n">
        <v>0.1879605</v>
      </c>
      <c r="U300" s="149" t="n">
        <v>0</v>
      </c>
      <c r="V300" s="150"/>
    </row>
    <row r="301" s="101" customFormat="true" ht="12.75" hidden="false" customHeight="false" outlineLevel="0" collapsed="false">
      <c r="A301" s="153" t="s">
        <v>623</v>
      </c>
      <c r="B301" s="147" t="s">
        <v>624</v>
      </c>
      <c r="C301" s="154" t="n">
        <v>20.43378</v>
      </c>
      <c r="D301" s="154" t="n">
        <v>1079.9195375</v>
      </c>
      <c r="E301" s="154" t="n">
        <v>6680.157979</v>
      </c>
      <c r="F301" s="154" t="n">
        <v>203.0786675</v>
      </c>
      <c r="G301" s="154" t="n">
        <v>788.262375</v>
      </c>
      <c r="H301" s="154" t="n">
        <v>30.189405</v>
      </c>
      <c r="I301" s="154" t="n">
        <v>2187.24095</v>
      </c>
      <c r="J301" s="154" t="n">
        <v>113.790467</v>
      </c>
      <c r="K301" s="154" t="n">
        <v>628.7479505</v>
      </c>
      <c r="L301" s="154" t="n">
        <v>146.664507</v>
      </c>
      <c r="M301" s="154" t="n">
        <v>813.84023</v>
      </c>
      <c r="N301" s="154" t="n">
        <v>1435.8598335</v>
      </c>
      <c r="O301" s="154"/>
      <c r="P301" s="154" t="n">
        <v>14128.185682</v>
      </c>
      <c r="Q301" s="154" t="n">
        <v>43408.9666015</v>
      </c>
      <c r="R301" s="152" t="n">
        <v>-67.4533010387034</v>
      </c>
      <c r="S301" s="154"/>
      <c r="T301" s="149" t="n">
        <v>55.1882253203125</v>
      </c>
      <c r="U301" s="149" t="n">
        <v>169.566275787109</v>
      </c>
      <c r="V301" s="150"/>
    </row>
    <row r="302" s="101" customFormat="true" ht="12.75" hidden="false" customHeight="false" outlineLevel="0" collapsed="false">
      <c r="A302" s="153" t="s">
        <v>625</v>
      </c>
      <c r="B302" s="147" t="s">
        <v>626</v>
      </c>
      <c r="C302" s="154" t="n">
        <v>0</v>
      </c>
      <c r="D302" s="154" t="n">
        <v>0</v>
      </c>
      <c r="E302" s="154" t="n">
        <v>0</v>
      </c>
      <c r="F302" s="154" t="n">
        <v>0</v>
      </c>
      <c r="G302" s="154" t="n">
        <v>0</v>
      </c>
      <c r="H302" s="154" t="n">
        <v>0</v>
      </c>
      <c r="I302" s="154" t="n">
        <v>0</v>
      </c>
      <c r="J302" s="154" t="n">
        <v>0</v>
      </c>
      <c r="K302" s="154" t="n">
        <v>0</v>
      </c>
      <c r="L302" s="154" t="n">
        <v>0</v>
      </c>
      <c r="M302" s="154" t="n">
        <v>0</v>
      </c>
      <c r="N302" s="154" t="n">
        <v>0</v>
      </c>
      <c r="O302" s="154"/>
      <c r="P302" s="154" t="n">
        <v>0</v>
      </c>
      <c r="Q302" s="154" t="n">
        <v>872.712</v>
      </c>
      <c r="R302" s="152" t="n">
        <v>-100</v>
      </c>
      <c r="S302" s="154"/>
      <c r="T302" s="149" t="n">
        <v>0</v>
      </c>
      <c r="U302" s="149" t="n">
        <v>3.40903125</v>
      </c>
      <c r="V302" s="150"/>
    </row>
    <row r="303" s="101" customFormat="true" ht="12.75" hidden="false" customHeight="false" outlineLevel="0" collapsed="false">
      <c r="A303" s="153" t="s">
        <v>627</v>
      </c>
      <c r="B303" s="147" t="s">
        <v>628</v>
      </c>
      <c r="C303" s="154" t="n">
        <v>0</v>
      </c>
      <c r="D303" s="154" t="n">
        <v>0</v>
      </c>
      <c r="E303" s="154" t="n">
        <v>0</v>
      </c>
      <c r="F303" s="154" t="n">
        <v>0</v>
      </c>
      <c r="G303" s="154" t="n">
        <v>0</v>
      </c>
      <c r="H303" s="154" t="n">
        <v>0</v>
      </c>
      <c r="I303" s="154" t="n">
        <v>0</v>
      </c>
      <c r="J303" s="154" t="n">
        <v>0</v>
      </c>
      <c r="K303" s="154" t="n">
        <v>0</v>
      </c>
      <c r="L303" s="154" t="n">
        <v>0</v>
      </c>
      <c r="M303" s="154" t="n">
        <v>0</v>
      </c>
      <c r="N303" s="154" t="n">
        <v>0</v>
      </c>
      <c r="O303" s="154"/>
      <c r="P303" s="154" t="n">
        <v>0</v>
      </c>
      <c r="Q303" s="154" t="n">
        <v>0</v>
      </c>
      <c r="R303" s="152"/>
      <c r="S303" s="154"/>
      <c r="T303" s="149" t="n">
        <v>0</v>
      </c>
      <c r="U303" s="149" t="n">
        <v>0</v>
      </c>
      <c r="V303" s="150"/>
    </row>
    <row r="304" s="101" customFormat="true" ht="12.75" hidden="false" customHeight="false" outlineLevel="0" collapsed="false">
      <c r="A304" s="153" t="s">
        <v>629</v>
      </c>
      <c r="B304" s="147" t="s">
        <v>630</v>
      </c>
      <c r="C304" s="154" t="n">
        <v>0</v>
      </c>
      <c r="D304" s="154" t="n">
        <v>0</v>
      </c>
      <c r="E304" s="154" t="n">
        <v>0</v>
      </c>
      <c r="F304" s="154" t="n">
        <v>0</v>
      </c>
      <c r="G304" s="154" t="n">
        <v>0</v>
      </c>
      <c r="H304" s="154" t="n">
        <v>0</v>
      </c>
      <c r="I304" s="154" t="n">
        <v>41.908625</v>
      </c>
      <c r="J304" s="154" t="n">
        <v>0</v>
      </c>
      <c r="K304" s="154" t="n">
        <v>0</v>
      </c>
      <c r="L304" s="154" t="n">
        <v>0</v>
      </c>
      <c r="M304" s="154" t="n">
        <v>0</v>
      </c>
      <c r="N304" s="154" t="n">
        <v>0</v>
      </c>
      <c r="O304" s="154"/>
      <c r="P304" s="154" t="n">
        <v>41.908625</v>
      </c>
      <c r="Q304" s="154" t="n">
        <v>165.864</v>
      </c>
      <c r="R304" s="152" t="n">
        <v>-74.733139801283</v>
      </c>
      <c r="S304" s="154"/>
      <c r="T304" s="149" t="n">
        <v>0.16370556640625</v>
      </c>
      <c r="U304" s="149" t="n">
        <v>0.64790625</v>
      </c>
      <c r="V304" s="150"/>
    </row>
    <row r="305" s="101" customFormat="true" ht="12.75" hidden="false" customHeight="false" outlineLevel="0" collapsed="false">
      <c r="A305" s="153" t="s">
        <v>631</v>
      </c>
      <c r="B305" s="147" t="s">
        <v>632</v>
      </c>
      <c r="C305" s="154" t="n">
        <v>0</v>
      </c>
      <c r="D305" s="154" t="n">
        <v>0</v>
      </c>
      <c r="E305" s="154" t="n">
        <v>0</v>
      </c>
      <c r="F305" s="154" t="n">
        <v>202.261125</v>
      </c>
      <c r="G305" s="154" t="n">
        <v>0</v>
      </c>
      <c r="H305" s="154" t="n">
        <v>0</v>
      </c>
      <c r="I305" s="154" t="n">
        <v>0</v>
      </c>
      <c r="J305" s="154" t="n">
        <v>0</v>
      </c>
      <c r="K305" s="154" t="n">
        <v>0</v>
      </c>
      <c r="L305" s="154" t="n">
        <v>0</v>
      </c>
      <c r="M305" s="154" t="n">
        <v>0</v>
      </c>
      <c r="N305" s="154" t="n">
        <v>0</v>
      </c>
      <c r="O305" s="154"/>
      <c r="P305" s="154" t="n">
        <v>202.261125</v>
      </c>
      <c r="Q305" s="154" t="n">
        <v>248.370975</v>
      </c>
      <c r="R305" s="152" t="n">
        <v>-18.564910815364</v>
      </c>
      <c r="S305" s="154"/>
      <c r="T305" s="149" t="n">
        <v>0.79008251953125</v>
      </c>
      <c r="U305" s="149" t="n">
        <v>0.97019912109375</v>
      </c>
      <c r="V305" s="150"/>
    </row>
    <row r="306" s="101" customFormat="true" ht="12.75" hidden="false" customHeight="false" outlineLevel="0" collapsed="false">
      <c r="A306" s="153" t="s">
        <v>633</v>
      </c>
      <c r="B306" s="147" t="s">
        <v>634</v>
      </c>
      <c r="C306" s="154" t="n">
        <v>0</v>
      </c>
      <c r="D306" s="154" t="n">
        <v>0</v>
      </c>
      <c r="E306" s="154" t="n">
        <v>0</v>
      </c>
      <c r="F306" s="154" t="n">
        <v>0</v>
      </c>
      <c r="G306" s="154" t="n">
        <v>0</v>
      </c>
      <c r="H306" s="154" t="n">
        <v>0</v>
      </c>
      <c r="I306" s="154" t="n">
        <v>0</v>
      </c>
      <c r="J306" s="154" t="n">
        <v>0</v>
      </c>
      <c r="K306" s="154" t="n">
        <v>0</v>
      </c>
      <c r="L306" s="154" t="n">
        <v>0</v>
      </c>
      <c r="M306" s="154" t="n">
        <v>246.6635</v>
      </c>
      <c r="N306" s="154" t="n">
        <v>0</v>
      </c>
      <c r="O306" s="154"/>
      <c r="P306" s="154" t="n">
        <v>246.6635</v>
      </c>
      <c r="Q306" s="154" t="n">
        <v>0</v>
      </c>
      <c r="R306" s="152"/>
      <c r="S306" s="154"/>
      <c r="T306" s="149" t="n">
        <v>0.963529296875</v>
      </c>
      <c r="U306" s="149" t="n">
        <v>0</v>
      </c>
      <c r="V306" s="150"/>
    </row>
    <row r="307" s="101" customFormat="true" ht="12.75" hidden="false" customHeight="false" outlineLevel="0" collapsed="false">
      <c r="A307" s="153" t="s">
        <v>635</v>
      </c>
      <c r="B307" s="147" t="s">
        <v>636</v>
      </c>
      <c r="C307" s="154" t="n">
        <v>128.0985</v>
      </c>
      <c r="D307" s="154" t="n">
        <v>183.5925</v>
      </c>
      <c r="E307" s="154" t="n">
        <v>637.98</v>
      </c>
      <c r="F307" s="154" t="n">
        <v>983.581568</v>
      </c>
      <c r="G307" s="154" t="n">
        <v>83.1079</v>
      </c>
      <c r="H307" s="154" t="n">
        <v>676.57357</v>
      </c>
      <c r="I307" s="154" t="n">
        <v>470.177691</v>
      </c>
      <c r="J307" s="154" t="n">
        <v>143.717</v>
      </c>
      <c r="K307" s="154" t="n">
        <v>1387.46375</v>
      </c>
      <c r="L307" s="154" t="n">
        <v>5402.87748</v>
      </c>
      <c r="M307" s="154" t="n">
        <v>335.929131</v>
      </c>
      <c r="N307" s="154" t="n">
        <v>0</v>
      </c>
      <c r="O307" s="154"/>
      <c r="P307" s="154" t="n">
        <v>10433.09909</v>
      </c>
      <c r="Q307" s="154" t="n">
        <v>91455.66384875</v>
      </c>
      <c r="R307" s="152" t="n">
        <v>-88.5921782742135</v>
      </c>
      <c r="S307" s="154"/>
      <c r="T307" s="149" t="n">
        <v>40.7542933203125</v>
      </c>
      <c r="U307" s="149" t="n">
        <v>357.24868690918</v>
      </c>
      <c r="V307" s="150"/>
    </row>
    <row r="308" s="101" customFormat="true" ht="12.75" hidden="false" customHeight="false" outlineLevel="0" collapsed="false">
      <c r="A308" s="153"/>
      <c r="B308" s="147"/>
      <c r="C308" s="154"/>
      <c r="D308" s="154"/>
      <c r="E308" s="154"/>
      <c r="F308" s="154"/>
      <c r="G308" s="154"/>
      <c r="H308" s="154"/>
      <c r="I308" s="154"/>
      <c r="J308" s="154"/>
      <c r="K308" s="154"/>
      <c r="L308" s="154"/>
      <c r="M308" s="154"/>
      <c r="N308" s="154"/>
      <c r="O308" s="154"/>
      <c r="P308" s="154"/>
      <c r="Q308" s="154"/>
      <c r="R308" s="152"/>
      <c r="S308" s="154"/>
      <c r="T308" s="149"/>
      <c r="U308" s="149"/>
      <c r="V308" s="150"/>
    </row>
    <row r="309" s="101" customFormat="true" ht="12.75" hidden="false" customHeight="false" outlineLevel="0" collapsed="false">
      <c r="A309" s="153" t="s">
        <v>637</v>
      </c>
      <c r="B309" s="147" t="s">
        <v>638</v>
      </c>
      <c r="C309" s="154" t="n">
        <v>0</v>
      </c>
      <c r="D309" s="154" t="n">
        <v>0</v>
      </c>
      <c r="E309" s="154" t="n">
        <v>0</v>
      </c>
      <c r="F309" s="154" t="n">
        <v>0</v>
      </c>
      <c r="G309" s="154" t="n">
        <v>0</v>
      </c>
      <c r="H309" s="154" t="n">
        <v>0</v>
      </c>
      <c r="I309" s="154" t="n">
        <v>0</v>
      </c>
      <c r="J309" s="154" t="n">
        <v>0</v>
      </c>
      <c r="K309" s="154" t="n">
        <v>0</v>
      </c>
      <c r="L309" s="154" t="n">
        <v>0</v>
      </c>
      <c r="M309" s="154" t="n">
        <v>0</v>
      </c>
      <c r="N309" s="154" t="n">
        <v>0</v>
      </c>
      <c r="O309" s="154"/>
      <c r="P309" s="154" t="n">
        <v>0</v>
      </c>
      <c r="Q309" s="154" t="n">
        <v>0</v>
      </c>
      <c r="R309" s="152"/>
      <c r="S309" s="154"/>
      <c r="T309" s="149" t="n">
        <v>0</v>
      </c>
      <c r="U309" s="149" t="n">
        <v>0</v>
      </c>
      <c r="V309" s="150"/>
    </row>
    <row r="310" s="101" customFormat="true" ht="12.75" hidden="false" customHeight="false" outlineLevel="0" collapsed="false">
      <c r="A310" s="151"/>
      <c r="B310" s="147"/>
      <c r="C310" s="154"/>
      <c r="D310" s="154"/>
      <c r="E310" s="154"/>
      <c r="F310" s="154"/>
      <c r="G310" s="154"/>
      <c r="H310" s="154"/>
      <c r="I310" s="154"/>
      <c r="J310" s="154"/>
      <c r="K310" s="154"/>
      <c r="L310" s="154"/>
      <c r="M310" s="154"/>
      <c r="N310" s="154"/>
      <c r="O310" s="154"/>
      <c r="P310" s="154"/>
      <c r="Q310" s="154"/>
      <c r="R310" s="152"/>
      <c r="S310" s="154"/>
      <c r="T310" s="149"/>
      <c r="U310" s="149"/>
      <c r="V310" s="150"/>
    </row>
    <row r="311" s="156" customFormat="true" ht="12.75" hidden="false" customHeight="false" outlineLevel="0" collapsed="false">
      <c r="A311" s="151" t="s">
        <v>639</v>
      </c>
      <c r="B311" s="155"/>
      <c r="C311" s="12" t="n">
        <v>346340.4137275</v>
      </c>
      <c r="D311" s="12" t="n">
        <v>283323.20442275</v>
      </c>
      <c r="E311" s="12" t="n">
        <v>346671.679245</v>
      </c>
      <c r="F311" s="12" t="n">
        <v>273031.89092525</v>
      </c>
      <c r="G311" s="12" t="n">
        <v>320213.27792175</v>
      </c>
      <c r="H311" s="12" t="n">
        <v>289832.9455765</v>
      </c>
      <c r="I311" s="12" t="n">
        <v>179025.8109785</v>
      </c>
      <c r="J311" s="12" t="n">
        <v>183239.08151</v>
      </c>
      <c r="K311" s="12" t="n">
        <v>276762.68409875</v>
      </c>
      <c r="L311" s="12" t="n">
        <v>227942.746791</v>
      </c>
      <c r="M311" s="12" t="n">
        <v>225909.58241625</v>
      </c>
      <c r="N311" s="12" t="n">
        <v>185659.02824575</v>
      </c>
      <c r="O311" s="12"/>
      <c r="P311" s="12" t="n">
        <v>3137952.345859</v>
      </c>
      <c r="Q311" s="12" t="n">
        <v>4964393.5586795</v>
      </c>
      <c r="R311" s="148" t="n">
        <v>-36.7908223075352</v>
      </c>
      <c r="S311" s="12"/>
      <c r="T311" s="150" t="n">
        <v>12257.6263510117</v>
      </c>
      <c r="U311" s="150" t="n">
        <v>19392.1623385918</v>
      </c>
      <c r="V311" s="150"/>
    </row>
    <row r="312" s="101" customFormat="true" ht="12.75" hidden="false" customHeight="false" outlineLevel="0" collapsed="false">
      <c r="A312" s="153"/>
      <c r="B312" s="147"/>
      <c r="C312" s="154"/>
      <c r="D312" s="154"/>
      <c r="E312" s="154"/>
      <c r="F312" s="154"/>
      <c r="G312" s="154"/>
      <c r="H312" s="154"/>
      <c r="I312" s="154"/>
      <c r="J312" s="154"/>
      <c r="K312" s="154"/>
      <c r="L312" s="154"/>
      <c r="M312" s="154"/>
      <c r="N312" s="154"/>
      <c r="O312" s="154"/>
      <c r="P312" s="154"/>
      <c r="Q312" s="154"/>
      <c r="R312" s="152"/>
      <c r="S312" s="149"/>
      <c r="T312" s="149"/>
      <c r="U312" s="149"/>
      <c r="V312" s="150"/>
      <c r="X312" s="169"/>
      <c r="Y312" s="169"/>
      <c r="Z312" s="169"/>
    </row>
    <row r="313" s="156" customFormat="true" ht="12.75" hidden="false" customHeight="false" outlineLevel="0" collapsed="false">
      <c r="A313" s="151" t="s">
        <v>640</v>
      </c>
      <c r="B313" s="155"/>
      <c r="C313" s="12" t="n">
        <v>509124.592858383</v>
      </c>
      <c r="D313" s="12" t="n">
        <v>924130.252425739</v>
      </c>
      <c r="E313" s="12" t="n">
        <v>534381.434489427</v>
      </c>
      <c r="F313" s="12" t="n">
        <v>547633.447261304</v>
      </c>
      <c r="G313" s="12" t="n">
        <v>1028293.0251315</v>
      </c>
      <c r="H313" s="12" t="n">
        <v>932687.93074833</v>
      </c>
      <c r="I313" s="12" t="n">
        <v>852841.873986715</v>
      </c>
      <c r="J313" s="12" t="n">
        <v>305107.510426821</v>
      </c>
      <c r="K313" s="12" t="n">
        <v>1052785.80471005</v>
      </c>
      <c r="L313" s="12" t="n">
        <v>605558.376695393</v>
      </c>
      <c r="M313" s="12" t="n">
        <v>419261.836422933</v>
      </c>
      <c r="N313" s="12" t="n">
        <v>675014.23348124</v>
      </c>
      <c r="O313" s="12"/>
      <c r="P313" s="12" t="n">
        <v>8386820.31863784</v>
      </c>
      <c r="Q313" s="12" t="n">
        <v>9577540.41071587</v>
      </c>
      <c r="R313" s="148" t="n">
        <v>-12.4324204442488</v>
      </c>
      <c r="S313" s="150"/>
      <c r="T313" s="12" t="n">
        <v>32761.0168696791</v>
      </c>
      <c r="U313" s="12" t="n">
        <v>37412.2672293589</v>
      </c>
      <c r="V313" s="150"/>
      <c r="W313" s="101"/>
    </row>
    <row r="314" s="101" customFormat="true" ht="12.75" hidden="false" customHeight="false" outlineLevel="0" collapsed="false">
      <c r="A314" s="153" t="s">
        <v>641</v>
      </c>
      <c r="B314" s="147"/>
      <c r="C314" s="154" t="n">
        <v>13159.8466</v>
      </c>
      <c r="D314" s="154" t="n">
        <v>6490.4677</v>
      </c>
      <c r="E314" s="154" t="n">
        <v>15835.492</v>
      </c>
      <c r="F314" s="154" t="n">
        <v>3087.717507</v>
      </c>
      <c r="G314" s="154" t="n">
        <v>28942</v>
      </c>
      <c r="H314" s="154" t="n">
        <v>364.5</v>
      </c>
      <c r="I314" s="154" t="n">
        <v>2116.55504</v>
      </c>
      <c r="J314" s="154" t="n">
        <v>4702.864225911</v>
      </c>
      <c r="K314" s="154" t="n">
        <v>2978.705775</v>
      </c>
      <c r="L314" s="154" t="n">
        <v>4466.204854081</v>
      </c>
      <c r="M314" s="154" t="n">
        <v>2668.755351442</v>
      </c>
      <c r="N314" s="154" t="n">
        <v>2034.324613093</v>
      </c>
      <c r="O314" s="154"/>
      <c r="P314" s="154" t="n">
        <v>86847.433666527</v>
      </c>
      <c r="Q314" s="154" t="n">
        <v>311345.919473163</v>
      </c>
      <c r="R314" s="152" t="n">
        <v>-72.1058063604996</v>
      </c>
      <c r="S314" s="154"/>
      <c r="T314" s="149" t="n">
        <v>339.247787759871</v>
      </c>
      <c r="U314" s="149" t="n">
        <v>1216.19499794204</v>
      </c>
      <c r="V314" s="150"/>
    </row>
    <row r="315" s="101" customFormat="true" ht="12.75" hidden="false" customHeight="false" outlineLevel="0" collapsed="false">
      <c r="A315" s="153" t="s">
        <v>642</v>
      </c>
      <c r="B315" s="147"/>
      <c r="C315" s="154" t="n">
        <v>134437.066074452</v>
      </c>
      <c r="D315" s="154" t="n">
        <v>472553.529262739</v>
      </c>
      <c r="E315" s="154" t="n">
        <v>248582.649338272</v>
      </c>
      <c r="F315" s="154" t="n">
        <v>244848.504886304</v>
      </c>
      <c r="G315" s="154" t="n">
        <v>635427.17244449</v>
      </c>
      <c r="H315" s="154" t="n">
        <v>733021.345435462</v>
      </c>
      <c r="I315" s="154" t="n">
        <v>703260.446393982</v>
      </c>
      <c r="J315" s="154" t="n">
        <v>251200.940319773</v>
      </c>
      <c r="K315" s="154" t="n">
        <v>822762.717258115</v>
      </c>
      <c r="L315" s="154" t="n">
        <v>529440.074800788</v>
      </c>
      <c r="M315" s="154" t="n">
        <v>237440.433323853</v>
      </c>
      <c r="N315" s="154" t="n">
        <v>464567.142424705</v>
      </c>
      <c r="O315" s="154"/>
      <c r="P315" s="154" t="n">
        <v>5477542.02196293</v>
      </c>
      <c r="Q315" s="154" t="n">
        <v>3463934.17517921</v>
      </c>
      <c r="R315" s="152" t="n">
        <v>58.1306614084129</v>
      </c>
      <c r="S315" s="154"/>
      <c r="T315" s="149" t="n">
        <v>21396.6485232927</v>
      </c>
      <c r="U315" s="149" t="n">
        <v>13530.9928717938</v>
      </c>
      <c r="V315" s="150"/>
    </row>
    <row r="316" s="101" customFormat="true" ht="12.75" hidden="false" customHeight="false" outlineLevel="0" collapsed="false">
      <c r="A316" s="153" t="s">
        <v>643</v>
      </c>
      <c r="B316" s="147"/>
      <c r="C316" s="154" t="n">
        <v>155085.581</v>
      </c>
      <c r="D316" s="154" t="n">
        <v>96071.56</v>
      </c>
      <c r="E316" s="154" t="n">
        <v>84466.672632</v>
      </c>
      <c r="F316" s="154" t="n">
        <v>104270.867681</v>
      </c>
      <c r="G316" s="154" t="n">
        <v>250759.61123</v>
      </c>
      <c r="H316" s="154" t="n">
        <v>60134.175</v>
      </c>
      <c r="I316" s="154" t="n">
        <v>10429.186847591</v>
      </c>
      <c r="J316" s="154" t="n">
        <v>24000.74451674</v>
      </c>
      <c r="K316" s="154" t="n">
        <v>15668.573769124</v>
      </c>
      <c r="L316" s="154" t="n">
        <v>18731.618525743</v>
      </c>
      <c r="M316" s="154" t="n">
        <v>150168.25372</v>
      </c>
      <c r="N316" s="154" t="n">
        <v>82538.500353331</v>
      </c>
      <c r="O316" s="154"/>
      <c r="P316" s="154" t="n">
        <v>1052325.34527553</v>
      </c>
      <c r="Q316" s="154" t="n">
        <v>2627247.65928707</v>
      </c>
      <c r="R316" s="152" t="n">
        <v>-59.9457119485611</v>
      </c>
      <c r="S316" s="154"/>
      <c r="T316" s="149" t="n">
        <v>4110.64587998254</v>
      </c>
      <c r="U316" s="149" t="n">
        <v>10262.6861690901</v>
      </c>
      <c r="V316" s="150"/>
    </row>
    <row r="317" s="101" customFormat="true" ht="12.75" hidden="false" customHeight="false" outlineLevel="0" collapsed="false">
      <c r="A317" s="153" t="s">
        <v>644</v>
      </c>
      <c r="B317" s="147"/>
      <c r="C317" s="154" t="n">
        <v>206442.099183931</v>
      </c>
      <c r="D317" s="154" t="n">
        <v>349014.695463</v>
      </c>
      <c r="E317" s="154" t="n">
        <v>185496.620519155</v>
      </c>
      <c r="F317" s="154" t="n">
        <v>195426.357187</v>
      </c>
      <c r="G317" s="154" t="n">
        <v>113164.241457009</v>
      </c>
      <c r="H317" s="154" t="n">
        <v>139167.910312868</v>
      </c>
      <c r="I317" s="154" t="n">
        <v>137035.685705142</v>
      </c>
      <c r="J317" s="154" t="n">
        <v>25202.961364397</v>
      </c>
      <c r="K317" s="154" t="n">
        <v>211375.807907815</v>
      </c>
      <c r="L317" s="154" t="n">
        <v>52920.478514781</v>
      </c>
      <c r="M317" s="154" t="n">
        <v>28984.394027638</v>
      </c>
      <c r="N317" s="154" t="n">
        <v>125874.266090111</v>
      </c>
      <c r="O317" s="154"/>
      <c r="P317" s="154" t="n">
        <v>1770105.51773285</v>
      </c>
      <c r="Q317" s="154" t="n">
        <v>3175012.65677642</v>
      </c>
      <c r="R317" s="152" t="n">
        <v>-44.2488673563265</v>
      </c>
      <c r="S317" s="154"/>
      <c r="T317" s="149" t="n">
        <v>6914.47467864394</v>
      </c>
      <c r="U317" s="149" t="n">
        <v>12402.3931905329</v>
      </c>
      <c r="V317" s="150"/>
    </row>
    <row r="318" s="101" customFormat="true" ht="12.75" hidden="false" customHeight="false" outlineLevel="0" collapsed="false">
      <c r="A318" s="151"/>
      <c r="B318" s="147"/>
      <c r="C318" s="154"/>
      <c r="D318" s="154"/>
      <c r="E318" s="154"/>
      <c r="F318" s="154"/>
      <c r="G318" s="154"/>
      <c r="H318" s="154"/>
      <c r="I318" s="154"/>
      <c r="J318" s="154"/>
      <c r="K318" s="154"/>
      <c r="L318" s="154"/>
      <c r="M318" s="154"/>
      <c r="N318" s="154"/>
      <c r="O318" s="154"/>
      <c r="P318" s="154"/>
      <c r="Q318" s="154"/>
      <c r="R318" s="158"/>
      <c r="S318" s="154"/>
      <c r="T318" s="154"/>
      <c r="U318" s="154"/>
      <c r="V318" s="150"/>
    </row>
    <row r="319" s="156" customFormat="true" ht="12.75" hidden="false" customHeight="false" outlineLevel="0" collapsed="false">
      <c r="A319" s="151" t="s">
        <v>645</v>
      </c>
      <c r="B319" s="155"/>
      <c r="C319" s="12" t="n">
        <v>6609942.887213</v>
      </c>
      <c r="D319" s="12" t="n">
        <v>4130476.870799</v>
      </c>
      <c r="E319" s="12" t="n">
        <v>5583603.143569</v>
      </c>
      <c r="F319" s="12" t="n">
        <v>4630246.4940415</v>
      </c>
      <c r="G319" s="12" t="n">
        <v>3240146.6235785</v>
      </c>
      <c r="H319" s="12" t="n">
        <v>4673397.936558</v>
      </c>
      <c r="I319" s="12" t="n">
        <v>4947842.129895</v>
      </c>
      <c r="J319" s="12" t="n">
        <v>3086083.7203085</v>
      </c>
      <c r="K319" s="12" t="n">
        <v>3530416.4333195</v>
      </c>
      <c r="L319" s="12" t="n">
        <v>5417801.187431</v>
      </c>
      <c r="M319" s="12" t="n">
        <v>3013527.3832235</v>
      </c>
      <c r="N319" s="12" t="n">
        <v>3015123.248729</v>
      </c>
      <c r="O319" s="12"/>
      <c r="P319" s="12" t="n">
        <v>51878608.0586655</v>
      </c>
      <c r="Q319" s="12" t="n">
        <v>52534371.8254225</v>
      </c>
      <c r="R319" s="148" t="n">
        <v>-1.24825660604865</v>
      </c>
      <c r="S319" s="155"/>
      <c r="T319" s="12" t="n">
        <v>202650.812729162</v>
      </c>
      <c r="U319" s="12" t="n">
        <v>205212.389943057</v>
      </c>
      <c r="V319" s="150"/>
      <c r="W319" s="101"/>
    </row>
    <row r="320" s="156" customFormat="true" ht="12.75" hidden="true" customHeight="false" outlineLevel="1" collapsed="false">
      <c r="A320" s="151" t="s">
        <v>646</v>
      </c>
      <c r="B320" s="155"/>
      <c r="C320" s="12" t="n">
        <v>0</v>
      </c>
      <c r="D320" s="12" t="n">
        <v>0</v>
      </c>
      <c r="E320" s="12" t="n">
        <v>0</v>
      </c>
      <c r="F320" s="12" t="n">
        <v>0</v>
      </c>
      <c r="G320" s="12" t="n">
        <v>0</v>
      </c>
      <c r="H320" s="12" t="n">
        <v>0</v>
      </c>
      <c r="I320" s="12" t="n">
        <v>0</v>
      </c>
      <c r="J320" s="12" t="n">
        <v>0</v>
      </c>
      <c r="K320" s="12" t="n">
        <v>0</v>
      </c>
      <c r="L320" s="12" t="n">
        <v>0</v>
      </c>
      <c r="M320" s="12" t="n">
        <v>0</v>
      </c>
      <c r="N320" s="12" t="n">
        <v>0</v>
      </c>
      <c r="O320" s="12"/>
      <c r="P320" s="12" t="n">
        <v>0</v>
      </c>
      <c r="Q320" s="12" t="n">
        <v>0</v>
      </c>
      <c r="R320" s="148"/>
      <c r="S320" s="150"/>
      <c r="T320" s="12" t="n">
        <v>0</v>
      </c>
      <c r="U320" s="12" t="n">
        <v>0</v>
      </c>
      <c r="V320" s="150"/>
      <c r="W320" s="101"/>
    </row>
    <row r="321" s="101" customFormat="true" ht="12.75" hidden="true" customHeight="false" outlineLevel="1" collapsed="false">
      <c r="A321" s="153" t="s">
        <v>647</v>
      </c>
      <c r="B321" s="147" t="s">
        <v>648</v>
      </c>
      <c r="C321" s="154"/>
      <c r="D321" s="154"/>
      <c r="E321" s="154"/>
      <c r="F321" s="154"/>
      <c r="G321" s="154"/>
      <c r="H321" s="154"/>
      <c r="I321" s="154"/>
      <c r="J321" s="154"/>
      <c r="K321" s="154"/>
      <c r="L321" s="154"/>
      <c r="M321" s="154"/>
      <c r="N321" s="154"/>
      <c r="O321" s="154"/>
      <c r="P321" s="154"/>
      <c r="Q321" s="154"/>
      <c r="R321" s="152"/>
      <c r="S321" s="149"/>
      <c r="T321" s="154"/>
      <c r="U321" s="154"/>
      <c r="V321" s="150"/>
    </row>
    <row r="322" s="101" customFormat="true" ht="12.75" hidden="true" customHeight="false" outlineLevel="1" collapsed="false">
      <c r="A322" s="153" t="s">
        <v>649</v>
      </c>
      <c r="B322" s="147" t="s">
        <v>650</v>
      </c>
      <c r="C322" s="154"/>
      <c r="D322" s="154"/>
      <c r="E322" s="154"/>
      <c r="F322" s="154"/>
      <c r="G322" s="154"/>
      <c r="H322" s="154"/>
      <c r="I322" s="154"/>
      <c r="J322" s="154"/>
      <c r="K322" s="154"/>
      <c r="L322" s="154"/>
      <c r="M322" s="154"/>
      <c r="N322" s="154"/>
      <c r="O322" s="154"/>
      <c r="P322" s="154"/>
      <c r="Q322" s="154"/>
      <c r="R322" s="152"/>
      <c r="S322" s="149"/>
      <c r="T322" s="154"/>
      <c r="U322" s="154"/>
      <c r="V322" s="150"/>
    </row>
    <row r="323" s="101" customFormat="true" ht="12.75" hidden="true" customHeight="false" outlineLevel="1" collapsed="false">
      <c r="A323" s="153" t="s">
        <v>651</v>
      </c>
      <c r="B323" s="147" t="s">
        <v>652</v>
      </c>
      <c r="C323" s="154"/>
      <c r="D323" s="154"/>
      <c r="E323" s="154"/>
      <c r="F323" s="154"/>
      <c r="G323" s="154"/>
      <c r="H323" s="154"/>
      <c r="I323" s="154"/>
      <c r="J323" s="154"/>
      <c r="K323" s="154"/>
      <c r="L323" s="154"/>
      <c r="M323" s="154"/>
      <c r="N323" s="154"/>
      <c r="O323" s="154"/>
      <c r="P323" s="154"/>
      <c r="Q323" s="154"/>
      <c r="R323" s="152"/>
      <c r="S323" s="149"/>
      <c r="T323" s="154"/>
      <c r="U323" s="154"/>
      <c r="V323" s="150"/>
    </row>
    <row r="324" s="101" customFormat="true" ht="12.75" hidden="true" customHeight="false" outlineLevel="1" collapsed="false">
      <c r="A324" s="153" t="s">
        <v>653</v>
      </c>
      <c r="B324" s="147" t="s">
        <v>654</v>
      </c>
      <c r="C324" s="154"/>
      <c r="D324" s="154"/>
      <c r="E324" s="154"/>
      <c r="F324" s="154"/>
      <c r="G324" s="154"/>
      <c r="H324" s="154"/>
      <c r="I324" s="154"/>
      <c r="J324" s="154"/>
      <c r="K324" s="154"/>
      <c r="L324" s="154"/>
      <c r="M324" s="154"/>
      <c r="N324" s="154"/>
      <c r="O324" s="154"/>
      <c r="P324" s="154"/>
      <c r="Q324" s="154"/>
      <c r="R324" s="152"/>
      <c r="S324" s="149"/>
      <c r="T324" s="154"/>
      <c r="U324" s="154"/>
      <c r="V324" s="150"/>
    </row>
    <row r="325" s="101" customFormat="true" ht="12.75" hidden="true" customHeight="false" outlineLevel="1" collapsed="false">
      <c r="A325" s="153" t="s">
        <v>655</v>
      </c>
      <c r="B325" s="147" t="s">
        <v>656</v>
      </c>
      <c r="C325" s="154"/>
      <c r="D325" s="154"/>
      <c r="E325" s="154"/>
      <c r="F325" s="154"/>
      <c r="G325" s="154"/>
      <c r="H325" s="154"/>
      <c r="I325" s="154"/>
      <c r="J325" s="154"/>
      <c r="K325" s="154"/>
      <c r="L325" s="154"/>
      <c r="M325" s="154"/>
      <c r="N325" s="154"/>
      <c r="O325" s="154"/>
      <c r="P325" s="154"/>
      <c r="Q325" s="154"/>
      <c r="R325" s="152"/>
      <c r="S325" s="149"/>
      <c r="T325" s="154"/>
      <c r="U325" s="154"/>
      <c r="V325" s="150"/>
    </row>
    <row r="326" s="101" customFormat="true" ht="12.75" hidden="true" customHeight="false" outlineLevel="1" collapsed="false">
      <c r="A326" s="153" t="s">
        <v>657</v>
      </c>
      <c r="B326" s="147" t="s">
        <v>658</v>
      </c>
      <c r="C326" s="154"/>
      <c r="D326" s="154"/>
      <c r="E326" s="154"/>
      <c r="F326" s="154"/>
      <c r="G326" s="154"/>
      <c r="H326" s="154"/>
      <c r="I326" s="154"/>
      <c r="J326" s="154"/>
      <c r="K326" s="154"/>
      <c r="L326" s="154"/>
      <c r="M326" s="154"/>
      <c r="N326" s="154"/>
      <c r="O326" s="154"/>
      <c r="P326" s="154"/>
      <c r="Q326" s="154"/>
      <c r="R326" s="152"/>
      <c r="S326" s="149"/>
      <c r="T326" s="154"/>
      <c r="U326" s="154"/>
      <c r="V326" s="150"/>
    </row>
    <row r="327" s="101" customFormat="true" ht="12.75" hidden="true" customHeight="false" outlineLevel="1" collapsed="false">
      <c r="A327" s="153" t="s">
        <v>659</v>
      </c>
      <c r="B327" s="147" t="s">
        <v>660</v>
      </c>
      <c r="C327" s="154"/>
      <c r="D327" s="154"/>
      <c r="E327" s="154"/>
      <c r="F327" s="154"/>
      <c r="G327" s="154"/>
      <c r="H327" s="154"/>
      <c r="I327" s="154"/>
      <c r="J327" s="154"/>
      <c r="K327" s="154"/>
      <c r="L327" s="154"/>
      <c r="M327" s="154"/>
      <c r="N327" s="154"/>
      <c r="O327" s="154"/>
      <c r="P327" s="154"/>
      <c r="Q327" s="154"/>
      <c r="R327" s="152"/>
      <c r="S327" s="154"/>
      <c r="T327" s="154"/>
      <c r="U327" s="154"/>
      <c r="V327" s="150"/>
    </row>
    <row r="328" s="101" customFormat="true" ht="12.75" hidden="true" customHeight="false" outlineLevel="1" collapsed="false">
      <c r="A328" s="153" t="s">
        <v>661</v>
      </c>
      <c r="B328" s="147" t="s">
        <v>662</v>
      </c>
      <c r="C328" s="154"/>
      <c r="D328" s="154"/>
      <c r="E328" s="154"/>
      <c r="F328" s="154"/>
      <c r="G328" s="154"/>
      <c r="H328" s="154"/>
      <c r="I328" s="154"/>
      <c r="J328" s="154"/>
      <c r="K328" s="154"/>
      <c r="L328" s="154"/>
      <c r="M328" s="154"/>
      <c r="N328" s="154"/>
      <c r="O328" s="154"/>
      <c r="P328" s="154"/>
      <c r="Q328" s="154"/>
      <c r="R328" s="152"/>
      <c r="S328" s="154"/>
      <c r="T328" s="149"/>
      <c r="U328" s="149"/>
      <c r="V328" s="150"/>
    </row>
    <row r="329" s="101" customFormat="true" ht="12.75" hidden="true" customHeight="false" outlineLevel="1" collapsed="false">
      <c r="A329" s="153" t="s">
        <v>663</v>
      </c>
      <c r="B329" s="147" t="s">
        <v>664</v>
      </c>
      <c r="C329" s="154"/>
      <c r="D329" s="154"/>
      <c r="E329" s="154"/>
      <c r="F329" s="154"/>
      <c r="G329" s="154"/>
      <c r="H329" s="154"/>
      <c r="I329" s="154"/>
      <c r="J329" s="154"/>
      <c r="K329" s="154"/>
      <c r="L329" s="154"/>
      <c r="M329" s="154"/>
      <c r="N329" s="154"/>
      <c r="O329" s="154"/>
      <c r="P329" s="154"/>
      <c r="Q329" s="154"/>
      <c r="R329" s="152"/>
      <c r="S329" s="154"/>
      <c r="T329" s="149"/>
      <c r="U329" s="149"/>
      <c r="V329" s="150"/>
    </row>
    <row r="330" s="101" customFormat="true" ht="12.75" hidden="true" customHeight="false" outlineLevel="1" collapsed="false">
      <c r="A330" s="153" t="s">
        <v>665</v>
      </c>
      <c r="B330" s="147" t="s">
        <v>666</v>
      </c>
      <c r="C330" s="154"/>
      <c r="D330" s="154"/>
      <c r="E330" s="154"/>
      <c r="F330" s="154"/>
      <c r="G330" s="154"/>
      <c r="H330" s="154"/>
      <c r="I330" s="154"/>
      <c r="J330" s="154"/>
      <c r="K330" s="154"/>
      <c r="L330" s="154"/>
      <c r="M330" s="154"/>
      <c r="N330" s="154"/>
      <c r="O330" s="154"/>
      <c r="P330" s="154"/>
      <c r="Q330" s="154"/>
      <c r="R330" s="152"/>
      <c r="S330" s="154"/>
      <c r="T330" s="149"/>
      <c r="U330" s="149"/>
      <c r="V330" s="150"/>
    </row>
    <row r="331" s="101" customFormat="true" ht="12.75" hidden="true" customHeight="false" outlineLevel="1" collapsed="false">
      <c r="A331" s="153"/>
      <c r="B331" s="147"/>
      <c r="C331" s="154"/>
      <c r="D331" s="154"/>
      <c r="E331" s="154"/>
      <c r="F331" s="154"/>
      <c r="G331" s="154"/>
      <c r="H331" s="154"/>
      <c r="I331" s="154"/>
      <c r="J331" s="154"/>
      <c r="K331" s="154"/>
      <c r="L331" s="154"/>
      <c r="M331" s="154"/>
      <c r="N331" s="154"/>
      <c r="O331" s="154"/>
      <c r="P331" s="154"/>
      <c r="Q331" s="154"/>
      <c r="R331" s="158"/>
      <c r="S331" s="154"/>
      <c r="T331" s="154"/>
      <c r="U331" s="154"/>
      <c r="V331" s="150"/>
    </row>
    <row r="332" s="156" customFormat="true" ht="12.75" hidden="false" customHeight="false" outlineLevel="0" collapsed="false">
      <c r="A332" s="151" t="s">
        <v>667</v>
      </c>
      <c r="B332" s="155"/>
      <c r="C332" s="12" t="n">
        <v>6609942.887213</v>
      </c>
      <c r="D332" s="12" t="n">
        <v>4130476.870799</v>
      </c>
      <c r="E332" s="12" t="n">
        <v>5583603.143569</v>
      </c>
      <c r="F332" s="12" t="n">
        <v>4630246.4940415</v>
      </c>
      <c r="G332" s="12" t="n">
        <v>3240146.6235785</v>
      </c>
      <c r="H332" s="12" t="n">
        <v>4673397.936558</v>
      </c>
      <c r="I332" s="12" t="n">
        <v>4947842.129895</v>
      </c>
      <c r="J332" s="12" t="n">
        <v>3086083.7203085</v>
      </c>
      <c r="K332" s="12" t="n">
        <v>3530416.4333195</v>
      </c>
      <c r="L332" s="12" t="n">
        <v>5417801.187431</v>
      </c>
      <c r="M332" s="12" t="n">
        <v>3013527.3832235</v>
      </c>
      <c r="N332" s="12" t="n">
        <v>3015123.248729</v>
      </c>
      <c r="O332" s="12"/>
      <c r="P332" s="12" t="n">
        <v>51878608.0586655</v>
      </c>
      <c r="Q332" s="12" t="n">
        <v>52534371.8254225</v>
      </c>
      <c r="R332" s="148" t="n">
        <v>-1.24825660604865</v>
      </c>
      <c r="S332" s="150"/>
      <c r="T332" s="12" t="n">
        <v>202650.812729162</v>
      </c>
      <c r="U332" s="12" t="n">
        <v>205212.389943057</v>
      </c>
      <c r="V332" s="150"/>
      <c r="W332" s="101"/>
    </row>
    <row r="333" s="101" customFormat="true" ht="12.75" hidden="false" customHeight="false" outlineLevel="0" collapsed="false">
      <c r="A333" s="153" t="s">
        <v>668</v>
      </c>
      <c r="B333" s="147" t="s">
        <v>669</v>
      </c>
      <c r="C333" s="154" t="n">
        <v>1673447.2871</v>
      </c>
      <c r="D333" s="154" t="n">
        <v>715232.0095</v>
      </c>
      <c r="E333" s="154" t="n">
        <v>1752780.0827155</v>
      </c>
      <c r="F333" s="154" t="n">
        <v>904847.28686</v>
      </c>
      <c r="G333" s="154" t="n">
        <v>819793.8611905</v>
      </c>
      <c r="H333" s="154" t="n">
        <v>2661348.6469005</v>
      </c>
      <c r="I333" s="154" t="n">
        <v>2367731.214329</v>
      </c>
      <c r="J333" s="154" t="n">
        <v>1129223.3635485</v>
      </c>
      <c r="K333" s="154" t="n">
        <v>960766.471333</v>
      </c>
      <c r="L333" s="154" t="n">
        <v>2340346.4428645</v>
      </c>
      <c r="M333" s="154" t="n">
        <v>508641.305864</v>
      </c>
      <c r="N333" s="154" t="n">
        <v>1417292.150971</v>
      </c>
      <c r="O333" s="154"/>
      <c r="P333" s="154" t="n">
        <v>17251450.1231765</v>
      </c>
      <c r="Q333" s="154" t="n">
        <v>10203534.702109</v>
      </c>
      <c r="R333" s="152" t="n">
        <v>69.0732733981955</v>
      </c>
      <c r="S333" s="149"/>
      <c r="T333" s="154" t="n">
        <v>67388.4770436582</v>
      </c>
      <c r="U333" s="154" t="n">
        <v>39857.5574301133</v>
      </c>
      <c r="V333" s="150"/>
    </row>
    <row r="334" s="101" customFormat="true" ht="12.75" hidden="false" customHeight="false" outlineLevel="0" collapsed="false">
      <c r="A334" s="153" t="s">
        <v>670</v>
      </c>
      <c r="B334" s="147" t="s">
        <v>671</v>
      </c>
      <c r="C334" s="154" t="n">
        <v>4697687.058363</v>
      </c>
      <c r="D334" s="154" t="n">
        <v>3415244.861299</v>
      </c>
      <c r="E334" s="154" t="n">
        <v>3830823.0608535</v>
      </c>
      <c r="F334" s="154" t="n">
        <v>3685230.2309315</v>
      </c>
      <c r="G334" s="154" t="n">
        <v>2417390.870728</v>
      </c>
      <c r="H334" s="154" t="n">
        <v>1993116.5702025</v>
      </c>
      <c r="I334" s="154" t="n">
        <v>2556311.439746</v>
      </c>
      <c r="J334" s="154" t="n">
        <v>1927339.89553</v>
      </c>
      <c r="K334" s="154" t="n">
        <v>2502681.0674365</v>
      </c>
      <c r="L334" s="154" t="n">
        <v>3063365.9550665</v>
      </c>
      <c r="M334" s="154" t="n">
        <v>2504886.0773595</v>
      </c>
      <c r="N334" s="154" t="n">
        <v>1576816.491918</v>
      </c>
      <c r="O334" s="154"/>
      <c r="P334" s="154" t="n">
        <v>34170893.579434</v>
      </c>
      <c r="Q334" s="154" t="n">
        <v>41454700.7007785</v>
      </c>
      <c r="R334" s="152" t="n">
        <v>-17.570521552958</v>
      </c>
      <c r="S334" s="149"/>
      <c r="T334" s="154" t="n">
        <v>133480.053044664</v>
      </c>
      <c r="U334" s="154" t="n">
        <v>161932.424612416</v>
      </c>
      <c r="V334" s="150"/>
    </row>
    <row r="335" s="101" customFormat="true" ht="12.75" hidden="false" customHeight="false" outlineLevel="0" collapsed="false">
      <c r="A335" s="153" t="s">
        <v>672</v>
      </c>
      <c r="B335" s="147" t="s">
        <v>673</v>
      </c>
      <c r="C335" s="154" t="n">
        <v>238808.54175</v>
      </c>
      <c r="D335" s="154" t="n">
        <v>0</v>
      </c>
      <c r="E335" s="154" t="n">
        <v>0</v>
      </c>
      <c r="F335" s="154" t="n">
        <v>40168.97625</v>
      </c>
      <c r="G335" s="154" t="n">
        <v>2961.89166</v>
      </c>
      <c r="H335" s="154" t="n">
        <v>18932.719455</v>
      </c>
      <c r="I335" s="154" t="n">
        <v>23799.47582</v>
      </c>
      <c r="J335" s="154" t="n">
        <v>29520.46123</v>
      </c>
      <c r="K335" s="154" t="n">
        <v>66968.89455</v>
      </c>
      <c r="L335" s="154" t="n">
        <v>14088.7895</v>
      </c>
      <c r="M335" s="154" t="n">
        <v>0</v>
      </c>
      <c r="N335" s="154" t="n">
        <v>21014.60584</v>
      </c>
      <c r="O335" s="154"/>
      <c r="P335" s="154" t="n">
        <v>456264.356055</v>
      </c>
      <c r="Q335" s="154" t="n">
        <v>876136.422535</v>
      </c>
      <c r="R335" s="152" t="n">
        <v>-47.9231379589435</v>
      </c>
      <c r="S335" s="154"/>
      <c r="T335" s="154" t="n">
        <v>1782.28264083984</v>
      </c>
      <c r="U335" s="154" t="n">
        <v>3422.40790052734</v>
      </c>
      <c r="V335" s="150"/>
    </row>
    <row r="336" s="101" customFormat="true" ht="12.75" hidden="false" customHeight="false" outlineLevel="0" collapsed="false">
      <c r="A336" s="161"/>
      <c r="B336" s="147"/>
      <c r="C336" s="154"/>
      <c r="D336" s="154"/>
      <c r="E336" s="154"/>
      <c r="F336" s="154"/>
      <c r="G336" s="154"/>
      <c r="H336" s="154"/>
      <c r="I336" s="154"/>
      <c r="J336" s="154"/>
      <c r="K336" s="154"/>
      <c r="L336" s="154"/>
      <c r="M336" s="154"/>
      <c r="N336" s="154"/>
      <c r="O336" s="154"/>
      <c r="P336" s="154"/>
      <c r="Q336" s="154"/>
      <c r="R336" s="158"/>
      <c r="S336" s="154"/>
      <c r="T336" s="154"/>
      <c r="U336" s="154"/>
      <c r="V336" s="150"/>
    </row>
    <row r="337" s="156" customFormat="true" ht="12.75" hidden="false" customHeight="false" outlineLevel="0" collapsed="false">
      <c r="A337" s="162"/>
      <c r="B337" s="155"/>
      <c r="C337" s="154"/>
      <c r="D337" s="154"/>
      <c r="E337" s="154"/>
      <c r="F337" s="154"/>
      <c r="G337" s="154"/>
      <c r="H337" s="154"/>
      <c r="I337" s="154"/>
      <c r="J337" s="154"/>
      <c r="K337" s="154"/>
      <c r="L337" s="154"/>
      <c r="M337" s="154"/>
      <c r="N337" s="154"/>
      <c r="O337" s="154"/>
      <c r="P337" s="154"/>
      <c r="Q337" s="154"/>
      <c r="R337" s="152"/>
      <c r="S337" s="149"/>
      <c r="T337" s="154"/>
      <c r="U337" s="154"/>
      <c r="V337" s="150"/>
      <c r="Y337" s="101"/>
      <c r="Z337" s="101"/>
    </row>
    <row r="338" s="156" customFormat="true" ht="12.75" hidden="true" customHeight="false" outlineLevel="1" collapsed="false">
      <c r="A338" s="151" t="s">
        <v>674</v>
      </c>
      <c r="B338" s="155"/>
      <c r="C338" s="12"/>
      <c r="D338" s="12"/>
      <c r="E338" s="12"/>
      <c r="F338" s="12"/>
      <c r="G338" s="12"/>
      <c r="H338" s="12"/>
      <c r="I338" s="12"/>
      <c r="J338" s="12"/>
      <c r="K338" s="12"/>
      <c r="L338" s="12"/>
      <c r="M338" s="12"/>
      <c r="N338" s="12"/>
      <c r="O338" s="12"/>
      <c r="P338" s="12"/>
      <c r="Q338" s="12"/>
      <c r="R338" s="148"/>
      <c r="S338" s="150"/>
      <c r="T338" s="12"/>
      <c r="U338" s="12"/>
      <c r="V338" s="150"/>
    </row>
    <row r="339" s="156" customFormat="true" ht="12.75" hidden="true" customHeight="false" outlineLevel="1" collapsed="false">
      <c r="A339" s="151" t="s">
        <v>646</v>
      </c>
      <c r="B339" s="155"/>
      <c r="C339" s="12"/>
      <c r="D339" s="12"/>
      <c r="E339" s="12"/>
      <c r="F339" s="12"/>
      <c r="G339" s="12"/>
      <c r="H339" s="12"/>
      <c r="I339" s="12"/>
      <c r="J339" s="12"/>
      <c r="K339" s="12"/>
      <c r="L339" s="12"/>
      <c r="M339" s="12"/>
      <c r="N339" s="12"/>
      <c r="O339" s="12"/>
      <c r="P339" s="12"/>
      <c r="Q339" s="12"/>
      <c r="R339" s="148"/>
      <c r="S339" s="150"/>
      <c r="T339" s="12"/>
      <c r="U339" s="12"/>
      <c r="V339" s="150"/>
    </row>
    <row r="340" s="101" customFormat="true" ht="12.75" hidden="true" customHeight="false" outlineLevel="1" collapsed="false">
      <c r="A340" s="153" t="s">
        <v>675</v>
      </c>
      <c r="B340" s="147" t="s">
        <v>676</v>
      </c>
      <c r="C340" s="154"/>
      <c r="D340" s="154"/>
      <c r="E340" s="154"/>
      <c r="F340" s="154"/>
      <c r="G340" s="154"/>
      <c r="H340" s="154"/>
      <c r="I340" s="154"/>
      <c r="J340" s="154"/>
      <c r="K340" s="154"/>
      <c r="L340" s="154"/>
      <c r="M340" s="154"/>
      <c r="N340" s="154"/>
      <c r="O340" s="154"/>
      <c r="P340" s="154"/>
      <c r="Q340" s="154"/>
      <c r="R340" s="152"/>
      <c r="S340" s="149"/>
      <c r="T340" s="154"/>
      <c r="U340" s="154"/>
      <c r="V340" s="150"/>
    </row>
    <row r="341" s="101" customFormat="true" ht="12.75" hidden="true" customHeight="false" outlineLevel="1" collapsed="false">
      <c r="A341" s="153" t="s">
        <v>677</v>
      </c>
      <c r="B341" s="147" t="s">
        <v>678</v>
      </c>
      <c r="C341" s="154"/>
      <c r="D341" s="154"/>
      <c r="E341" s="154"/>
      <c r="F341" s="154"/>
      <c r="G341" s="154"/>
      <c r="H341" s="154"/>
      <c r="I341" s="154"/>
      <c r="J341" s="154"/>
      <c r="K341" s="154"/>
      <c r="L341" s="154"/>
      <c r="M341" s="154"/>
      <c r="N341" s="154"/>
      <c r="O341" s="154"/>
      <c r="P341" s="154"/>
      <c r="Q341" s="154"/>
      <c r="R341" s="152"/>
      <c r="S341" s="149"/>
      <c r="T341" s="154"/>
      <c r="U341" s="154"/>
      <c r="V341" s="150"/>
    </row>
    <row r="342" s="101" customFormat="true" ht="12.75" hidden="true" customHeight="false" outlineLevel="1" collapsed="false">
      <c r="A342" s="153" t="s">
        <v>679</v>
      </c>
      <c r="B342" s="147" t="s">
        <v>680</v>
      </c>
      <c r="C342" s="154"/>
      <c r="D342" s="154"/>
      <c r="E342" s="154"/>
      <c r="F342" s="154"/>
      <c r="G342" s="154"/>
      <c r="H342" s="154"/>
      <c r="I342" s="154"/>
      <c r="J342" s="154"/>
      <c r="K342" s="154"/>
      <c r="L342" s="154"/>
      <c r="M342" s="154"/>
      <c r="N342" s="154"/>
      <c r="O342" s="154"/>
      <c r="P342" s="154"/>
      <c r="Q342" s="154"/>
      <c r="R342" s="152"/>
      <c r="S342" s="149"/>
      <c r="T342" s="154"/>
      <c r="U342" s="154"/>
      <c r="V342" s="150"/>
    </row>
    <row r="343" s="101" customFormat="true" ht="12.75" hidden="true" customHeight="false" outlineLevel="1" collapsed="false">
      <c r="A343" s="153" t="s">
        <v>681</v>
      </c>
      <c r="B343" s="147" t="s">
        <v>682</v>
      </c>
      <c r="C343" s="154"/>
      <c r="D343" s="154"/>
      <c r="E343" s="154"/>
      <c r="F343" s="154"/>
      <c r="G343" s="154"/>
      <c r="H343" s="154"/>
      <c r="I343" s="154"/>
      <c r="J343" s="154"/>
      <c r="K343" s="154"/>
      <c r="L343" s="154"/>
      <c r="M343" s="154"/>
      <c r="N343" s="154"/>
      <c r="O343" s="154"/>
      <c r="P343" s="154"/>
      <c r="Q343" s="154"/>
      <c r="R343" s="152"/>
      <c r="S343" s="149"/>
      <c r="T343" s="154"/>
      <c r="U343" s="154"/>
      <c r="V343" s="150"/>
    </row>
    <row r="344" s="101" customFormat="true" ht="4.5" hidden="true" customHeight="true" outlineLevel="1" collapsed="false">
      <c r="A344" s="153"/>
      <c r="B344" s="147"/>
      <c r="C344" s="154"/>
      <c r="D344" s="154"/>
      <c r="E344" s="154"/>
      <c r="F344" s="154"/>
      <c r="G344" s="154"/>
      <c r="H344" s="154"/>
      <c r="I344" s="154"/>
      <c r="J344" s="154"/>
      <c r="K344" s="154"/>
      <c r="L344" s="154"/>
      <c r="M344" s="154"/>
      <c r="N344" s="154"/>
      <c r="O344" s="154"/>
      <c r="P344" s="154"/>
      <c r="Q344" s="154"/>
      <c r="R344" s="152"/>
      <c r="S344" s="149"/>
      <c r="T344" s="154"/>
      <c r="U344" s="154"/>
      <c r="V344" s="150"/>
    </row>
    <row r="345" s="101" customFormat="true" ht="12.75" hidden="true" customHeight="false" outlineLevel="1" collapsed="false">
      <c r="A345" s="153" t="s">
        <v>683</v>
      </c>
      <c r="B345" s="147" t="s">
        <v>684</v>
      </c>
      <c r="C345" s="154"/>
      <c r="D345" s="154"/>
      <c r="E345" s="154"/>
      <c r="F345" s="154"/>
      <c r="G345" s="154"/>
      <c r="H345" s="154"/>
      <c r="I345" s="154"/>
      <c r="J345" s="154"/>
      <c r="K345" s="154"/>
      <c r="L345" s="154"/>
      <c r="M345" s="154"/>
      <c r="N345" s="154"/>
      <c r="O345" s="154"/>
      <c r="P345" s="154"/>
      <c r="Q345" s="154"/>
      <c r="R345" s="152"/>
      <c r="S345" s="149"/>
      <c r="T345" s="154"/>
      <c r="U345" s="154"/>
      <c r="V345" s="150"/>
    </row>
    <row r="346" s="101" customFormat="true" ht="12.75" hidden="true" customHeight="false" outlineLevel="1" collapsed="false">
      <c r="A346" s="153" t="s">
        <v>685</v>
      </c>
      <c r="B346" s="147" t="s">
        <v>686</v>
      </c>
      <c r="C346" s="154"/>
      <c r="D346" s="154"/>
      <c r="E346" s="154"/>
      <c r="F346" s="154"/>
      <c r="G346" s="154"/>
      <c r="H346" s="154"/>
      <c r="I346" s="154"/>
      <c r="J346" s="154"/>
      <c r="K346" s="154"/>
      <c r="L346" s="154"/>
      <c r="M346" s="154"/>
      <c r="N346" s="154"/>
      <c r="O346" s="154"/>
      <c r="P346" s="154"/>
      <c r="Q346" s="154"/>
      <c r="R346" s="152"/>
      <c r="S346" s="149"/>
      <c r="T346" s="154"/>
      <c r="U346" s="154"/>
      <c r="V346" s="150"/>
    </row>
    <row r="347" s="101" customFormat="true" ht="12.75" hidden="true" customHeight="false" outlineLevel="1" collapsed="false">
      <c r="A347" s="153" t="s">
        <v>687</v>
      </c>
      <c r="B347" s="147" t="s">
        <v>688</v>
      </c>
      <c r="C347" s="154"/>
      <c r="D347" s="154"/>
      <c r="E347" s="154"/>
      <c r="F347" s="154"/>
      <c r="G347" s="154"/>
      <c r="H347" s="154"/>
      <c r="I347" s="154"/>
      <c r="J347" s="154"/>
      <c r="K347" s="154"/>
      <c r="L347" s="154"/>
      <c r="M347" s="154"/>
      <c r="N347" s="154"/>
      <c r="O347" s="154"/>
      <c r="P347" s="154"/>
      <c r="Q347" s="154"/>
      <c r="R347" s="152"/>
      <c r="S347" s="149"/>
      <c r="T347" s="154"/>
      <c r="U347" s="154"/>
      <c r="V347" s="150"/>
    </row>
    <row r="348" s="101" customFormat="true" ht="12.75" hidden="true" customHeight="false" outlineLevel="1" collapsed="false">
      <c r="A348" s="153" t="s">
        <v>689</v>
      </c>
      <c r="B348" s="147" t="s">
        <v>690</v>
      </c>
      <c r="C348" s="154"/>
      <c r="D348" s="154"/>
      <c r="E348" s="154"/>
      <c r="F348" s="154"/>
      <c r="G348" s="154"/>
      <c r="H348" s="154"/>
      <c r="I348" s="154"/>
      <c r="J348" s="154"/>
      <c r="K348" s="154"/>
      <c r="L348" s="154"/>
      <c r="M348" s="154"/>
      <c r="N348" s="154"/>
      <c r="O348" s="154"/>
      <c r="P348" s="154"/>
      <c r="Q348" s="154"/>
      <c r="R348" s="152"/>
      <c r="S348" s="149"/>
      <c r="T348" s="154"/>
      <c r="U348" s="154"/>
      <c r="V348" s="150"/>
    </row>
    <row r="349" s="101" customFormat="true" ht="12.75" hidden="true" customHeight="false" outlineLevel="1" collapsed="false">
      <c r="A349" s="153"/>
      <c r="B349" s="147"/>
      <c r="C349" s="154"/>
      <c r="D349" s="154"/>
      <c r="E349" s="154"/>
      <c r="F349" s="154"/>
      <c r="G349" s="154"/>
      <c r="H349" s="154"/>
      <c r="I349" s="154"/>
      <c r="J349" s="154"/>
      <c r="K349" s="154"/>
      <c r="L349" s="154"/>
      <c r="M349" s="154"/>
      <c r="N349" s="154"/>
      <c r="O349" s="154"/>
      <c r="P349" s="154"/>
      <c r="Q349" s="154"/>
      <c r="R349" s="152"/>
      <c r="S349" s="149"/>
      <c r="T349" s="154"/>
      <c r="U349" s="154"/>
      <c r="V349" s="150"/>
    </row>
    <row r="350" s="156" customFormat="true" ht="12.75" hidden="true" customHeight="false" outlineLevel="1" collapsed="false">
      <c r="A350" s="151" t="s">
        <v>667</v>
      </c>
      <c r="B350" s="155"/>
      <c r="C350" s="12"/>
      <c r="D350" s="12"/>
      <c r="E350" s="12"/>
      <c r="F350" s="12"/>
      <c r="G350" s="12"/>
      <c r="H350" s="12"/>
      <c r="I350" s="12"/>
      <c r="J350" s="12"/>
      <c r="K350" s="12"/>
      <c r="L350" s="12"/>
      <c r="M350" s="12"/>
      <c r="N350" s="12"/>
      <c r="O350" s="12"/>
      <c r="P350" s="12"/>
      <c r="Q350" s="12"/>
      <c r="R350" s="148"/>
      <c r="S350" s="150"/>
      <c r="T350" s="12"/>
      <c r="U350" s="12"/>
      <c r="V350" s="150"/>
    </row>
    <row r="351" s="101" customFormat="true" ht="12.75" hidden="true" customHeight="false" outlineLevel="1" collapsed="false">
      <c r="A351" s="153" t="s">
        <v>681</v>
      </c>
      <c r="B351" s="147" t="s">
        <v>691</v>
      </c>
      <c r="C351" s="154"/>
      <c r="D351" s="154"/>
      <c r="E351" s="154"/>
      <c r="F351" s="154"/>
      <c r="G351" s="154"/>
      <c r="H351" s="154"/>
      <c r="I351" s="154"/>
      <c r="J351" s="154"/>
      <c r="K351" s="154"/>
      <c r="L351" s="154"/>
      <c r="M351" s="154"/>
      <c r="N351" s="154"/>
      <c r="O351" s="154"/>
      <c r="P351" s="154"/>
      <c r="Q351" s="154"/>
      <c r="R351" s="152"/>
      <c r="S351" s="149"/>
      <c r="T351" s="154"/>
      <c r="U351" s="154"/>
      <c r="V351" s="150"/>
    </row>
    <row r="352" s="101" customFormat="true" ht="12.75" hidden="true" customHeight="false" outlineLevel="1" collapsed="false">
      <c r="A352" s="153" t="s">
        <v>692</v>
      </c>
      <c r="B352" s="147" t="s">
        <v>693</v>
      </c>
      <c r="C352" s="154"/>
      <c r="D352" s="154"/>
      <c r="E352" s="154"/>
      <c r="F352" s="154"/>
      <c r="G352" s="154"/>
      <c r="H352" s="154"/>
      <c r="I352" s="154"/>
      <c r="J352" s="154"/>
      <c r="K352" s="154"/>
      <c r="L352" s="154"/>
      <c r="M352" s="154"/>
      <c r="N352" s="154"/>
      <c r="O352" s="154"/>
      <c r="P352" s="154"/>
      <c r="Q352" s="154"/>
      <c r="R352" s="152"/>
      <c r="S352" s="149"/>
      <c r="T352" s="154"/>
      <c r="U352" s="154"/>
      <c r="V352" s="150"/>
    </row>
    <row r="353" s="101" customFormat="true" ht="12.75" hidden="true" customHeight="false" outlineLevel="1" collapsed="false">
      <c r="A353" s="153" t="s">
        <v>694</v>
      </c>
      <c r="B353" s="147" t="s">
        <v>695</v>
      </c>
      <c r="C353" s="154"/>
      <c r="D353" s="154"/>
      <c r="E353" s="154"/>
      <c r="F353" s="154"/>
      <c r="G353" s="154"/>
      <c r="H353" s="154"/>
      <c r="I353" s="154"/>
      <c r="J353" s="154"/>
      <c r="K353" s="154"/>
      <c r="L353" s="154"/>
      <c r="M353" s="154"/>
      <c r="N353" s="154"/>
      <c r="O353" s="154"/>
      <c r="P353" s="154"/>
      <c r="Q353" s="154"/>
      <c r="R353" s="152"/>
      <c r="S353" s="149"/>
      <c r="T353" s="154"/>
      <c r="U353" s="154"/>
      <c r="V353" s="150"/>
    </row>
    <row r="354" s="101" customFormat="true" ht="12.75" hidden="true" customHeight="false" outlineLevel="1" collapsed="false">
      <c r="A354" s="153" t="s">
        <v>696</v>
      </c>
      <c r="B354" s="147" t="s">
        <v>697</v>
      </c>
      <c r="C354" s="154"/>
      <c r="D354" s="154"/>
      <c r="E354" s="154"/>
      <c r="F354" s="154"/>
      <c r="G354" s="154"/>
      <c r="H354" s="154"/>
      <c r="I354" s="154"/>
      <c r="J354" s="154"/>
      <c r="K354" s="154"/>
      <c r="L354" s="154"/>
      <c r="M354" s="154"/>
      <c r="N354" s="154"/>
      <c r="O354" s="154"/>
      <c r="P354" s="154"/>
      <c r="Q354" s="154"/>
      <c r="R354" s="152"/>
      <c r="S354" s="149"/>
      <c r="T354" s="154"/>
      <c r="U354" s="154"/>
      <c r="V354" s="150"/>
    </row>
    <row r="355" s="101" customFormat="true" ht="12.75" hidden="true" customHeight="false" outlineLevel="1" collapsed="false">
      <c r="A355" s="153" t="s">
        <v>698</v>
      </c>
      <c r="B355" s="147" t="s">
        <v>699</v>
      </c>
      <c r="C355" s="154"/>
      <c r="D355" s="154"/>
      <c r="E355" s="154"/>
      <c r="F355" s="154"/>
      <c r="G355" s="154"/>
      <c r="H355" s="154"/>
      <c r="I355" s="154"/>
      <c r="J355" s="154"/>
      <c r="K355" s="154"/>
      <c r="L355" s="154"/>
      <c r="M355" s="154"/>
      <c r="N355" s="154"/>
      <c r="O355" s="154"/>
      <c r="P355" s="154"/>
      <c r="Q355" s="154"/>
      <c r="R355" s="152"/>
      <c r="S355" s="149"/>
      <c r="T355" s="154"/>
      <c r="U355" s="154"/>
      <c r="V355" s="150"/>
    </row>
    <row r="356" s="101" customFormat="true" ht="12.75" hidden="true" customHeight="false" outlineLevel="1" collapsed="false">
      <c r="A356" s="153" t="s">
        <v>683</v>
      </c>
      <c r="B356" s="147" t="s">
        <v>700</v>
      </c>
      <c r="C356" s="154"/>
      <c r="D356" s="154"/>
      <c r="E356" s="154"/>
      <c r="F356" s="154"/>
      <c r="G356" s="154"/>
      <c r="H356" s="154"/>
      <c r="I356" s="154"/>
      <c r="J356" s="154"/>
      <c r="K356" s="154"/>
      <c r="L356" s="154"/>
      <c r="M356" s="154"/>
      <c r="N356" s="154"/>
      <c r="O356" s="154"/>
      <c r="P356" s="154"/>
      <c r="Q356" s="154"/>
      <c r="R356" s="152"/>
      <c r="S356" s="149"/>
      <c r="T356" s="154"/>
      <c r="U356" s="154"/>
      <c r="V356" s="150"/>
    </row>
    <row r="357" s="101" customFormat="true" ht="12.75" hidden="true" customHeight="false" outlineLevel="1" collapsed="false">
      <c r="A357" s="153" t="s">
        <v>701</v>
      </c>
      <c r="B357" s="147" t="s">
        <v>702</v>
      </c>
      <c r="C357" s="154"/>
      <c r="D357" s="154"/>
      <c r="E357" s="154"/>
      <c r="F357" s="154"/>
      <c r="G357" s="154"/>
      <c r="H357" s="154"/>
      <c r="I357" s="154"/>
      <c r="J357" s="154"/>
      <c r="K357" s="154"/>
      <c r="L357" s="154"/>
      <c r="M357" s="154"/>
      <c r="N357" s="154"/>
      <c r="O357" s="154"/>
      <c r="P357" s="154"/>
      <c r="Q357" s="154"/>
      <c r="R357" s="152"/>
      <c r="S357" s="149"/>
      <c r="T357" s="154"/>
      <c r="U357" s="154"/>
      <c r="V357" s="150"/>
    </row>
    <row r="358" s="101" customFormat="true" ht="12.75" hidden="true" customHeight="false" outlineLevel="1" collapsed="false">
      <c r="A358" s="153" t="s">
        <v>685</v>
      </c>
      <c r="B358" s="147" t="s">
        <v>703</v>
      </c>
      <c r="C358" s="154"/>
      <c r="D358" s="154"/>
      <c r="E358" s="154"/>
      <c r="F358" s="154"/>
      <c r="G358" s="154"/>
      <c r="H358" s="154"/>
      <c r="I358" s="154"/>
      <c r="J358" s="154"/>
      <c r="K358" s="154"/>
      <c r="L358" s="154"/>
      <c r="M358" s="154"/>
      <c r="N358" s="154"/>
      <c r="O358" s="154"/>
      <c r="P358" s="154"/>
      <c r="Q358" s="154"/>
      <c r="R358" s="152"/>
      <c r="S358" s="149"/>
      <c r="T358" s="154"/>
      <c r="U358" s="154"/>
      <c r="V358" s="150"/>
    </row>
    <row r="359" s="101" customFormat="true" ht="12.75" hidden="true" customHeight="false" outlineLevel="1" collapsed="false">
      <c r="A359" s="153" t="s">
        <v>689</v>
      </c>
      <c r="B359" s="147" t="s">
        <v>704</v>
      </c>
      <c r="C359" s="154"/>
      <c r="D359" s="154"/>
      <c r="E359" s="154"/>
      <c r="F359" s="154"/>
      <c r="G359" s="154"/>
      <c r="H359" s="154"/>
      <c r="I359" s="154"/>
      <c r="J359" s="154"/>
      <c r="K359" s="154"/>
      <c r="L359" s="154"/>
      <c r="M359" s="154"/>
      <c r="N359" s="154"/>
      <c r="O359" s="154"/>
      <c r="P359" s="154"/>
      <c r="Q359" s="154"/>
      <c r="R359" s="152"/>
      <c r="S359" s="149"/>
      <c r="T359" s="154"/>
      <c r="U359" s="154"/>
      <c r="V359" s="150"/>
    </row>
    <row r="360" s="101" customFormat="true" ht="12.75" hidden="true" customHeight="false" outlineLevel="1" collapsed="false">
      <c r="A360" s="153" t="s">
        <v>705</v>
      </c>
      <c r="B360" s="147" t="s">
        <v>706</v>
      </c>
      <c r="C360" s="154"/>
      <c r="D360" s="154"/>
      <c r="E360" s="154"/>
      <c r="F360" s="154"/>
      <c r="G360" s="154"/>
      <c r="H360" s="154"/>
      <c r="I360" s="154"/>
      <c r="J360" s="154"/>
      <c r="K360" s="154"/>
      <c r="L360" s="154"/>
      <c r="M360" s="154"/>
      <c r="N360" s="154"/>
      <c r="O360" s="154"/>
      <c r="P360" s="154"/>
      <c r="Q360" s="154"/>
      <c r="R360" s="152"/>
      <c r="S360" s="149"/>
      <c r="T360" s="154"/>
      <c r="U360" s="154"/>
      <c r="V360" s="150"/>
    </row>
    <row r="361" s="101" customFormat="true" ht="12.75" hidden="true" customHeight="false" outlineLevel="1" collapsed="false">
      <c r="A361" s="153" t="s">
        <v>707</v>
      </c>
      <c r="B361" s="147" t="s">
        <v>708</v>
      </c>
      <c r="C361" s="154"/>
      <c r="D361" s="154"/>
      <c r="E361" s="154"/>
      <c r="F361" s="154"/>
      <c r="G361" s="154"/>
      <c r="H361" s="154"/>
      <c r="I361" s="154"/>
      <c r="J361" s="154"/>
      <c r="K361" s="154"/>
      <c r="L361" s="154"/>
      <c r="M361" s="154"/>
      <c r="N361" s="154"/>
      <c r="O361" s="154"/>
      <c r="P361" s="154"/>
      <c r="Q361" s="154"/>
      <c r="R361" s="152"/>
      <c r="S361" s="149"/>
      <c r="T361" s="154"/>
      <c r="U361" s="154"/>
      <c r="V361" s="150"/>
    </row>
    <row r="362" s="101" customFormat="true" ht="12.75" hidden="true" customHeight="false" outlineLevel="1" collapsed="false">
      <c r="A362" s="153" t="s">
        <v>709</v>
      </c>
      <c r="B362" s="147" t="s">
        <v>710</v>
      </c>
      <c r="C362" s="154"/>
      <c r="D362" s="154"/>
      <c r="E362" s="154"/>
      <c r="F362" s="154"/>
      <c r="G362" s="154"/>
      <c r="H362" s="154"/>
      <c r="I362" s="154"/>
      <c r="J362" s="154"/>
      <c r="K362" s="154"/>
      <c r="L362" s="154"/>
      <c r="M362" s="154"/>
      <c r="N362" s="154"/>
      <c r="O362" s="154"/>
      <c r="P362" s="154"/>
      <c r="Q362" s="154"/>
      <c r="R362" s="152"/>
      <c r="S362" s="149"/>
      <c r="T362" s="154"/>
      <c r="U362" s="154"/>
      <c r="V362" s="150"/>
    </row>
    <row r="363" s="101" customFormat="true" ht="12.75" hidden="true" customHeight="false" outlineLevel="1" collapsed="false">
      <c r="A363" s="153" t="s">
        <v>711</v>
      </c>
      <c r="B363" s="147" t="s">
        <v>712</v>
      </c>
      <c r="C363" s="154"/>
      <c r="D363" s="154"/>
      <c r="E363" s="154"/>
      <c r="F363" s="154"/>
      <c r="G363" s="154"/>
      <c r="H363" s="154"/>
      <c r="I363" s="154"/>
      <c r="J363" s="154"/>
      <c r="K363" s="154"/>
      <c r="L363" s="154"/>
      <c r="M363" s="154"/>
      <c r="N363" s="154"/>
      <c r="O363" s="154"/>
      <c r="P363" s="154"/>
      <c r="Q363" s="154"/>
      <c r="R363" s="152"/>
      <c r="S363" s="149"/>
      <c r="T363" s="154"/>
      <c r="U363" s="154"/>
      <c r="V363" s="150"/>
    </row>
    <row r="364" s="101" customFormat="true" ht="12.75" hidden="true" customHeight="false" outlineLevel="1" collapsed="false">
      <c r="A364" s="153"/>
      <c r="B364" s="147"/>
      <c r="C364" s="154"/>
      <c r="D364" s="154"/>
      <c r="E364" s="154"/>
      <c r="F364" s="154"/>
      <c r="G364" s="154"/>
      <c r="H364" s="154"/>
      <c r="I364" s="154"/>
      <c r="J364" s="154"/>
      <c r="K364" s="154"/>
      <c r="L364" s="154"/>
      <c r="M364" s="154"/>
      <c r="N364" s="154"/>
      <c r="O364" s="154"/>
      <c r="P364" s="154"/>
      <c r="Q364" s="154"/>
      <c r="R364" s="152"/>
      <c r="S364" s="149"/>
      <c r="T364" s="154"/>
      <c r="U364" s="154"/>
      <c r="V364" s="150"/>
    </row>
    <row r="365" s="101" customFormat="true" ht="12.75" hidden="true" customHeight="false" outlineLevel="1" collapsed="false">
      <c r="A365" s="153"/>
      <c r="B365" s="147"/>
      <c r="C365" s="154"/>
      <c r="D365" s="154"/>
      <c r="E365" s="154"/>
      <c r="F365" s="154"/>
      <c r="G365" s="154"/>
      <c r="H365" s="154"/>
      <c r="I365" s="154"/>
      <c r="J365" s="154"/>
      <c r="K365" s="154"/>
      <c r="L365" s="154"/>
      <c r="M365" s="154"/>
      <c r="N365" s="154"/>
      <c r="O365" s="154"/>
      <c r="P365" s="154"/>
      <c r="Q365" s="154"/>
      <c r="R365" s="152"/>
      <c r="S365" s="149"/>
      <c r="T365" s="154"/>
      <c r="U365" s="154"/>
      <c r="V365" s="150"/>
    </row>
    <row r="366" s="156" customFormat="true" ht="12.75" hidden="true" customHeight="false" outlineLevel="1" collapsed="false">
      <c r="A366" s="151" t="s">
        <v>713</v>
      </c>
      <c r="B366" s="155"/>
      <c r="C366" s="12"/>
      <c r="D366" s="12"/>
      <c r="E366" s="12"/>
      <c r="F366" s="12"/>
      <c r="G366" s="12"/>
      <c r="H366" s="12"/>
      <c r="I366" s="12"/>
      <c r="J366" s="12"/>
      <c r="K366" s="12"/>
      <c r="L366" s="12"/>
      <c r="M366" s="12"/>
      <c r="N366" s="12"/>
      <c r="O366" s="12"/>
      <c r="P366" s="12"/>
      <c r="Q366" s="12"/>
      <c r="R366" s="148"/>
      <c r="S366" s="150"/>
      <c r="T366" s="12"/>
      <c r="U366" s="12"/>
      <c r="V366" s="150"/>
    </row>
    <row r="367" s="156" customFormat="true" ht="12.75" hidden="true" customHeight="false" outlineLevel="1" collapsed="false">
      <c r="A367" s="151" t="s">
        <v>646</v>
      </c>
      <c r="B367" s="155"/>
      <c r="C367" s="12"/>
      <c r="D367" s="12"/>
      <c r="E367" s="12"/>
      <c r="F367" s="12"/>
      <c r="G367" s="12"/>
      <c r="H367" s="12"/>
      <c r="I367" s="12"/>
      <c r="J367" s="12"/>
      <c r="K367" s="12"/>
      <c r="L367" s="12"/>
      <c r="M367" s="12"/>
      <c r="N367" s="12"/>
      <c r="O367" s="12"/>
      <c r="P367" s="12"/>
      <c r="Q367" s="12"/>
      <c r="R367" s="148"/>
      <c r="S367" s="150"/>
      <c r="T367" s="12"/>
      <c r="U367" s="12"/>
      <c r="V367" s="150"/>
    </row>
    <row r="368" s="101" customFormat="true" ht="12.75" hidden="true" customHeight="false" outlineLevel="1" collapsed="false">
      <c r="A368" s="153" t="s">
        <v>714</v>
      </c>
      <c r="B368" s="147" t="s">
        <v>715</v>
      </c>
      <c r="C368" s="154"/>
      <c r="D368" s="154"/>
      <c r="E368" s="154"/>
      <c r="F368" s="154"/>
      <c r="G368" s="154"/>
      <c r="H368" s="154"/>
      <c r="I368" s="154"/>
      <c r="J368" s="154"/>
      <c r="K368" s="154"/>
      <c r="L368" s="154"/>
      <c r="M368" s="154"/>
      <c r="N368" s="154"/>
      <c r="O368" s="154"/>
      <c r="P368" s="154"/>
      <c r="Q368" s="154"/>
      <c r="R368" s="152"/>
      <c r="S368" s="149"/>
      <c r="T368" s="154"/>
      <c r="U368" s="154"/>
      <c r="V368" s="150"/>
    </row>
    <row r="369" s="101" customFormat="true" ht="12.75" hidden="true" customHeight="false" outlineLevel="1" collapsed="false">
      <c r="A369" s="153" t="s">
        <v>716</v>
      </c>
      <c r="B369" s="147" t="s">
        <v>717</v>
      </c>
      <c r="C369" s="154"/>
      <c r="D369" s="154"/>
      <c r="E369" s="154"/>
      <c r="F369" s="154"/>
      <c r="G369" s="154"/>
      <c r="H369" s="154"/>
      <c r="I369" s="154"/>
      <c r="J369" s="154"/>
      <c r="K369" s="154"/>
      <c r="L369" s="154"/>
      <c r="M369" s="154"/>
      <c r="N369" s="154"/>
      <c r="O369" s="154"/>
      <c r="P369" s="154"/>
      <c r="Q369" s="154"/>
      <c r="R369" s="152"/>
      <c r="S369" s="149"/>
      <c r="T369" s="154"/>
      <c r="U369" s="154"/>
      <c r="V369" s="150"/>
    </row>
    <row r="370" s="101" customFormat="true" ht="12.75" hidden="true" customHeight="false" outlineLevel="1" collapsed="false">
      <c r="A370" s="153" t="s">
        <v>718</v>
      </c>
      <c r="B370" s="147" t="s">
        <v>719</v>
      </c>
      <c r="C370" s="154"/>
      <c r="D370" s="154"/>
      <c r="E370" s="154"/>
      <c r="F370" s="154"/>
      <c r="G370" s="154"/>
      <c r="H370" s="154"/>
      <c r="I370" s="154"/>
      <c r="J370" s="154"/>
      <c r="K370" s="154"/>
      <c r="L370" s="154"/>
      <c r="M370" s="154"/>
      <c r="N370" s="154"/>
      <c r="O370" s="154"/>
      <c r="P370" s="154"/>
      <c r="Q370" s="154"/>
      <c r="R370" s="152"/>
      <c r="S370" s="149"/>
      <c r="T370" s="154"/>
      <c r="U370" s="154"/>
      <c r="V370" s="150"/>
    </row>
    <row r="371" s="101" customFormat="true" ht="12.75" hidden="true" customHeight="false" outlineLevel="1" collapsed="false">
      <c r="A371" s="153" t="s">
        <v>720</v>
      </c>
      <c r="B371" s="147" t="s">
        <v>721</v>
      </c>
      <c r="C371" s="154"/>
      <c r="D371" s="154"/>
      <c r="E371" s="154"/>
      <c r="F371" s="154"/>
      <c r="G371" s="154"/>
      <c r="H371" s="154"/>
      <c r="I371" s="154"/>
      <c r="J371" s="154"/>
      <c r="K371" s="154"/>
      <c r="L371" s="154"/>
      <c r="M371" s="154"/>
      <c r="N371" s="154"/>
      <c r="O371" s="154"/>
      <c r="P371" s="154"/>
      <c r="Q371" s="154"/>
      <c r="R371" s="152"/>
      <c r="S371" s="149"/>
      <c r="T371" s="154"/>
      <c r="U371" s="154"/>
      <c r="V371" s="150"/>
    </row>
    <row r="372" s="101" customFormat="true" ht="12.75" hidden="true" customHeight="false" outlineLevel="1" collapsed="false">
      <c r="A372" s="153" t="s">
        <v>722</v>
      </c>
      <c r="B372" s="147" t="s">
        <v>723</v>
      </c>
      <c r="C372" s="154"/>
      <c r="D372" s="154"/>
      <c r="E372" s="154"/>
      <c r="F372" s="154"/>
      <c r="G372" s="154"/>
      <c r="H372" s="154"/>
      <c r="I372" s="154"/>
      <c r="J372" s="154"/>
      <c r="K372" s="154"/>
      <c r="L372" s="154"/>
      <c r="M372" s="154"/>
      <c r="N372" s="154"/>
      <c r="O372" s="154"/>
      <c r="P372" s="154"/>
      <c r="Q372" s="154"/>
      <c r="R372" s="152"/>
      <c r="S372" s="149"/>
      <c r="T372" s="154"/>
      <c r="U372" s="154"/>
      <c r="V372" s="150"/>
    </row>
    <row r="373" s="101" customFormat="true" ht="12.75" hidden="true" customHeight="false" outlineLevel="1" collapsed="false">
      <c r="A373" s="153" t="s">
        <v>724</v>
      </c>
      <c r="B373" s="147" t="s">
        <v>725</v>
      </c>
      <c r="C373" s="154"/>
      <c r="D373" s="154"/>
      <c r="E373" s="154"/>
      <c r="F373" s="154"/>
      <c r="G373" s="154"/>
      <c r="H373" s="154"/>
      <c r="I373" s="154"/>
      <c r="J373" s="154"/>
      <c r="K373" s="154"/>
      <c r="L373" s="154"/>
      <c r="M373" s="154"/>
      <c r="N373" s="154"/>
      <c r="O373" s="154"/>
      <c r="P373" s="154"/>
      <c r="Q373" s="154"/>
      <c r="R373" s="152"/>
      <c r="S373" s="149"/>
      <c r="T373" s="154"/>
      <c r="U373" s="154"/>
      <c r="V373" s="150"/>
    </row>
    <row r="374" s="101" customFormat="true" ht="12.75" hidden="true" customHeight="false" outlineLevel="1" collapsed="false">
      <c r="A374" s="153" t="s">
        <v>726</v>
      </c>
      <c r="B374" s="147" t="s">
        <v>727</v>
      </c>
      <c r="C374" s="154"/>
      <c r="D374" s="154"/>
      <c r="E374" s="154"/>
      <c r="F374" s="154"/>
      <c r="G374" s="154"/>
      <c r="H374" s="154"/>
      <c r="I374" s="154"/>
      <c r="J374" s="154"/>
      <c r="K374" s="154"/>
      <c r="L374" s="154"/>
      <c r="M374" s="154"/>
      <c r="N374" s="154"/>
      <c r="O374" s="154"/>
      <c r="P374" s="154"/>
      <c r="Q374" s="154"/>
      <c r="R374" s="152"/>
      <c r="S374" s="149"/>
      <c r="T374" s="154"/>
      <c r="U374" s="154"/>
      <c r="V374" s="150"/>
    </row>
    <row r="375" s="101" customFormat="true" ht="12.75" hidden="true" customHeight="false" outlineLevel="1" collapsed="false">
      <c r="A375" s="153" t="s">
        <v>728</v>
      </c>
      <c r="B375" s="147" t="s">
        <v>729</v>
      </c>
      <c r="C375" s="154"/>
      <c r="D375" s="154"/>
      <c r="E375" s="154"/>
      <c r="F375" s="154"/>
      <c r="G375" s="154"/>
      <c r="H375" s="154"/>
      <c r="I375" s="154"/>
      <c r="J375" s="154"/>
      <c r="K375" s="154"/>
      <c r="L375" s="154"/>
      <c r="M375" s="154"/>
      <c r="N375" s="154"/>
      <c r="O375" s="154"/>
      <c r="P375" s="154"/>
      <c r="Q375" s="154"/>
      <c r="R375" s="152"/>
      <c r="S375" s="149"/>
      <c r="T375" s="154"/>
      <c r="U375" s="154"/>
      <c r="V375" s="150"/>
    </row>
    <row r="376" s="101" customFormat="true" ht="12.75" hidden="true" customHeight="false" outlineLevel="1" collapsed="false">
      <c r="A376" s="153" t="s">
        <v>730</v>
      </c>
      <c r="B376" s="147" t="s">
        <v>731</v>
      </c>
      <c r="C376" s="154"/>
      <c r="D376" s="154"/>
      <c r="E376" s="154"/>
      <c r="F376" s="154"/>
      <c r="G376" s="154"/>
      <c r="H376" s="154"/>
      <c r="I376" s="154"/>
      <c r="J376" s="154"/>
      <c r="K376" s="154"/>
      <c r="L376" s="154"/>
      <c r="M376" s="154"/>
      <c r="N376" s="154"/>
      <c r="O376" s="154"/>
      <c r="P376" s="154"/>
      <c r="Q376" s="154"/>
      <c r="R376" s="152"/>
      <c r="S376" s="149"/>
      <c r="T376" s="154"/>
      <c r="U376" s="154"/>
      <c r="V376" s="150"/>
    </row>
    <row r="377" s="101" customFormat="true" ht="12.75" hidden="true" customHeight="false" outlineLevel="1" collapsed="false">
      <c r="A377" s="153" t="s">
        <v>732</v>
      </c>
      <c r="B377" s="147" t="s">
        <v>733</v>
      </c>
      <c r="C377" s="154"/>
      <c r="D377" s="154"/>
      <c r="E377" s="154"/>
      <c r="F377" s="154"/>
      <c r="G377" s="154"/>
      <c r="H377" s="154"/>
      <c r="I377" s="154"/>
      <c r="J377" s="154"/>
      <c r="K377" s="154"/>
      <c r="L377" s="154"/>
      <c r="M377" s="154"/>
      <c r="N377" s="154"/>
      <c r="O377" s="154"/>
      <c r="P377" s="154"/>
      <c r="Q377" s="154"/>
      <c r="R377" s="152"/>
      <c r="S377" s="149"/>
      <c r="T377" s="154"/>
      <c r="U377" s="154"/>
      <c r="V377" s="150"/>
    </row>
    <row r="378" s="101" customFormat="true" ht="12.75" hidden="true" customHeight="false" outlineLevel="1" collapsed="false">
      <c r="A378" s="153"/>
      <c r="B378" s="147"/>
      <c r="C378" s="154"/>
      <c r="D378" s="154"/>
      <c r="E378" s="154"/>
      <c r="F378" s="154"/>
      <c r="G378" s="154"/>
      <c r="H378" s="154"/>
      <c r="I378" s="154"/>
      <c r="J378" s="154"/>
      <c r="K378" s="154"/>
      <c r="L378" s="154"/>
      <c r="M378" s="154"/>
      <c r="N378" s="154"/>
      <c r="O378" s="154"/>
      <c r="P378" s="154"/>
      <c r="Q378" s="154"/>
      <c r="R378" s="152"/>
      <c r="S378" s="149"/>
      <c r="T378" s="154"/>
      <c r="U378" s="154"/>
      <c r="V378" s="150"/>
    </row>
    <row r="379" s="156" customFormat="true" ht="12.75" hidden="true" customHeight="false" outlineLevel="1" collapsed="false">
      <c r="A379" s="151" t="s">
        <v>667</v>
      </c>
      <c r="B379" s="155"/>
      <c r="C379" s="12"/>
      <c r="D379" s="12"/>
      <c r="E379" s="12"/>
      <c r="F379" s="12"/>
      <c r="G379" s="12"/>
      <c r="H379" s="12"/>
      <c r="I379" s="12"/>
      <c r="J379" s="12"/>
      <c r="K379" s="12"/>
      <c r="L379" s="12"/>
      <c r="M379" s="12"/>
      <c r="N379" s="12"/>
      <c r="O379" s="12"/>
      <c r="P379" s="12"/>
      <c r="Q379" s="12"/>
      <c r="R379" s="148"/>
      <c r="S379" s="150"/>
      <c r="T379" s="12"/>
      <c r="U379" s="12"/>
      <c r="V379" s="150"/>
    </row>
    <row r="380" s="101" customFormat="true" ht="12.75" hidden="true" customHeight="false" outlineLevel="1" collapsed="false">
      <c r="A380" s="153" t="s">
        <v>716</v>
      </c>
      <c r="B380" s="147" t="s">
        <v>734</v>
      </c>
      <c r="C380" s="154"/>
      <c r="D380" s="154"/>
      <c r="E380" s="154"/>
      <c r="F380" s="154"/>
      <c r="G380" s="154"/>
      <c r="H380" s="154"/>
      <c r="I380" s="154"/>
      <c r="J380" s="154"/>
      <c r="K380" s="154"/>
      <c r="L380" s="154"/>
      <c r="M380" s="154"/>
      <c r="N380" s="154"/>
      <c r="O380" s="154"/>
      <c r="P380" s="154"/>
      <c r="Q380" s="154"/>
      <c r="R380" s="152"/>
      <c r="S380" s="149"/>
      <c r="T380" s="154"/>
      <c r="U380" s="154"/>
      <c r="V380" s="150"/>
    </row>
    <row r="381" s="101" customFormat="true" ht="12.75" hidden="true" customHeight="false" outlineLevel="1" collapsed="false">
      <c r="A381" s="153" t="s">
        <v>722</v>
      </c>
      <c r="B381" s="147" t="s">
        <v>735</v>
      </c>
      <c r="C381" s="154"/>
      <c r="D381" s="154"/>
      <c r="E381" s="154"/>
      <c r="F381" s="154"/>
      <c r="G381" s="154"/>
      <c r="H381" s="154"/>
      <c r="I381" s="154"/>
      <c r="J381" s="154"/>
      <c r="K381" s="154"/>
      <c r="L381" s="154"/>
      <c r="M381" s="154"/>
      <c r="N381" s="154"/>
      <c r="O381" s="154"/>
      <c r="P381" s="154"/>
      <c r="Q381" s="154"/>
      <c r="R381" s="152"/>
      <c r="S381" s="149"/>
      <c r="T381" s="154"/>
      <c r="U381" s="154"/>
      <c r="V381" s="150"/>
    </row>
    <row r="382" s="101" customFormat="true" ht="12.75" hidden="true" customHeight="false" outlineLevel="1" collapsed="false">
      <c r="A382" s="153" t="s">
        <v>724</v>
      </c>
      <c r="B382" s="147" t="s">
        <v>736</v>
      </c>
      <c r="C382" s="154"/>
      <c r="D382" s="154"/>
      <c r="E382" s="154"/>
      <c r="F382" s="154"/>
      <c r="G382" s="154"/>
      <c r="H382" s="154"/>
      <c r="I382" s="154"/>
      <c r="J382" s="154"/>
      <c r="K382" s="154"/>
      <c r="L382" s="154"/>
      <c r="M382" s="154"/>
      <c r="N382" s="154"/>
      <c r="O382" s="154"/>
      <c r="P382" s="154"/>
      <c r="Q382" s="154"/>
      <c r="R382" s="152"/>
      <c r="S382" s="149"/>
      <c r="T382" s="154"/>
      <c r="U382" s="154"/>
      <c r="V382" s="150"/>
    </row>
    <row r="383" s="101" customFormat="true" ht="12.75" hidden="true" customHeight="false" outlineLevel="1" collapsed="false">
      <c r="A383" s="153" t="s">
        <v>726</v>
      </c>
      <c r="B383" s="147" t="s">
        <v>737</v>
      </c>
      <c r="C383" s="154"/>
      <c r="D383" s="154"/>
      <c r="E383" s="154"/>
      <c r="F383" s="154"/>
      <c r="G383" s="154"/>
      <c r="H383" s="154"/>
      <c r="I383" s="154"/>
      <c r="J383" s="154"/>
      <c r="K383" s="154"/>
      <c r="L383" s="154"/>
      <c r="M383" s="154"/>
      <c r="N383" s="154"/>
      <c r="O383" s="154"/>
      <c r="P383" s="154"/>
      <c r="Q383" s="154"/>
      <c r="R383" s="152"/>
      <c r="S383" s="149"/>
      <c r="T383" s="154"/>
      <c r="U383" s="154"/>
      <c r="V383" s="150"/>
    </row>
    <row r="384" s="101" customFormat="true" ht="12.75" hidden="true" customHeight="false" outlineLevel="1" collapsed="false">
      <c r="C384" s="154"/>
      <c r="D384" s="154"/>
      <c r="E384" s="154"/>
      <c r="F384" s="154"/>
      <c r="G384" s="154"/>
      <c r="H384" s="154"/>
      <c r="I384" s="154"/>
      <c r="J384" s="154"/>
      <c r="K384" s="154"/>
      <c r="L384" s="154"/>
      <c r="M384" s="154"/>
      <c r="N384" s="154"/>
      <c r="O384" s="154"/>
      <c r="P384" s="154"/>
      <c r="Q384" s="154"/>
      <c r="R384" s="152"/>
      <c r="S384" s="149"/>
      <c r="T384" s="154"/>
      <c r="U384" s="154"/>
      <c r="V384" s="150"/>
    </row>
    <row r="385" s="156" customFormat="true" ht="12.75" hidden="true" customHeight="false" outlineLevel="1" collapsed="false">
      <c r="A385" s="162" t="s">
        <v>738</v>
      </c>
      <c r="B385" s="155"/>
      <c r="C385" s="12"/>
      <c r="D385" s="12"/>
      <c r="E385" s="12"/>
      <c r="F385" s="12"/>
      <c r="G385" s="12"/>
      <c r="H385" s="12"/>
      <c r="I385" s="12"/>
      <c r="J385" s="12"/>
      <c r="K385" s="12"/>
      <c r="L385" s="12"/>
      <c r="M385" s="12"/>
      <c r="N385" s="12"/>
      <c r="O385" s="12"/>
      <c r="P385" s="12"/>
      <c r="Q385" s="12"/>
      <c r="R385" s="148"/>
      <c r="S385" s="150"/>
      <c r="T385" s="12"/>
      <c r="U385" s="12"/>
      <c r="V385" s="150"/>
    </row>
    <row r="386" s="156" customFormat="true" ht="13.5" hidden="true" customHeight="true" outlineLevel="1" collapsed="false">
      <c r="A386" s="151" t="s">
        <v>95</v>
      </c>
      <c r="B386" s="155"/>
      <c r="C386" s="12"/>
      <c r="D386" s="12"/>
      <c r="E386" s="12"/>
      <c r="F386" s="12"/>
      <c r="G386" s="12"/>
      <c r="H386" s="12"/>
      <c r="I386" s="12"/>
      <c r="J386" s="12"/>
      <c r="K386" s="12"/>
      <c r="L386" s="12"/>
      <c r="M386" s="12"/>
      <c r="N386" s="12"/>
      <c r="O386" s="12"/>
      <c r="P386" s="12"/>
      <c r="Q386" s="12"/>
      <c r="R386" s="148"/>
      <c r="S386" s="150"/>
      <c r="T386" s="12"/>
      <c r="U386" s="12"/>
      <c r="V386" s="150"/>
    </row>
    <row r="387" s="101" customFormat="true" ht="12.75" hidden="true" customHeight="false" outlineLevel="1" collapsed="false">
      <c r="A387" s="153" t="s">
        <v>739</v>
      </c>
      <c r="B387" s="147" t="s">
        <v>740</v>
      </c>
      <c r="C387" s="154"/>
      <c r="D387" s="154"/>
      <c r="E387" s="154"/>
      <c r="F387" s="154"/>
      <c r="G387" s="154"/>
      <c r="H387" s="154"/>
      <c r="I387" s="154"/>
      <c r="J387" s="154"/>
      <c r="K387" s="154"/>
      <c r="L387" s="154"/>
      <c r="M387" s="154"/>
      <c r="N387" s="154"/>
      <c r="O387" s="154"/>
      <c r="P387" s="154"/>
      <c r="Q387" s="154"/>
      <c r="R387" s="152"/>
      <c r="S387" s="149"/>
      <c r="T387" s="154"/>
      <c r="U387" s="154"/>
      <c r="V387" s="150"/>
    </row>
    <row r="388" s="101" customFormat="true" ht="12.75" hidden="true" customHeight="false" outlineLevel="1" collapsed="false">
      <c r="A388" s="153" t="s">
        <v>741</v>
      </c>
      <c r="B388" s="147" t="s">
        <v>742</v>
      </c>
      <c r="C388" s="154"/>
      <c r="D388" s="154"/>
      <c r="E388" s="154"/>
      <c r="F388" s="154"/>
      <c r="G388" s="154"/>
      <c r="H388" s="154"/>
      <c r="I388" s="154"/>
      <c r="J388" s="154"/>
      <c r="K388" s="154"/>
      <c r="L388" s="154"/>
      <c r="M388" s="154"/>
      <c r="N388" s="154"/>
      <c r="O388" s="154"/>
      <c r="P388" s="154"/>
      <c r="Q388" s="154"/>
      <c r="R388" s="152"/>
      <c r="S388" s="149"/>
      <c r="T388" s="154"/>
      <c r="U388" s="154"/>
      <c r="V388" s="150"/>
    </row>
    <row r="389" s="101" customFormat="true" ht="12.75" hidden="true" customHeight="false" outlineLevel="1" collapsed="false">
      <c r="A389" s="153" t="s">
        <v>743</v>
      </c>
      <c r="B389" s="147" t="s">
        <v>744</v>
      </c>
      <c r="C389" s="154"/>
      <c r="D389" s="154"/>
      <c r="E389" s="154"/>
      <c r="F389" s="154"/>
      <c r="G389" s="154"/>
      <c r="H389" s="154"/>
      <c r="I389" s="154"/>
      <c r="J389" s="154"/>
      <c r="K389" s="154"/>
      <c r="L389" s="154"/>
      <c r="M389" s="154"/>
      <c r="N389" s="154"/>
      <c r="O389" s="154"/>
      <c r="P389" s="154"/>
      <c r="Q389" s="154"/>
      <c r="R389" s="152"/>
      <c r="S389" s="149"/>
      <c r="T389" s="154"/>
      <c r="U389" s="154"/>
      <c r="V389" s="150"/>
    </row>
    <row r="390" s="101" customFormat="true" ht="12.75" hidden="true" customHeight="false" outlineLevel="1" collapsed="false">
      <c r="A390" s="153"/>
      <c r="B390" s="147"/>
      <c r="C390" s="154"/>
      <c r="D390" s="154"/>
      <c r="E390" s="154"/>
      <c r="F390" s="154"/>
      <c r="G390" s="154"/>
      <c r="H390" s="154"/>
      <c r="I390" s="154"/>
      <c r="J390" s="154"/>
      <c r="K390" s="154"/>
      <c r="L390" s="154"/>
      <c r="M390" s="154"/>
      <c r="N390" s="154"/>
      <c r="O390" s="154"/>
      <c r="P390" s="154"/>
      <c r="Q390" s="154"/>
      <c r="R390" s="152"/>
      <c r="S390" s="149"/>
      <c r="T390" s="154"/>
      <c r="U390" s="154"/>
      <c r="V390" s="150"/>
    </row>
    <row r="391" s="156" customFormat="true" ht="12" hidden="true" customHeight="true" outlineLevel="1" collapsed="false">
      <c r="A391" s="151" t="s">
        <v>745</v>
      </c>
      <c r="B391" s="155"/>
      <c r="C391" s="12"/>
      <c r="D391" s="12"/>
      <c r="E391" s="12"/>
      <c r="F391" s="12"/>
      <c r="G391" s="12"/>
      <c r="H391" s="12"/>
      <c r="I391" s="12"/>
      <c r="J391" s="12"/>
      <c r="K391" s="12"/>
      <c r="L391" s="12"/>
      <c r="M391" s="12"/>
      <c r="N391" s="12"/>
      <c r="O391" s="12"/>
      <c r="P391" s="12"/>
      <c r="Q391" s="12"/>
      <c r="R391" s="148"/>
      <c r="S391" s="150"/>
      <c r="T391" s="12"/>
      <c r="U391" s="12"/>
      <c r="V391" s="150"/>
    </row>
    <row r="392" s="101" customFormat="true" ht="12" hidden="true" customHeight="true" outlineLevel="1" collapsed="false">
      <c r="A392" s="153" t="s">
        <v>746</v>
      </c>
      <c r="B392" s="147" t="s">
        <v>747</v>
      </c>
      <c r="C392" s="154"/>
      <c r="D392" s="154"/>
      <c r="E392" s="154"/>
      <c r="F392" s="154"/>
      <c r="G392" s="154"/>
      <c r="H392" s="154"/>
      <c r="I392" s="154"/>
      <c r="J392" s="154"/>
      <c r="K392" s="154"/>
      <c r="L392" s="154"/>
      <c r="M392" s="154"/>
      <c r="N392" s="154"/>
      <c r="O392" s="154"/>
      <c r="P392" s="154"/>
      <c r="Q392" s="154"/>
      <c r="R392" s="152"/>
      <c r="S392" s="149"/>
      <c r="T392" s="154"/>
      <c r="U392" s="154"/>
      <c r="V392" s="150"/>
    </row>
    <row r="393" s="101" customFormat="true" ht="12" hidden="true" customHeight="true" outlineLevel="1" collapsed="false">
      <c r="A393" s="153" t="s">
        <v>748</v>
      </c>
      <c r="B393" s="147" t="s">
        <v>749</v>
      </c>
      <c r="C393" s="154"/>
      <c r="D393" s="154"/>
      <c r="E393" s="154"/>
      <c r="F393" s="154"/>
      <c r="G393" s="154"/>
      <c r="H393" s="154"/>
      <c r="I393" s="154"/>
      <c r="J393" s="154"/>
      <c r="K393" s="154"/>
      <c r="L393" s="154"/>
      <c r="M393" s="154"/>
      <c r="N393" s="154"/>
      <c r="O393" s="154"/>
      <c r="P393" s="154"/>
      <c r="Q393" s="154"/>
      <c r="R393" s="152"/>
      <c r="S393" s="149"/>
      <c r="T393" s="154"/>
      <c r="U393" s="154"/>
      <c r="V393" s="150"/>
    </row>
    <row r="394" s="101" customFormat="true" ht="12" hidden="true" customHeight="true" outlineLevel="1" collapsed="false">
      <c r="A394" s="153" t="s">
        <v>750</v>
      </c>
      <c r="B394" s="147" t="s">
        <v>751</v>
      </c>
      <c r="C394" s="154"/>
      <c r="D394" s="154"/>
      <c r="E394" s="154"/>
      <c r="F394" s="154"/>
      <c r="G394" s="154"/>
      <c r="H394" s="154"/>
      <c r="I394" s="154"/>
      <c r="J394" s="154"/>
      <c r="K394" s="154"/>
      <c r="L394" s="154"/>
      <c r="M394" s="154"/>
      <c r="N394" s="154"/>
      <c r="O394" s="154"/>
      <c r="P394" s="154"/>
      <c r="Q394" s="154"/>
      <c r="R394" s="152"/>
      <c r="S394" s="149"/>
      <c r="T394" s="154"/>
      <c r="U394" s="154"/>
      <c r="V394" s="150"/>
    </row>
    <row r="395" s="101" customFormat="true" ht="12.75" hidden="true" customHeight="false" outlineLevel="1" collapsed="false">
      <c r="C395" s="154"/>
      <c r="D395" s="154"/>
      <c r="E395" s="154"/>
      <c r="F395" s="154"/>
      <c r="G395" s="154"/>
      <c r="H395" s="154"/>
      <c r="I395" s="154"/>
      <c r="J395" s="154"/>
      <c r="K395" s="154"/>
      <c r="L395" s="154"/>
      <c r="M395" s="154"/>
      <c r="N395" s="154"/>
      <c r="O395" s="154"/>
      <c r="P395" s="154"/>
      <c r="Q395" s="154"/>
      <c r="R395" s="152"/>
      <c r="S395" s="149"/>
      <c r="T395" s="154"/>
      <c r="U395" s="154"/>
      <c r="V395" s="150"/>
    </row>
    <row r="396" s="156" customFormat="true" ht="12.75" hidden="true" customHeight="false" outlineLevel="1" collapsed="false">
      <c r="A396" s="162" t="s">
        <v>752</v>
      </c>
      <c r="B396" s="155"/>
      <c r="C396" s="12"/>
      <c r="D396" s="12"/>
      <c r="E396" s="12"/>
      <c r="F396" s="12"/>
      <c r="G396" s="12"/>
      <c r="H396" s="12"/>
      <c r="I396" s="12"/>
      <c r="J396" s="12"/>
      <c r="K396" s="12"/>
      <c r="L396" s="12"/>
      <c r="M396" s="12"/>
      <c r="N396" s="12"/>
      <c r="O396" s="12"/>
      <c r="P396" s="12"/>
      <c r="Q396" s="12"/>
      <c r="R396" s="148"/>
      <c r="S396" s="150"/>
      <c r="T396" s="12"/>
      <c r="U396" s="12"/>
      <c r="V396" s="150"/>
    </row>
    <row r="397" s="156" customFormat="true" ht="13.5" hidden="true" customHeight="true" outlineLevel="1" collapsed="false">
      <c r="A397" s="151" t="s">
        <v>646</v>
      </c>
      <c r="B397" s="155"/>
      <c r="C397" s="12"/>
      <c r="D397" s="12"/>
      <c r="E397" s="12"/>
      <c r="F397" s="12"/>
      <c r="G397" s="12"/>
      <c r="H397" s="12"/>
      <c r="I397" s="12"/>
      <c r="J397" s="12"/>
      <c r="K397" s="12"/>
      <c r="L397" s="12"/>
      <c r="M397" s="12"/>
      <c r="N397" s="12"/>
      <c r="O397" s="12"/>
      <c r="P397" s="12"/>
      <c r="Q397" s="12"/>
      <c r="R397" s="148"/>
      <c r="S397" s="150"/>
      <c r="T397" s="12"/>
      <c r="U397" s="12"/>
      <c r="V397" s="150"/>
    </row>
    <row r="398" s="101" customFormat="true" ht="12.75" hidden="true" customHeight="false" outlineLevel="1" collapsed="false">
      <c r="A398" s="153" t="s">
        <v>753</v>
      </c>
      <c r="B398" s="147" t="s">
        <v>754</v>
      </c>
      <c r="C398" s="154"/>
      <c r="D398" s="154"/>
      <c r="E398" s="154"/>
      <c r="F398" s="154"/>
      <c r="G398" s="154"/>
      <c r="H398" s="154"/>
      <c r="I398" s="154"/>
      <c r="J398" s="154"/>
      <c r="K398" s="154"/>
      <c r="L398" s="154"/>
      <c r="M398" s="154"/>
      <c r="N398" s="154"/>
      <c r="O398" s="154"/>
      <c r="P398" s="154"/>
      <c r="Q398" s="154"/>
      <c r="R398" s="152"/>
      <c r="S398" s="149"/>
      <c r="T398" s="154"/>
      <c r="U398" s="154"/>
      <c r="V398" s="150"/>
    </row>
    <row r="399" s="101" customFormat="true" ht="12.75" hidden="true" customHeight="false" outlineLevel="1" collapsed="false">
      <c r="A399" s="153" t="s">
        <v>755</v>
      </c>
      <c r="B399" s="147" t="s">
        <v>756</v>
      </c>
      <c r="C399" s="154"/>
      <c r="D399" s="154"/>
      <c r="E399" s="154"/>
      <c r="F399" s="154"/>
      <c r="G399" s="154"/>
      <c r="H399" s="154"/>
      <c r="I399" s="154"/>
      <c r="J399" s="154"/>
      <c r="K399" s="154"/>
      <c r="L399" s="154"/>
      <c r="M399" s="154"/>
      <c r="N399" s="154"/>
      <c r="O399" s="154"/>
      <c r="P399" s="154"/>
      <c r="Q399" s="154"/>
      <c r="R399" s="152"/>
      <c r="S399" s="149"/>
      <c r="T399" s="154"/>
      <c r="U399" s="154"/>
      <c r="V399" s="150"/>
    </row>
    <row r="400" s="101" customFormat="true" ht="12.75" hidden="true" customHeight="false" outlineLevel="1" collapsed="false">
      <c r="A400" s="153" t="s">
        <v>757</v>
      </c>
      <c r="B400" s="147" t="s">
        <v>758</v>
      </c>
      <c r="C400" s="154"/>
      <c r="D400" s="154"/>
      <c r="E400" s="154"/>
      <c r="F400" s="154"/>
      <c r="G400" s="154"/>
      <c r="H400" s="154"/>
      <c r="I400" s="154"/>
      <c r="J400" s="154"/>
      <c r="K400" s="154"/>
      <c r="L400" s="154"/>
      <c r="M400" s="154"/>
      <c r="N400" s="154"/>
      <c r="O400" s="154"/>
      <c r="P400" s="154"/>
      <c r="Q400" s="154"/>
      <c r="R400" s="152"/>
      <c r="S400" s="149"/>
      <c r="T400" s="154"/>
      <c r="U400" s="154"/>
      <c r="V400" s="150"/>
    </row>
    <row r="401" s="101" customFormat="true" ht="12.75" hidden="true" customHeight="false" outlineLevel="1" collapsed="false">
      <c r="A401" s="153" t="s">
        <v>759</v>
      </c>
      <c r="B401" s="147" t="s">
        <v>760</v>
      </c>
      <c r="C401" s="154"/>
      <c r="D401" s="154"/>
      <c r="E401" s="154"/>
      <c r="F401" s="154"/>
      <c r="G401" s="154"/>
      <c r="H401" s="154"/>
      <c r="I401" s="154"/>
      <c r="J401" s="154"/>
      <c r="K401" s="154"/>
      <c r="L401" s="154"/>
      <c r="M401" s="154"/>
      <c r="N401" s="154"/>
      <c r="O401" s="154"/>
      <c r="P401" s="154"/>
      <c r="Q401" s="154"/>
      <c r="R401" s="152"/>
      <c r="S401" s="149"/>
      <c r="T401" s="154"/>
      <c r="U401" s="154"/>
      <c r="V401" s="150"/>
    </row>
    <row r="402" s="101" customFormat="true" ht="12.75" hidden="true" customHeight="false" outlineLevel="1" collapsed="false">
      <c r="A402" s="153" t="s">
        <v>761</v>
      </c>
      <c r="B402" s="147" t="s">
        <v>762</v>
      </c>
      <c r="C402" s="154"/>
      <c r="D402" s="154"/>
      <c r="E402" s="154"/>
      <c r="F402" s="154"/>
      <c r="G402" s="154"/>
      <c r="H402" s="154"/>
      <c r="I402" s="154"/>
      <c r="J402" s="154"/>
      <c r="K402" s="154"/>
      <c r="L402" s="154"/>
      <c r="M402" s="154"/>
      <c r="N402" s="154"/>
      <c r="O402" s="154"/>
      <c r="P402" s="154"/>
      <c r="Q402" s="154"/>
      <c r="R402" s="152"/>
      <c r="S402" s="149"/>
      <c r="T402" s="154"/>
      <c r="U402" s="154"/>
      <c r="V402" s="150"/>
    </row>
    <row r="403" s="101" customFormat="true" ht="12.75" hidden="true" customHeight="false" outlineLevel="1" collapsed="false">
      <c r="A403" s="153" t="s">
        <v>763</v>
      </c>
      <c r="B403" s="147" t="s">
        <v>764</v>
      </c>
      <c r="C403" s="154"/>
      <c r="D403" s="154"/>
      <c r="E403" s="154"/>
      <c r="F403" s="154"/>
      <c r="G403" s="154"/>
      <c r="H403" s="154"/>
      <c r="I403" s="154"/>
      <c r="J403" s="154"/>
      <c r="K403" s="154"/>
      <c r="L403" s="154"/>
      <c r="M403" s="154"/>
      <c r="N403" s="154"/>
      <c r="O403" s="154"/>
      <c r="P403" s="154"/>
      <c r="Q403" s="154"/>
      <c r="R403" s="152"/>
      <c r="S403" s="149"/>
      <c r="T403" s="154"/>
      <c r="U403" s="154"/>
      <c r="V403" s="150"/>
    </row>
    <row r="404" s="101" customFormat="true" ht="12.75" hidden="true" customHeight="false" outlineLevel="1" collapsed="false">
      <c r="A404" s="153" t="s">
        <v>765</v>
      </c>
      <c r="B404" s="147" t="s">
        <v>766</v>
      </c>
      <c r="C404" s="154"/>
      <c r="D404" s="154"/>
      <c r="E404" s="154"/>
      <c r="F404" s="154"/>
      <c r="G404" s="154"/>
      <c r="H404" s="154"/>
      <c r="I404" s="154"/>
      <c r="J404" s="154"/>
      <c r="K404" s="154"/>
      <c r="L404" s="154"/>
      <c r="M404" s="154"/>
      <c r="N404" s="154"/>
      <c r="O404" s="154"/>
      <c r="P404" s="154"/>
      <c r="Q404" s="154"/>
      <c r="R404" s="152"/>
      <c r="S404" s="149"/>
      <c r="T404" s="154"/>
      <c r="U404" s="154"/>
      <c r="V404" s="150"/>
    </row>
    <row r="405" s="101" customFormat="true" ht="12.75" hidden="true" customHeight="false" outlineLevel="1" collapsed="false">
      <c r="A405" s="153" t="s">
        <v>767</v>
      </c>
      <c r="B405" s="147" t="s">
        <v>768</v>
      </c>
      <c r="C405" s="154"/>
      <c r="D405" s="154"/>
      <c r="E405" s="154"/>
      <c r="F405" s="154"/>
      <c r="G405" s="154"/>
      <c r="H405" s="154"/>
      <c r="I405" s="154"/>
      <c r="J405" s="154"/>
      <c r="K405" s="154"/>
      <c r="L405" s="154"/>
      <c r="M405" s="154"/>
      <c r="N405" s="154"/>
      <c r="O405" s="154"/>
      <c r="P405" s="154"/>
      <c r="Q405" s="154"/>
      <c r="R405" s="152"/>
      <c r="S405" s="149"/>
      <c r="T405" s="154"/>
      <c r="U405" s="154"/>
      <c r="V405" s="150"/>
    </row>
    <row r="406" s="101" customFormat="true" ht="12.75" hidden="true" customHeight="false" outlineLevel="1" collapsed="false">
      <c r="A406" s="153" t="s">
        <v>769</v>
      </c>
      <c r="B406" s="147" t="s">
        <v>770</v>
      </c>
      <c r="C406" s="154"/>
      <c r="D406" s="154"/>
      <c r="E406" s="154"/>
      <c r="F406" s="154"/>
      <c r="G406" s="154"/>
      <c r="H406" s="154"/>
      <c r="I406" s="154"/>
      <c r="J406" s="154"/>
      <c r="K406" s="154"/>
      <c r="L406" s="154"/>
      <c r="M406" s="154"/>
      <c r="N406" s="154"/>
      <c r="O406" s="154"/>
      <c r="P406" s="154"/>
      <c r="Q406" s="154"/>
      <c r="R406" s="152"/>
      <c r="S406" s="149"/>
      <c r="T406" s="154"/>
      <c r="U406" s="154"/>
      <c r="V406" s="150"/>
    </row>
    <row r="407" s="101" customFormat="true" ht="12.75" hidden="true" customHeight="false" outlineLevel="1" collapsed="false">
      <c r="A407" s="153"/>
      <c r="B407" s="147"/>
      <c r="C407" s="154"/>
      <c r="D407" s="154"/>
      <c r="E407" s="154"/>
      <c r="F407" s="154"/>
      <c r="G407" s="154"/>
      <c r="H407" s="154"/>
      <c r="I407" s="154"/>
      <c r="J407" s="154"/>
      <c r="K407" s="154"/>
      <c r="L407" s="154"/>
      <c r="M407" s="154"/>
      <c r="N407" s="154"/>
      <c r="O407" s="154"/>
      <c r="P407" s="154"/>
      <c r="Q407" s="154"/>
      <c r="R407" s="152"/>
      <c r="S407" s="149"/>
      <c r="T407" s="154"/>
      <c r="U407" s="154"/>
      <c r="V407" s="150"/>
    </row>
    <row r="408" s="156" customFormat="true" ht="12" hidden="true" customHeight="true" outlineLevel="1" collapsed="false">
      <c r="A408" s="151" t="s">
        <v>667</v>
      </c>
      <c r="B408" s="155"/>
      <c r="C408" s="12"/>
      <c r="D408" s="12"/>
      <c r="E408" s="12"/>
      <c r="F408" s="12"/>
      <c r="G408" s="12"/>
      <c r="H408" s="12"/>
      <c r="I408" s="12"/>
      <c r="J408" s="12"/>
      <c r="K408" s="12"/>
      <c r="L408" s="12"/>
      <c r="M408" s="12"/>
      <c r="N408" s="12"/>
      <c r="O408" s="12"/>
      <c r="P408" s="12"/>
      <c r="Q408" s="12"/>
      <c r="R408" s="148"/>
      <c r="S408" s="150"/>
      <c r="T408" s="12"/>
      <c r="U408" s="12"/>
      <c r="V408" s="150"/>
    </row>
    <row r="409" s="101" customFormat="true" ht="12" hidden="true" customHeight="true" outlineLevel="1" collapsed="false">
      <c r="A409" s="153" t="s">
        <v>753</v>
      </c>
      <c r="B409" s="147" t="s">
        <v>771</v>
      </c>
      <c r="C409" s="154"/>
      <c r="D409" s="154"/>
      <c r="E409" s="154"/>
      <c r="F409" s="154"/>
      <c r="G409" s="154"/>
      <c r="H409" s="154"/>
      <c r="I409" s="154"/>
      <c r="J409" s="154"/>
      <c r="K409" s="154"/>
      <c r="L409" s="154"/>
      <c r="M409" s="154"/>
      <c r="N409" s="154"/>
      <c r="O409" s="154"/>
      <c r="P409" s="154"/>
      <c r="Q409" s="154"/>
      <c r="R409" s="152"/>
      <c r="S409" s="149"/>
      <c r="T409" s="154"/>
      <c r="U409" s="154"/>
      <c r="V409" s="150"/>
    </row>
    <row r="410" s="101" customFormat="true" ht="12" hidden="true" customHeight="true" outlineLevel="1" collapsed="false">
      <c r="A410" s="153" t="s">
        <v>755</v>
      </c>
      <c r="B410" s="147" t="s">
        <v>772</v>
      </c>
      <c r="C410" s="154"/>
      <c r="D410" s="154"/>
      <c r="E410" s="154"/>
      <c r="F410" s="154"/>
      <c r="G410" s="154"/>
      <c r="H410" s="154"/>
      <c r="I410" s="154"/>
      <c r="J410" s="154"/>
      <c r="K410" s="154"/>
      <c r="L410" s="154"/>
      <c r="M410" s="154"/>
      <c r="N410" s="154"/>
      <c r="O410" s="154"/>
      <c r="P410" s="154"/>
      <c r="Q410" s="154"/>
      <c r="R410" s="152"/>
      <c r="S410" s="149"/>
      <c r="T410" s="154"/>
      <c r="U410" s="154"/>
      <c r="V410" s="150"/>
    </row>
    <row r="411" s="101" customFormat="true" ht="12" hidden="true" customHeight="true" outlineLevel="1" collapsed="false">
      <c r="A411" s="153" t="s">
        <v>757</v>
      </c>
      <c r="B411" s="147" t="s">
        <v>773</v>
      </c>
      <c r="C411" s="154"/>
      <c r="D411" s="154"/>
      <c r="E411" s="154"/>
      <c r="F411" s="154"/>
      <c r="G411" s="154"/>
      <c r="H411" s="154"/>
      <c r="I411" s="154"/>
      <c r="J411" s="154"/>
      <c r="K411" s="154"/>
      <c r="L411" s="154"/>
      <c r="M411" s="154"/>
      <c r="N411" s="154"/>
      <c r="O411" s="154"/>
      <c r="P411" s="154"/>
      <c r="Q411" s="154"/>
      <c r="R411" s="152"/>
      <c r="S411" s="149"/>
      <c r="T411" s="154"/>
      <c r="U411" s="154"/>
      <c r="V411" s="150"/>
    </row>
    <row r="412" s="101" customFormat="true" ht="12" hidden="true" customHeight="true" outlineLevel="1" collapsed="false">
      <c r="A412" s="153" t="s">
        <v>759</v>
      </c>
      <c r="B412" s="147" t="s">
        <v>774</v>
      </c>
      <c r="C412" s="154"/>
      <c r="D412" s="154"/>
      <c r="E412" s="154"/>
      <c r="F412" s="154"/>
      <c r="G412" s="154"/>
      <c r="H412" s="154"/>
      <c r="I412" s="154"/>
      <c r="J412" s="154"/>
      <c r="K412" s="154"/>
      <c r="L412" s="154"/>
      <c r="M412" s="154"/>
      <c r="N412" s="154"/>
      <c r="O412" s="154"/>
      <c r="P412" s="154"/>
      <c r="Q412" s="154"/>
      <c r="R412" s="152"/>
      <c r="S412" s="149"/>
      <c r="T412" s="154"/>
      <c r="U412" s="154"/>
      <c r="V412" s="150"/>
    </row>
    <row r="413" s="101" customFormat="true" ht="12" hidden="true" customHeight="true" outlineLevel="1" collapsed="false">
      <c r="A413" s="153" t="s">
        <v>761</v>
      </c>
      <c r="B413" s="147" t="s">
        <v>775</v>
      </c>
      <c r="C413" s="154"/>
      <c r="D413" s="154"/>
      <c r="E413" s="154"/>
      <c r="F413" s="154"/>
      <c r="G413" s="154"/>
      <c r="H413" s="154"/>
      <c r="I413" s="154"/>
      <c r="J413" s="154"/>
      <c r="K413" s="154"/>
      <c r="L413" s="154"/>
      <c r="M413" s="154"/>
      <c r="N413" s="154"/>
      <c r="O413" s="154"/>
      <c r="P413" s="154"/>
      <c r="Q413" s="154"/>
      <c r="R413" s="152"/>
      <c r="S413" s="149"/>
      <c r="T413" s="154"/>
      <c r="U413" s="154"/>
      <c r="V413" s="150"/>
    </row>
    <row r="414" s="101" customFormat="true" ht="12" hidden="true" customHeight="true" outlineLevel="1" collapsed="false">
      <c r="A414" s="153" t="s">
        <v>763</v>
      </c>
      <c r="B414" s="147" t="s">
        <v>776</v>
      </c>
      <c r="C414" s="154"/>
      <c r="D414" s="154"/>
      <c r="E414" s="154"/>
      <c r="F414" s="154"/>
      <c r="G414" s="154"/>
      <c r="H414" s="154"/>
      <c r="I414" s="154"/>
      <c r="J414" s="154"/>
      <c r="K414" s="154"/>
      <c r="L414" s="154"/>
      <c r="M414" s="154"/>
      <c r="N414" s="154"/>
      <c r="O414" s="154"/>
      <c r="P414" s="154"/>
      <c r="Q414" s="154"/>
      <c r="R414" s="152"/>
      <c r="S414" s="149"/>
      <c r="T414" s="154"/>
      <c r="U414" s="154"/>
      <c r="V414" s="150"/>
    </row>
    <row r="415" s="101" customFormat="true" ht="12" hidden="true" customHeight="true" outlineLevel="1" collapsed="false">
      <c r="A415" s="153" t="s">
        <v>765</v>
      </c>
      <c r="B415" s="147" t="s">
        <v>777</v>
      </c>
      <c r="C415" s="154"/>
      <c r="D415" s="154"/>
      <c r="E415" s="154"/>
      <c r="F415" s="154"/>
      <c r="G415" s="154"/>
      <c r="H415" s="154"/>
      <c r="I415" s="154"/>
      <c r="J415" s="154"/>
      <c r="K415" s="154"/>
      <c r="L415" s="154"/>
      <c r="M415" s="154"/>
      <c r="N415" s="154"/>
      <c r="O415" s="154"/>
      <c r="P415" s="154"/>
      <c r="Q415" s="154"/>
      <c r="R415" s="152"/>
      <c r="S415" s="149"/>
      <c r="T415" s="154"/>
      <c r="U415" s="154"/>
      <c r="V415" s="150"/>
    </row>
    <row r="416" s="101" customFormat="true" ht="12" hidden="true" customHeight="true" outlineLevel="1" collapsed="false">
      <c r="A416" s="153" t="s">
        <v>767</v>
      </c>
      <c r="B416" s="147" t="s">
        <v>778</v>
      </c>
      <c r="C416" s="154"/>
      <c r="D416" s="154"/>
      <c r="E416" s="154"/>
      <c r="F416" s="154"/>
      <c r="G416" s="154"/>
      <c r="H416" s="154"/>
      <c r="I416" s="154"/>
      <c r="J416" s="154"/>
      <c r="K416" s="154"/>
      <c r="L416" s="154"/>
      <c r="M416" s="154"/>
      <c r="N416" s="154"/>
      <c r="O416" s="154"/>
      <c r="P416" s="154"/>
      <c r="Q416" s="154"/>
      <c r="R416" s="152"/>
      <c r="S416" s="149"/>
      <c r="T416" s="154"/>
      <c r="U416" s="154"/>
      <c r="V416" s="150"/>
    </row>
    <row r="417" s="101" customFormat="true" ht="12" hidden="true" customHeight="true" outlineLevel="1" collapsed="false">
      <c r="A417" s="153" t="s">
        <v>769</v>
      </c>
      <c r="B417" s="147" t="s">
        <v>779</v>
      </c>
      <c r="C417" s="154"/>
      <c r="D417" s="154"/>
      <c r="E417" s="154"/>
      <c r="F417" s="154"/>
      <c r="G417" s="154"/>
      <c r="H417" s="154"/>
      <c r="I417" s="154"/>
      <c r="J417" s="154"/>
      <c r="K417" s="154"/>
      <c r="L417" s="154"/>
      <c r="M417" s="154"/>
      <c r="N417" s="154"/>
      <c r="O417" s="154"/>
      <c r="P417" s="154"/>
      <c r="Q417" s="154"/>
      <c r="R417" s="152"/>
      <c r="S417" s="149"/>
      <c r="T417" s="154"/>
      <c r="U417" s="154"/>
      <c r="V417" s="150"/>
    </row>
    <row r="418" s="101" customFormat="true" ht="12" hidden="true" customHeight="true" outlineLevel="1" collapsed="false">
      <c r="A418" s="153"/>
      <c r="C418" s="154"/>
      <c r="D418" s="154"/>
      <c r="E418" s="154"/>
      <c r="F418" s="154"/>
      <c r="G418" s="154"/>
      <c r="H418" s="154"/>
      <c r="I418" s="154"/>
      <c r="J418" s="154"/>
      <c r="K418" s="154"/>
      <c r="L418" s="154"/>
      <c r="M418" s="154"/>
      <c r="N418" s="154"/>
      <c r="O418" s="154"/>
      <c r="P418" s="154"/>
      <c r="Q418" s="154"/>
      <c r="R418" s="152"/>
      <c r="S418" s="149"/>
      <c r="T418" s="149"/>
      <c r="U418" s="149"/>
      <c r="V418" s="150"/>
    </row>
    <row r="419" s="101" customFormat="true" ht="12" hidden="true" customHeight="true" outlineLevel="1" collapsed="false">
      <c r="A419" s="153"/>
      <c r="B419" s="147"/>
      <c r="C419" s="154"/>
      <c r="D419" s="154"/>
      <c r="E419" s="154"/>
      <c r="F419" s="154"/>
      <c r="G419" s="154"/>
      <c r="H419" s="154"/>
      <c r="I419" s="154"/>
      <c r="J419" s="154"/>
      <c r="K419" s="154"/>
      <c r="L419" s="154"/>
      <c r="M419" s="154"/>
      <c r="N419" s="154"/>
      <c r="O419" s="154"/>
      <c r="P419" s="154"/>
      <c r="Q419" s="154"/>
      <c r="R419" s="152"/>
      <c r="S419" s="149"/>
      <c r="T419" s="149"/>
      <c r="U419" s="149"/>
      <c r="V419" s="150"/>
    </row>
    <row r="420" s="101" customFormat="true" ht="12" hidden="true" customHeight="true" outlineLevel="1" collapsed="false">
      <c r="A420" s="153"/>
      <c r="B420" s="147"/>
      <c r="C420" s="154"/>
      <c r="D420" s="154"/>
      <c r="E420" s="154"/>
      <c r="F420" s="154"/>
      <c r="G420" s="154"/>
      <c r="H420" s="154"/>
      <c r="I420" s="154"/>
      <c r="J420" s="154"/>
      <c r="K420" s="154"/>
      <c r="L420" s="154"/>
      <c r="M420" s="154"/>
      <c r="N420" s="154"/>
      <c r="O420" s="154"/>
      <c r="P420" s="154"/>
      <c r="Q420" s="154"/>
      <c r="R420" s="152"/>
      <c r="S420" s="149"/>
      <c r="T420" s="149"/>
      <c r="U420" s="149"/>
      <c r="V420" s="150"/>
    </row>
    <row r="421" s="101" customFormat="true" ht="12" hidden="false" customHeight="true" outlineLevel="0" collapsed="false">
      <c r="A421" s="151" t="s">
        <v>780</v>
      </c>
      <c r="B421" s="147"/>
      <c r="C421" s="154"/>
      <c r="D421" s="154"/>
      <c r="E421" s="154"/>
      <c r="F421" s="154"/>
      <c r="G421" s="154"/>
      <c r="H421" s="154"/>
      <c r="I421" s="154"/>
      <c r="J421" s="154"/>
      <c r="K421" s="154"/>
      <c r="L421" s="154"/>
      <c r="M421" s="154"/>
      <c r="N421" s="154"/>
      <c r="O421" s="154"/>
      <c r="P421" s="154"/>
      <c r="Q421" s="154"/>
      <c r="R421" s="152"/>
      <c r="S421" s="154"/>
      <c r="T421" s="154"/>
      <c r="U421" s="154"/>
      <c r="V421" s="150"/>
    </row>
    <row r="422" s="101" customFormat="true" ht="12" hidden="false" customHeight="true" outlineLevel="0" collapsed="false">
      <c r="A422" s="153" t="s">
        <v>781</v>
      </c>
      <c r="B422" s="147"/>
      <c r="C422" s="154"/>
      <c r="D422" s="154"/>
      <c r="E422" s="154"/>
      <c r="F422" s="154"/>
      <c r="G422" s="154"/>
      <c r="H422" s="154"/>
      <c r="I422" s="154"/>
      <c r="J422" s="154"/>
      <c r="K422" s="154"/>
      <c r="L422" s="154"/>
      <c r="M422" s="154"/>
      <c r="N422" s="154"/>
      <c r="O422" s="154"/>
      <c r="P422" s="154"/>
      <c r="Q422" s="154"/>
      <c r="R422" s="152"/>
      <c r="S422" s="149"/>
      <c r="T422" s="154"/>
      <c r="U422" s="149"/>
      <c r="V422" s="150"/>
    </row>
    <row r="423" s="101" customFormat="true" ht="12" hidden="false" customHeight="true" outlineLevel="0" collapsed="false">
      <c r="A423" s="153" t="s">
        <v>782</v>
      </c>
      <c r="B423" s="147"/>
      <c r="C423" s="154"/>
      <c r="D423" s="154"/>
      <c r="E423" s="154"/>
      <c r="F423" s="154"/>
      <c r="G423" s="154"/>
      <c r="H423" s="154"/>
      <c r="I423" s="154"/>
      <c r="J423" s="154"/>
      <c r="K423" s="154"/>
      <c r="L423" s="154"/>
      <c r="M423" s="154"/>
      <c r="N423" s="154"/>
      <c r="O423" s="154"/>
      <c r="P423" s="154"/>
      <c r="Q423" s="154"/>
      <c r="R423" s="152"/>
      <c r="S423" s="154"/>
      <c r="T423" s="154"/>
      <c r="U423" s="149"/>
      <c r="V423" s="150"/>
    </row>
    <row r="424" s="101" customFormat="true" ht="12" hidden="false" customHeight="true" outlineLevel="0" collapsed="false">
      <c r="A424" s="164"/>
      <c r="B424" s="284"/>
      <c r="C424" s="285"/>
      <c r="D424" s="285"/>
      <c r="E424" s="285"/>
      <c r="F424" s="285"/>
      <c r="G424" s="285"/>
      <c r="H424" s="285"/>
      <c r="I424" s="285"/>
      <c r="J424" s="285"/>
      <c r="K424" s="285"/>
      <c r="L424" s="285"/>
      <c r="M424" s="285"/>
      <c r="N424" s="285"/>
      <c r="O424" s="285"/>
      <c r="P424" s="285"/>
      <c r="Q424" s="285"/>
      <c r="R424" s="286"/>
      <c r="S424" s="287"/>
      <c r="T424" s="285"/>
      <c r="U424" s="287"/>
      <c r="V424" s="150"/>
    </row>
    <row r="425" s="101" customFormat="true" ht="12" hidden="false" customHeight="true" outlineLevel="0" collapsed="false">
      <c r="R425" s="86"/>
      <c r="S425" s="169"/>
      <c r="T425" s="169"/>
      <c r="U425" s="169"/>
      <c r="V425" s="150"/>
    </row>
    <row r="426" s="101" customFormat="true" ht="12" hidden="false" customHeight="true" outlineLevel="0" collapsed="false">
      <c r="R426" s="86"/>
      <c r="S426" s="169"/>
      <c r="T426" s="169"/>
      <c r="U426" s="169"/>
      <c r="V426" s="150"/>
    </row>
    <row r="427" s="101" customFormat="true" ht="15" hidden="false" customHeight="true" outlineLevel="0" collapsed="false">
      <c r="A427" s="156"/>
      <c r="Q427" s="154"/>
      <c r="R427" s="86"/>
      <c r="S427" s="169"/>
      <c r="T427" s="169"/>
      <c r="U427" s="169"/>
      <c r="V427" s="150"/>
    </row>
    <row r="428" s="101" customFormat="true" ht="12" hidden="false" customHeight="true" outlineLevel="0" collapsed="false">
      <c r="Q428" s="154"/>
      <c r="R428" s="86"/>
      <c r="S428" s="169"/>
      <c r="T428" s="169"/>
      <c r="U428" s="169"/>
      <c r="V428" s="150"/>
    </row>
    <row r="429" s="101" customFormat="true" ht="12" hidden="false" customHeight="true" outlineLevel="0" collapsed="false">
      <c r="R429" s="86"/>
      <c r="S429" s="169"/>
      <c r="T429" s="169"/>
      <c r="U429" s="169"/>
      <c r="V429" s="150"/>
    </row>
    <row r="430" s="101" customFormat="true" ht="12" hidden="false" customHeight="true" outlineLevel="0" collapsed="false">
      <c r="R430" s="86"/>
      <c r="S430" s="169"/>
      <c r="T430" s="169"/>
      <c r="U430" s="169"/>
      <c r="V430" s="150"/>
    </row>
    <row r="431" s="101" customFormat="true" ht="12" hidden="false" customHeight="true" outlineLevel="0" collapsed="false">
      <c r="R431" s="86"/>
      <c r="S431" s="169"/>
      <c r="T431" s="169"/>
      <c r="U431" s="169"/>
      <c r="V431" s="150"/>
    </row>
    <row r="432" s="101" customFormat="true" ht="12" hidden="false" customHeight="true" outlineLevel="0" collapsed="false">
      <c r="R432" s="86"/>
      <c r="S432" s="169"/>
      <c r="T432" s="169"/>
      <c r="U432" s="169"/>
      <c r="V432" s="150"/>
    </row>
    <row r="433" s="101" customFormat="true" ht="12" hidden="false" customHeight="true" outlineLevel="0" collapsed="false">
      <c r="R433" s="86"/>
      <c r="S433" s="169"/>
      <c r="T433" s="169"/>
      <c r="U433" s="169"/>
      <c r="V433" s="150"/>
    </row>
    <row r="434" s="101" customFormat="true" ht="12" hidden="false" customHeight="true" outlineLevel="0" collapsed="false">
      <c r="R434" s="86"/>
      <c r="S434" s="169"/>
      <c r="T434" s="169"/>
      <c r="U434" s="169"/>
      <c r="V434" s="150"/>
    </row>
    <row r="435" s="101" customFormat="true" ht="12" hidden="false" customHeight="true" outlineLevel="0" collapsed="false">
      <c r="R435" s="86"/>
      <c r="S435" s="169"/>
      <c r="T435" s="169"/>
      <c r="U435" s="169"/>
      <c r="V435" s="150"/>
    </row>
    <row r="436" s="101" customFormat="true" ht="12" hidden="false" customHeight="true" outlineLevel="0" collapsed="false">
      <c r="R436" s="86"/>
      <c r="S436" s="169"/>
      <c r="T436" s="169"/>
      <c r="U436" s="169"/>
      <c r="V436" s="150"/>
    </row>
    <row r="437" s="101" customFormat="true" ht="20.1" hidden="false" customHeight="true" outlineLevel="0" collapsed="false">
      <c r="A437" s="156"/>
      <c r="R437" s="86"/>
      <c r="S437" s="169"/>
      <c r="T437" s="169"/>
      <c r="U437" s="169"/>
      <c r="V437" s="150"/>
    </row>
    <row r="438" s="101" customFormat="true" ht="15" hidden="false" customHeight="true" outlineLevel="0" collapsed="false">
      <c r="A438" s="156"/>
      <c r="R438" s="86"/>
      <c r="S438" s="169"/>
      <c r="T438" s="169"/>
      <c r="U438" s="169"/>
      <c r="V438" s="150"/>
    </row>
    <row r="439" s="101" customFormat="true" ht="12" hidden="false" customHeight="true" outlineLevel="0" collapsed="false">
      <c r="R439" s="86"/>
      <c r="S439" s="169"/>
      <c r="T439" s="169"/>
      <c r="U439" s="169"/>
      <c r="V439" s="150"/>
    </row>
    <row r="440" s="101" customFormat="true" ht="12" hidden="false" customHeight="true" outlineLevel="0" collapsed="false">
      <c r="R440" s="86"/>
      <c r="S440" s="169"/>
      <c r="T440" s="169"/>
      <c r="U440" s="169"/>
      <c r="V440" s="150"/>
    </row>
    <row r="441" s="101" customFormat="true" ht="15" hidden="false" customHeight="true" outlineLevel="0" collapsed="false">
      <c r="A441" s="156"/>
      <c r="R441" s="86"/>
      <c r="S441" s="169"/>
      <c r="T441" s="169"/>
      <c r="U441" s="169"/>
      <c r="V441" s="150"/>
    </row>
    <row r="442" s="101" customFormat="true" ht="12" hidden="false" customHeight="true" outlineLevel="0" collapsed="false">
      <c r="R442" s="86"/>
      <c r="S442" s="169"/>
      <c r="T442" s="169"/>
      <c r="U442" s="169"/>
      <c r="V442" s="150"/>
    </row>
    <row r="443" s="101" customFormat="true" ht="20.1" hidden="false" customHeight="true" outlineLevel="0" collapsed="false">
      <c r="A443" s="156"/>
      <c r="R443" s="86"/>
      <c r="S443" s="169"/>
      <c r="T443" s="169"/>
      <c r="U443" s="169"/>
      <c r="V443" s="150"/>
    </row>
    <row r="444" s="101" customFormat="true" ht="15" hidden="false" customHeight="true" outlineLevel="0" collapsed="false">
      <c r="A444" s="156"/>
      <c r="R444" s="86"/>
      <c r="S444" s="169"/>
      <c r="T444" s="169"/>
      <c r="U444" s="169"/>
      <c r="V444" s="150"/>
    </row>
    <row r="445" s="101" customFormat="true" ht="12" hidden="false" customHeight="true" outlineLevel="0" collapsed="false">
      <c r="R445" s="86"/>
      <c r="S445" s="169"/>
      <c r="T445" s="169"/>
      <c r="U445" s="169"/>
      <c r="V445" s="150"/>
    </row>
    <row r="446" s="101" customFormat="true" ht="12" hidden="false" customHeight="true" outlineLevel="0" collapsed="false">
      <c r="R446" s="86"/>
      <c r="S446" s="169"/>
      <c r="T446" s="169"/>
      <c r="U446" s="169"/>
      <c r="V446" s="150"/>
    </row>
    <row r="447" s="101" customFormat="true" ht="15" hidden="false" customHeight="true" outlineLevel="0" collapsed="false">
      <c r="A447" s="156"/>
      <c r="R447" s="86"/>
      <c r="S447" s="169"/>
      <c r="T447" s="169"/>
      <c r="U447" s="169"/>
      <c r="V447" s="150"/>
    </row>
    <row r="448" s="101" customFormat="true" ht="12" hidden="false" customHeight="true" outlineLevel="0" collapsed="false">
      <c r="R448" s="86"/>
      <c r="S448" s="169"/>
      <c r="T448" s="169"/>
      <c r="U448" s="169"/>
      <c r="V448" s="150"/>
    </row>
    <row r="449" s="101" customFormat="true" ht="12" hidden="false" customHeight="true" outlineLevel="0" collapsed="false">
      <c r="R449" s="86"/>
      <c r="S449" s="169"/>
      <c r="T449" s="169"/>
      <c r="U449" s="169"/>
      <c r="V449" s="150"/>
    </row>
    <row r="450" s="101" customFormat="true" ht="12" hidden="false" customHeight="true" outlineLevel="0" collapsed="false">
      <c r="R450" s="86"/>
      <c r="S450" s="169"/>
      <c r="T450" s="169"/>
      <c r="U450" s="169"/>
      <c r="V450" s="150"/>
    </row>
    <row r="451" s="101" customFormat="true" ht="12" hidden="false" customHeight="true" outlineLevel="0" collapsed="false">
      <c r="A451" s="156"/>
      <c r="R451" s="86"/>
      <c r="S451" s="169"/>
      <c r="T451" s="169"/>
      <c r="U451" s="169"/>
      <c r="V451" s="150"/>
    </row>
    <row r="452" s="101" customFormat="true" ht="20.1" hidden="false" customHeight="true" outlineLevel="0" collapsed="false">
      <c r="A452" s="156"/>
      <c r="R452" s="86"/>
      <c r="S452" s="169"/>
      <c r="T452" s="169"/>
      <c r="U452" s="169"/>
      <c r="V452" s="150"/>
    </row>
    <row r="453" s="101" customFormat="true" ht="12" hidden="false" customHeight="true" outlineLevel="0" collapsed="false">
      <c r="A453" s="156"/>
      <c r="R453" s="86"/>
      <c r="S453" s="169"/>
      <c r="T453" s="169"/>
      <c r="U453" s="169"/>
      <c r="V453" s="150"/>
    </row>
    <row r="454" s="101" customFormat="true" ht="12" hidden="false" customHeight="true" outlineLevel="0" collapsed="false">
      <c r="A454" s="156"/>
      <c r="R454" s="86"/>
      <c r="S454" s="169"/>
      <c r="T454" s="169"/>
      <c r="U454" s="169"/>
      <c r="V454" s="150"/>
    </row>
    <row r="455" s="101" customFormat="true" ht="12" hidden="false" customHeight="true" outlineLevel="0" collapsed="false">
      <c r="R455" s="86"/>
      <c r="S455" s="169"/>
      <c r="T455" s="169"/>
      <c r="U455" s="169"/>
      <c r="V455" s="150"/>
    </row>
    <row r="456" s="101" customFormat="true" ht="12" hidden="false" customHeight="true" outlineLevel="0" collapsed="false">
      <c r="A456" s="156"/>
      <c r="R456" s="86"/>
      <c r="S456" s="169"/>
      <c r="T456" s="169"/>
      <c r="U456" s="169"/>
      <c r="V456" s="150"/>
    </row>
    <row r="457" s="101" customFormat="true" ht="12" hidden="false" customHeight="true" outlineLevel="0" collapsed="false">
      <c r="A457" s="156"/>
      <c r="R457" s="86"/>
      <c r="S457" s="169"/>
      <c r="T457" s="169"/>
      <c r="U457" s="169"/>
      <c r="V457" s="150"/>
    </row>
    <row r="458" s="101" customFormat="true" ht="12" hidden="false" customHeight="true" outlineLevel="0" collapsed="false">
      <c r="R458" s="86"/>
      <c r="S458" s="169"/>
      <c r="T458" s="169"/>
      <c r="U458" s="169"/>
      <c r="V458" s="150"/>
    </row>
    <row r="459" s="101" customFormat="true" ht="12" hidden="false" customHeight="true" outlineLevel="0" collapsed="false">
      <c r="R459" s="86"/>
      <c r="S459" s="169"/>
      <c r="T459" s="169"/>
      <c r="U459" s="169"/>
      <c r="V459" s="150"/>
    </row>
    <row r="460" s="101" customFormat="true" ht="12" hidden="false" customHeight="true" outlineLevel="0" collapsed="false">
      <c r="R460" s="86"/>
      <c r="S460" s="169"/>
      <c r="T460" s="169"/>
      <c r="U460" s="169"/>
      <c r="V460" s="150"/>
    </row>
    <row r="461" s="101" customFormat="true" ht="12" hidden="false" customHeight="true" outlineLevel="0" collapsed="false">
      <c r="R461" s="86"/>
      <c r="S461" s="169"/>
      <c r="T461" s="169"/>
      <c r="U461" s="169"/>
      <c r="V461" s="170"/>
    </row>
    <row r="462" s="101" customFormat="true" ht="12" hidden="false" customHeight="true" outlineLevel="0" collapsed="false">
      <c r="R462" s="86"/>
      <c r="S462" s="169"/>
      <c r="T462" s="169"/>
      <c r="U462" s="169"/>
      <c r="V462" s="170"/>
    </row>
    <row r="463" s="101" customFormat="true" ht="12" hidden="false" customHeight="true" outlineLevel="0" collapsed="false">
      <c r="R463" s="86"/>
      <c r="S463" s="169"/>
      <c r="T463" s="169"/>
      <c r="U463" s="169"/>
      <c r="V463" s="170"/>
    </row>
    <row r="464" s="101" customFormat="true" ht="12" hidden="false" customHeight="true" outlineLevel="0" collapsed="false">
      <c r="R464" s="86"/>
      <c r="S464" s="169"/>
      <c r="T464" s="169"/>
      <c r="U464" s="169"/>
      <c r="V464" s="170"/>
    </row>
    <row r="465" s="101" customFormat="true" ht="12" hidden="false" customHeight="true" outlineLevel="0" collapsed="false">
      <c r="R465" s="86"/>
      <c r="S465" s="169"/>
      <c r="T465" s="169"/>
      <c r="U465" s="169"/>
      <c r="V465" s="170"/>
    </row>
    <row r="466" s="101" customFormat="true" ht="12" hidden="false" customHeight="true" outlineLevel="0" collapsed="false">
      <c r="R466" s="86"/>
      <c r="S466" s="169"/>
      <c r="T466" s="169"/>
      <c r="U466" s="169"/>
      <c r="V466" s="170"/>
    </row>
    <row r="467" s="101" customFormat="true" ht="12" hidden="false" customHeight="true" outlineLevel="0" collapsed="false">
      <c r="R467" s="86"/>
      <c r="S467" s="169"/>
      <c r="T467" s="169"/>
      <c r="U467" s="169"/>
      <c r="V467" s="170"/>
    </row>
    <row r="468" s="101" customFormat="true" ht="20.1" hidden="false" customHeight="true" outlineLevel="0" collapsed="false">
      <c r="C468" s="156"/>
      <c r="D468" s="156"/>
      <c r="E468" s="156"/>
      <c r="F468" s="156"/>
      <c r="G468" s="156"/>
      <c r="H468" s="156"/>
      <c r="I468" s="156"/>
      <c r="J468" s="156"/>
      <c r="K468" s="156"/>
      <c r="L468" s="156"/>
      <c r="M468" s="156"/>
      <c r="N468" s="156"/>
      <c r="O468" s="156"/>
      <c r="P468" s="156"/>
      <c r="Q468" s="156"/>
      <c r="R468" s="244"/>
      <c r="S468" s="170"/>
      <c r="T468" s="170"/>
      <c r="U468" s="170"/>
      <c r="V468" s="170"/>
    </row>
    <row r="469" s="101" customFormat="true" ht="12" hidden="false" customHeight="true" outlineLevel="0" collapsed="false">
      <c r="R469" s="86"/>
      <c r="S469" s="169"/>
      <c r="T469" s="169"/>
      <c r="U469" s="169"/>
      <c r="V469" s="170"/>
    </row>
    <row r="470" s="101" customFormat="true" ht="12" hidden="false" customHeight="true" outlineLevel="0" collapsed="false">
      <c r="R470" s="86"/>
      <c r="S470" s="169"/>
      <c r="T470" s="169"/>
      <c r="U470" s="169"/>
      <c r="V470" s="170"/>
    </row>
    <row r="471" s="101" customFormat="true" ht="12" hidden="false" customHeight="true" outlineLevel="0" collapsed="false">
      <c r="R471" s="86"/>
      <c r="S471" s="169"/>
      <c r="T471" s="169"/>
      <c r="U471" s="169"/>
      <c r="V471" s="170"/>
    </row>
    <row r="472" s="101" customFormat="true" ht="20.1" hidden="false" customHeight="true" outlineLevel="0" collapsed="false">
      <c r="C472" s="156"/>
      <c r="D472" s="156"/>
      <c r="E472" s="156"/>
      <c r="F472" s="156"/>
      <c r="G472" s="156"/>
      <c r="H472" s="156"/>
      <c r="I472" s="156"/>
      <c r="J472" s="156"/>
      <c r="K472" s="156"/>
      <c r="L472" s="156"/>
      <c r="M472" s="156"/>
      <c r="N472" s="156"/>
      <c r="O472" s="156"/>
      <c r="P472" s="156"/>
      <c r="Q472" s="156"/>
      <c r="R472" s="244"/>
      <c r="S472" s="170"/>
      <c r="T472" s="170"/>
      <c r="U472" s="170"/>
      <c r="V472" s="170"/>
    </row>
    <row r="473" s="101" customFormat="true" ht="12" hidden="false" customHeight="true" outlineLevel="0" collapsed="false">
      <c r="R473" s="86"/>
      <c r="S473" s="169"/>
      <c r="T473" s="169"/>
      <c r="U473" s="169"/>
      <c r="V473" s="170"/>
    </row>
    <row r="474" s="101" customFormat="true" ht="20.1" hidden="false" customHeight="true" outlineLevel="0" collapsed="false">
      <c r="C474" s="156"/>
      <c r="D474" s="156"/>
      <c r="E474" s="156"/>
      <c r="F474" s="156"/>
      <c r="G474" s="156"/>
      <c r="H474" s="156"/>
      <c r="I474" s="156"/>
      <c r="J474" s="156"/>
      <c r="K474" s="156"/>
      <c r="L474" s="156"/>
      <c r="M474" s="156"/>
      <c r="N474" s="156"/>
      <c r="O474" s="156"/>
      <c r="P474" s="156"/>
      <c r="Q474" s="156"/>
      <c r="R474" s="244"/>
      <c r="S474" s="170"/>
      <c r="T474" s="170"/>
      <c r="U474" s="170"/>
      <c r="V474" s="170"/>
    </row>
    <row r="475" s="101" customFormat="true" ht="12" hidden="false" customHeight="true" outlineLevel="0" collapsed="false">
      <c r="R475" s="86"/>
      <c r="S475" s="169"/>
      <c r="T475" s="169"/>
      <c r="U475" s="169"/>
      <c r="V475" s="170"/>
    </row>
    <row r="476" s="101" customFormat="true" ht="12" hidden="false" customHeight="true" outlineLevel="0" collapsed="false">
      <c r="R476" s="86"/>
      <c r="S476" s="169"/>
      <c r="T476" s="169"/>
      <c r="U476" s="169"/>
      <c r="V476" s="170"/>
    </row>
    <row r="477" s="101" customFormat="true" ht="12" hidden="false" customHeight="true" outlineLevel="0" collapsed="false">
      <c r="R477" s="86"/>
      <c r="S477" s="169"/>
      <c r="T477" s="169"/>
      <c r="U477" s="169"/>
      <c r="V477" s="170"/>
    </row>
    <row r="478" s="101" customFormat="true" ht="12" hidden="false" customHeight="true" outlineLevel="0" collapsed="false">
      <c r="R478" s="86"/>
      <c r="S478" s="169"/>
      <c r="T478" s="169"/>
      <c r="U478" s="169"/>
      <c r="V478" s="170"/>
    </row>
    <row r="479" s="101" customFormat="true" ht="12" hidden="false" customHeight="true" outlineLevel="0" collapsed="false">
      <c r="R479" s="86"/>
      <c r="S479" s="169"/>
      <c r="T479" s="169"/>
      <c r="U479" s="169"/>
      <c r="V479" s="170"/>
    </row>
    <row r="480" s="101" customFormat="true" ht="12" hidden="false" customHeight="true" outlineLevel="0" collapsed="false">
      <c r="R480" s="86"/>
      <c r="S480" s="169"/>
      <c r="T480" s="169"/>
      <c r="U480" s="169"/>
      <c r="V480" s="170"/>
    </row>
    <row r="481" s="101" customFormat="true" ht="12" hidden="false" customHeight="true" outlineLevel="0" collapsed="false">
      <c r="R481" s="86"/>
      <c r="S481" s="169"/>
      <c r="T481" s="169"/>
      <c r="U481" s="169"/>
      <c r="V481" s="170"/>
    </row>
    <row r="482" s="101" customFormat="true" ht="12" hidden="false" customHeight="true" outlineLevel="0" collapsed="false">
      <c r="R482" s="86"/>
      <c r="S482" s="169"/>
      <c r="T482" s="169"/>
      <c r="U482" s="169"/>
      <c r="V482" s="170"/>
    </row>
    <row r="483" s="101" customFormat="true" ht="12" hidden="false" customHeight="true" outlineLevel="0" collapsed="false">
      <c r="R483" s="86"/>
      <c r="S483" s="169"/>
      <c r="T483" s="169"/>
      <c r="U483" s="169"/>
      <c r="V483" s="170"/>
    </row>
    <row r="484" s="101" customFormat="true" ht="12" hidden="false" customHeight="true" outlineLevel="0" collapsed="false">
      <c r="R484" s="86"/>
      <c r="S484" s="169"/>
      <c r="T484" s="169"/>
      <c r="U484" s="169"/>
      <c r="V484" s="170"/>
    </row>
    <row r="485" s="101" customFormat="true" ht="12" hidden="false" customHeight="true" outlineLevel="0" collapsed="false">
      <c r="R485" s="86"/>
      <c r="S485" s="169"/>
      <c r="T485" s="169"/>
      <c r="U485" s="169"/>
      <c r="V485" s="170"/>
    </row>
    <row r="486" s="101" customFormat="true" ht="12" hidden="false" customHeight="true" outlineLevel="0" collapsed="false">
      <c r="R486" s="86"/>
      <c r="S486" s="169"/>
      <c r="T486" s="169"/>
      <c r="U486" s="169"/>
      <c r="V486" s="170"/>
    </row>
    <row r="487" s="101" customFormat="true" ht="12" hidden="false" customHeight="true" outlineLevel="0" collapsed="false">
      <c r="R487" s="86"/>
      <c r="S487" s="169"/>
      <c r="T487" s="169"/>
      <c r="U487" s="169"/>
      <c r="V487" s="170"/>
    </row>
    <row r="488" s="101" customFormat="true" ht="12" hidden="false" customHeight="true" outlineLevel="0" collapsed="false">
      <c r="R488" s="86"/>
      <c r="S488" s="169"/>
      <c r="T488" s="169"/>
      <c r="U488" s="169"/>
      <c r="V488" s="170"/>
    </row>
    <row r="489" s="101" customFormat="true" ht="12" hidden="false" customHeight="true" outlineLevel="0" collapsed="false">
      <c r="R489" s="86"/>
      <c r="S489" s="169"/>
      <c r="T489" s="169"/>
      <c r="U489" s="169"/>
    </row>
    <row r="490" s="101" customFormat="true" ht="15" hidden="false" customHeight="true" outlineLevel="0" collapsed="false">
      <c r="R490" s="86"/>
      <c r="S490" s="169"/>
    </row>
    <row r="491" s="101" customFormat="true" ht="12.75" hidden="false" customHeight="false" outlineLevel="0" collapsed="false">
      <c r="R491" s="86"/>
      <c r="S491" s="169"/>
    </row>
    <row r="492" s="101" customFormat="true" ht="12.75" hidden="false" customHeight="false" outlineLevel="0" collapsed="false">
      <c r="R492" s="86"/>
      <c r="S492" s="169"/>
    </row>
    <row r="493" s="101" customFormat="true" ht="12.75" hidden="false" customHeight="false" outlineLevel="0" collapsed="false">
      <c r="R493" s="86"/>
      <c r="S493" s="169"/>
    </row>
    <row r="494" s="101" customFormat="true" ht="12.75" hidden="false" customHeight="false" outlineLevel="0" collapsed="false">
      <c r="R494" s="86"/>
      <c r="S494" s="169"/>
    </row>
    <row r="495" s="101" customFormat="true" ht="12.75" hidden="false" customHeight="false" outlineLevel="0" collapsed="false">
      <c r="R495" s="86"/>
      <c r="S495" s="169"/>
    </row>
    <row r="496" s="101" customFormat="true" ht="12.75" hidden="false" customHeight="false" outlineLevel="0" collapsed="false">
      <c r="R496" s="86"/>
      <c r="S496" s="169"/>
    </row>
    <row r="497" s="101" customFormat="true" ht="12.75" hidden="false" customHeight="false" outlineLevel="0" collapsed="false">
      <c r="R497" s="86"/>
      <c r="S497" s="169"/>
    </row>
    <row r="498" s="101" customFormat="true" ht="12.75" hidden="false" customHeight="false" outlineLevel="0" collapsed="false">
      <c r="R498" s="86"/>
      <c r="S498" s="169"/>
    </row>
    <row r="499" s="101" customFormat="true" ht="12.75" hidden="false" customHeight="false" outlineLevel="0" collapsed="false">
      <c r="R499" s="86"/>
      <c r="S499" s="169"/>
    </row>
    <row r="500" s="101" customFormat="true" ht="12.75" hidden="false" customHeight="false" outlineLevel="0" collapsed="false">
      <c r="R500" s="86"/>
      <c r="S500" s="169"/>
    </row>
    <row r="501" s="101" customFormat="true" ht="12.75" hidden="false" customHeight="false" outlineLevel="0" collapsed="false">
      <c r="R501" s="86"/>
      <c r="S501" s="169"/>
    </row>
    <row r="502" s="101" customFormat="true" ht="12.75" hidden="false" customHeight="false" outlineLevel="0" collapsed="false">
      <c r="R502" s="86"/>
      <c r="S502" s="169"/>
    </row>
    <row r="503" s="101" customFormat="true" ht="12.75" hidden="false" customHeight="false" outlineLevel="0" collapsed="false">
      <c r="R503" s="86"/>
      <c r="S503" s="169"/>
    </row>
    <row r="504" s="101" customFormat="true" ht="12.75" hidden="false" customHeight="false" outlineLevel="0" collapsed="false">
      <c r="R504" s="86"/>
      <c r="S504" s="169"/>
    </row>
    <row r="505" s="101" customFormat="true" ht="12.75" hidden="false" customHeight="false" outlineLevel="0" collapsed="false">
      <c r="R505" s="86"/>
      <c r="S505" s="169"/>
    </row>
    <row r="506" s="101" customFormat="true" ht="12.75" hidden="false" customHeight="false" outlineLevel="0" collapsed="false">
      <c r="R506" s="86"/>
      <c r="S506" s="169"/>
    </row>
    <row r="507" s="101" customFormat="true" ht="12.75" hidden="false" customHeight="false" outlineLevel="0" collapsed="false">
      <c r="R507" s="86"/>
      <c r="S507" s="169"/>
    </row>
    <row r="508" s="101" customFormat="true" ht="12.75" hidden="false" customHeight="false" outlineLevel="0" collapsed="false">
      <c r="R508" s="86"/>
      <c r="S508" s="169"/>
    </row>
    <row r="509" s="101" customFormat="true" ht="12.75" hidden="false" customHeight="false" outlineLevel="0" collapsed="false">
      <c r="R509" s="86"/>
      <c r="S509" s="169"/>
    </row>
    <row r="510" s="101" customFormat="true" ht="12.75" hidden="false" customHeight="false" outlineLevel="0" collapsed="false">
      <c r="R510" s="86"/>
      <c r="S510" s="169"/>
    </row>
    <row r="511" s="101" customFormat="true" ht="12.75" hidden="false" customHeight="false" outlineLevel="0" collapsed="false">
      <c r="R511" s="86"/>
      <c r="S511" s="169"/>
    </row>
    <row r="512" s="101" customFormat="true" ht="12.75" hidden="false" customHeight="false" outlineLevel="0" collapsed="false">
      <c r="R512" s="86"/>
      <c r="S512" s="169"/>
    </row>
    <row r="513" s="101" customFormat="true" ht="12.75" hidden="false" customHeight="false" outlineLevel="0" collapsed="false">
      <c r="R513" s="86"/>
      <c r="S513" s="169"/>
    </row>
    <row r="514" s="101" customFormat="true" ht="12.75" hidden="false" customHeight="false" outlineLevel="0" collapsed="false">
      <c r="R514" s="86"/>
      <c r="S514" s="169"/>
    </row>
    <row r="515" s="101" customFormat="true" ht="12.75" hidden="false" customHeight="false" outlineLevel="0" collapsed="false">
      <c r="R515" s="86"/>
      <c r="S515" s="169"/>
    </row>
    <row r="516" s="101" customFormat="true" ht="12.75" hidden="false" customHeight="false" outlineLevel="0" collapsed="false">
      <c r="R516" s="86"/>
      <c r="S516" s="169"/>
    </row>
    <row r="517" s="101" customFormat="true" ht="12.75" hidden="false" customHeight="false" outlineLevel="0" collapsed="false">
      <c r="R517" s="86"/>
      <c r="S517" s="169"/>
    </row>
    <row r="518" s="101" customFormat="true" ht="12.75" hidden="false" customHeight="false" outlineLevel="0" collapsed="false">
      <c r="R518" s="86"/>
      <c r="S518" s="169"/>
    </row>
    <row r="519" s="101" customFormat="true" ht="12.75" hidden="false" customHeight="false" outlineLevel="0" collapsed="false">
      <c r="R519" s="86"/>
      <c r="S519" s="169"/>
    </row>
    <row r="520" s="101" customFormat="true" ht="12.75" hidden="false" customHeight="false" outlineLevel="0" collapsed="false">
      <c r="R520" s="86"/>
      <c r="S520" s="169"/>
    </row>
    <row r="521" s="101" customFormat="true" ht="12.75" hidden="false" customHeight="false" outlineLevel="0" collapsed="false">
      <c r="R521" s="86"/>
      <c r="S521" s="169"/>
    </row>
    <row r="522" s="101" customFormat="true" ht="12.75" hidden="false" customHeight="false" outlineLevel="0" collapsed="false">
      <c r="R522" s="86"/>
      <c r="S522" s="169"/>
    </row>
    <row r="523" s="101" customFormat="true" ht="12.75" hidden="false" customHeight="false" outlineLevel="0" collapsed="false">
      <c r="R523" s="86"/>
      <c r="S523" s="169"/>
    </row>
    <row r="524" s="101" customFormat="true" ht="12.75" hidden="false" customHeight="false" outlineLevel="0" collapsed="false">
      <c r="R524" s="86"/>
      <c r="S524" s="169"/>
    </row>
    <row r="525" s="101" customFormat="true" ht="12.75" hidden="false" customHeight="false" outlineLevel="0" collapsed="false">
      <c r="R525" s="86"/>
      <c r="S525" s="169"/>
    </row>
    <row r="526" s="101" customFormat="true" ht="12.75" hidden="false" customHeight="false" outlineLevel="0" collapsed="false">
      <c r="R526" s="86"/>
      <c r="S526" s="169"/>
    </row>
    <row r="527" s="101" customFormat="true" ht="12.75" hidden="false" customHeight="false" outlineLevel="0" collapsed="false">
      <c r="R527" s="86"/>
      <c r="S527" s="169"/>
    </row>
    <row r="528" s="101" customFormat="true" ht="12.75" hidden="false" customHeight="false" outlineLevel="0" collapsed="false">
      <c r="R528" s="86"/>
      <c r="S528" s="169"/>
    </row>
    <row r="529" s="101" customFormat="true" ht="12.75" hidden="false" customHeight="false" outlineLevel="0" collapsed="false">
      <c r="R529" s="86"/>
      <c r="S529" s="169"/>
    </row>
    <row r="530" s="101" customFormat="true" ht="12.75" hidden="false" customHeight="false" outlineLevel="0" collapsed="false">
      <c r="R530" s="86"/>
      <c r="S530" s="169"/>
    </row>
    <row r="531" s="101" customFormat="true" ht="12.75" hidden="false" customHeight="false" outlineLevel="0" collapsed="false">
      <c r="R531" s="86"/>
      <c r="S531" s="169"/>
    </row>
    <row r="532" s="101" customFormat="true" ht="12.75" hidden="false" customHeight="false" outlineLevel="0" collapsed="false">
      <c r="R532" s="86"/>
      <c r="S532" s="169"/>
    </row>
    <row r="533" s="101" customFormat="true" ht="12.75" hidden="false" customHeight="false" outlineLevel="0" collapsed="false">
      <c r="R533" s="86"/>
      <c r="S533" s="169"/>
    </row>
    <row r="534" s="101" customFormat="true" ht="12.75" hidden="false" customHeight="false" outlineLevel="0" collapsed="false">
      <c r="R534" s="86"/>
      <c r="S534" s="169"/>
    </row>
    <row r="535" s="101" customFormat="true" ht="12.75" hidden="false" customHeight="false" outlineLevel="0" collapsed="false">
      <c r="R535" s="86"/>
      <c r="S535" s="169"/>
    </row>
    <row r="536" s="101" customFormat="true" ht="12.75" hidden="false" customHeight="false" outlineLevel="0" collapsed="false">
      <c r="R536" s="86"/>
      <c r="S536" s="169"/>
    </row>
    <row r="537" s="101" customFormat="true" ht="12.75" hidden="false" customHeight="false" outlineLevel="0" collapsed="false">
      <c r="R537" s="86"/>
      <c r="S537" s="169"/>
    </row>
    <row r="538" s="101" customFormat="true" ht="12.75" hidden="false" customHeight="false" outlineLevel="0" collapsed="false">
      <c r="R538" s="86"/>
      <c r="S538" s="169"/>
    </row>
    <row r="539" s="101" customFormat="true" ht="12.75" hidden="false" customHeight="false" outlineLevel="0" collapsed="false">
      <c r="R539" s="86"/>
      <c r="S539" s="169"/>
    </row>
    <row r="540" s="101" customFormat="true" ht="12.75" hidden="false" customHeight="false" outlineLevel="0" collapsed="false">
      <c r="R540" s="86"/>
      <c r="S540" s="169"/>
    </row>
    <row r="541" s="101" customFormat="true" ht="12.75" hidden="false" customHeight="false" outlineLevel="0" collapsed="false">
      <c r="R541" s="86"/>
      <c r="S541" s="169"/>
    </row>
    <row r="542" s="101" customFormat="true" ht="12.75" hidden="false" customHeight="false" outlineLevel="0" collapsed="false">
      <c r="R542" s="86"/>
      <c r="S542" s="169"/>
    </row>
    <row r="543" s="101" customFormat="true" ht="12.75" hidden="false" customHeight="false" outlineLevel="0" collapsed="false">
      <c r="R543" s="86"/>
      <c r="S543" s="169"/>
    </row>
    <row r="544" s="101" customFormat="true" ht="12.75" hidden="false" customHeight="false" outlineLevel="0" collapsed="false">
      <c r="R544" s="86"/>
      <c r="S544" s="169"/>
    </row>
    <row r="545" s="101" customFormat="true" ht="12.75" hidden="false" customHeight="false" outlineLevel="0" collapsed="false">
      <c r="R545" s="86"/>
      <c r="S545" s="169"/>
    </row>
    <row r="546" s="101" customFormat="true" ht="12.75" hidden="false" customHeight="false" outlineLevel="0" collapsed="false">
      <c r="R546" s="86"/>
      <c r="S546" s="169"/>
    </row>
    <row r="547" s="101" customFormat="true" ht="12.75" hidden="false" customHeight="false" outlineLevel="0" collapsed="false">
      <c r="R547" s="86"/>
      <c r="S547" s="169"/>
    </row>
    <row r="548" s="101" customFormat="true" ht="12.75" hidden="false" customHeight="false" outlineLevel="0" collapsed="false">
      <c r="R548" s="86"/>
      <c r="S548" s="169"/>
    </row>
    <row r="549" s="101" customFormat="true" ht="12.75" hidden="false" customHeight="false" outlineLevel="0" collapsed="false">
      <c r="R549" s="86"/>
      <c r="S549" s="169"/>
    </row>
    <row r="550" s="101" customFormat="true" ht="12.75" hidden="false" customHeight="false" outlineLevel="0" collapsed="false">
      <c r="R550" s="86"/>
      <c r="S550" s="169"/>
    </row>
    <row r="551" s="101" customFormat="true" ht="12.75" hidden="false" customHeight="false" outlineLevel="0" collapsed="false">
      <c r="R551" s="86"/>
      <c r="S551" s="169"/>
    </row>
    <row r="552" s="101" customFormat="true" ht="12.75" hidden="false" customHeight="false" outlineLevel="0" collapsed="false">
      <c r="R552" s="86"/>
      <c r="S552" s="169"/>
    </row>
    <row r="553" s="101" customFormat="true" ht="12.75" hidden="false" customHeight="false" outlineLevel="0" collapsed="false">
      <c r="R553" s="86"/>
      <c r="S553" s="169"/>
    </row>
    <row r="554" s="101" customFormat="true" ht="12.75" hidden="false" customHeight="false" outlineLevel="0" collapsed="false">
      <c r="R554" s="86"/>
      <c r="S554" s="169"/>
    </row>
    <row r="555" s="101" customFormat="true" ht="12.75" hidden="false" customHeight="false" outlineLevel="0" collapsed="false">
      <c r="R555" s="86"/>
      <c r="S555" s="169"/>
    </row>
    <row r="556" s="101" customFormat="true" ht="12.75" hidden="false" customHeight="false" outlineLevel="0" collapsed="false">
      <c r="R556" s="86"/>
      <c r="S556" s="169"/>
    </row>
    <row r="557" s="101" customFormat="true" ht="12.75" hidden="false" customHeight="false" outlineLevel="0" collapsed="false">
      <c r="R557" s="86"/>
      <c r="S557" s="169"/>
    </row>
    <row r="558" s="101" customFormat="true" ht="12.75" hidden="false" customHeight="false" outlineLevel="0" collapsed="false">
      <c r="R558" s="86"/>
      <c r="S558" s="169"/>
    </row>
    <row r="559" s="101" customFormat="true" ht="12.75" hidden="false" customHeight="false" outlineLevel="0" collapsed="false">
      <c r="R559" s="86"/>
      <c r="S559" s="169"/>
    </row>
    <row r="560" s="101" customFormat="true" ht="12.75" hidden="false" customHeight="false" outlineLevel="0" collapsed="false">
      <c r="R560" s="86"/>
      <c r="S560" s="169"/>
    </row>
    <row r="561" s="101" customFormat="true" ht="12.75" hidden="false" customHeight="false" outlineLevel="0" collapsed="false">
      <c r="R561" s="86"/>
      <c r="S561" s="169"/>
    </row>
    <row r="562" s="101" customFormat="true" ht="12.75" hidden="false" customHeight="false" outlineLevel="0" collapsed="false">
      <c r="R562" s="86"/>
      <c r="S562" s="169"/>
    </row>
    <row r="563" s="101" customFormat="true" ht="12.75" hidden="false" customHeight="false" outlineLevel="0" collapsed="false">
      <c r="R563" s="86"/>
      <c r="S563" s="169"/>
    </row>
    <row r="564" s="101" customFormat="true" ht="12.75" hidden="false" customHeight="false" outlineLevel="0" collapsed="false">
      <c r="R564" s="86"/>
      <c r="S564" s="169"/>
    </row>
    <row r="565" s="101" customFormat="true" ht="12.75" hidden="false" customHeight="false" outlineLevel="0" collapsed="false">
      <c r="R565" s="86"/>
      <c r="S565" s="169"/>
    </row>
    <row r="566" s="101" customFormat="true" ht="12.75" hidden="false" customHeight="false" outlineLevel="0" collapsed="false">
      <c r="R566" s="86"/>
      <c r="S566" s="169"/>
    </row>
    <row r="567" s="101" customFormat="true" ht="12.75" hidden="false" customHeight="false" outlineLevel="0" collapsed="false">
      <c r="R567" s="86"/>
      <c r="S567" s="169"/>
    </row>
    <row r="568" s="101" customFormat="true" ht="12.75" hidden="false" customHeight="false" outlineLevel="0" collapsed="false">
      <c r="R568" s="86"/>
      <c r="S568" s="169"/>
    </row>
    <row r="569" s="101" customFormat="true" ht="12.75" hidden="false" customHeight="false" outlineLevel="0" collapsed="false">
      <c r="R569" s="86"/>
      <c r="S569" s="169"/>
    </row>
    <row r="570" s="101" customFormat="true" ht="12.75" hidden="false" customHeight="false" outlineLevel="0" collapsed="false">
      <c r="R570" s="86"/>
      <c r="S570" s="169"/>
    </row>
    <row r="571" s="101" customFormat="true" ht="12.75" hidden="false" customHeight="false" outlineLevel="0" collapsed="false">
      <c r="R571" s="86"/>
      <c r="S571" s="169"/>
    </row>
    <row r="572" s="101" customFormat="true" ht="12.75" hidden="false" customHeight="false" outlineLevel="0" collapsed="false">
      <c r="R572" s="86"/>
      <c r="S572" s="169"/>
    </row>
    <row r="573" s="101" customFormat="true" ht="12.75" hidden="false" customHeight="false" outlineLevel="0" collapsed="false">
      <c r="R573" s="86"/>
      <c r="S573" s="169"/>
    </row>
    <row r="574" s="101" customFormat="true" ht="12.75" hidden="false" customHeight="false" outlineLevel="0" collapsed="false">
      <c r="R574" s="86"/>
      <c r="S574" s="169"/>
    </row>
    <row r="575" s="101" customFormat="true" ht="12.75" hidden="false" customHeight="false" outlineLevel="0" collapsed="false">
      <c r="R575" s="86"/>
      <c r="S575" s="169"/>
    </row>
    <row r="576" s="101" customFormat="true" ht="12.75" hidden="false" customHeight="false" outlineLevel="0" collapsed="false">
      <c r="R576" s="86"/>
      <c r="S576" s="169"/>
    </row>
    <row r="577" s="101" customFormat="true" ht="12.75" hidden="false" customHeight="false" outlineLevel="0" collapsed="false">
      <c r="R577" s="86"/>
      <c r="S577" s="169"/>
    </row>
    <row r="578" s="101" customFormat="true" ht="12.75" hidden="false" customHeight="false" outlineLevel="0" collapsed="false">
      <c r="R578" s="86"/>
      <c r="S578" s="169"/>
    </row>
    <row r="579" s="101" customFormat="true" ht="12.75" hidden="false" customHeight="false" outlineLevel="0" collapsed="false">
      <c r="R579" s="86"/>
      <c r="S579" s="169"/>
    </row>
    <row r="580" s="101" customFormat="true" ht="12.75" hidden="false" customHeight="false" outlineLevel="0" collapsed="false">
      <c r="R580" s="86"/>
      <c r="S580" s="169"/>
    </row>
    <row r="581" s="101" customFormat="true" ht="12.75" hidden="false" customHeight="false" outlineLevel="0" collapsed="false">
      <c r="R581" s="86"/>
      <c r="S581" s="169"/>
    </row>
    <row r="582" s="101" customFormat="true" ht="12.75" hidden="false" customHeight="false" outlineLevel="0" collapsed="false">
      <c r="R582" s="86"/>
      <c r="S582" s="169"/>
    </row>
    <row r="583" s="101" customFormat="true" ht="12.75" hidden="false" customHeight="false" outlineLevel="0" collapsed="false">
      <c r="R583" s="86"/>
      <c r="S583" s="169"/>
    </row>
    <row r="584" s="101" customFormat="true" ht="12.75" hidden="false" customHeight="false" outlineLevel="0" collapsed="false">
      <c r="R584" s="86"/>
      <c r="S584" s="169"/>
    </row>
    <row r="585" s="101" customFormat="true" ht="12.75" hidden="false" customHeight="false" outlineLevel="0" collapsed="false">
      <c r="R585" s="86"/>
      <c r="S585" s="169"/>
    </row>
    <row r="586" s="101" customFormat="true" ht="12.75" hidden="false" customHeight="false" outlineLevel="0" collapsed="false">
      <c r="R586" s="86"/>
      <c r="S586" s="169"/>
    </row>
    <row r="587" customFormat="false" ht="12.75" hidden="false" customHeight="false" outlineLevel="0" collapsed="false">
      <c r="Q587" s="82"/>
      <c r="R587" s="86"/>
      <c r="S587" s="210"/>
    </row>
    <row r="588" customFormat="false" ht="12.75" hidden="false" customHeight="false" outlineLevel="0" collapsed="false">
      <c r="Q588" s="82"/>
      <c r="R588" s="86"/>
      <c r="S588" s="210"/>
    </row>
    <row r="589" customFormat="false" ht="12.75" hidden="false" customHeight="false" outlineLevel="0" collapsed="false">
      <c r="Q589" s="82"/>
      <c r="R589" s="86"/>
      <c r="S589" s="210"/>
    </row>
    <row r="590" customFormat="false" ht="12.75" hidden="false" customHeight="false" outlineLevel="0" collapsed="false">
      <c r="Q590" s="82"/>
      <c r="R590" s="86"/>
      <c r="S590" s="210"/>
    </row>
    <row r="591" customFormat="false" ht="12.75" hidden="false" customHeight="false" outlineLevel="0" collapsed="false">
      <c r="Q591" s="82"/>
      <c r="R591" s="86"/>
      <c r="S591" s="210"/>
    </row>
    <row r="592" customFormat="false" ht="12.75" hidden="false" customHeight="false" outlineLevel="0" collapsed="false">
      <c r="Q592" s="82"/>
      <c r="R592" s="86"/>
      <c r="S592" s="210"/>
    </row>
    <row r="593" customFormat="false" ht="12.75" hidden="false" customHeight="false" outlineLevel="0" collapsed="false">
      <c r="Q593" s="82"/>
      <c r="R593" s="86"/>
      <c r="S593" s="210"/>
    </row>
    <row r="594" customFormat="false" ht="12.75" hidden="false" customHeight="false" outlineLevel="0" collapsed="false">
      <c r="Q594" s="82"/>
      <c r="R594" s="86"/>
      <c r="S594" s="210"/>
    </row>
    <row r="595" customFormat="false" ht="12.75" hidden="false" customHeight="false" outlineLevel="0" collapsed="false">
      <c r="Q595" s="82"/>
      <c r="R595" s="86"/>
      <c r="S595" s="210"/>
    </row>
    <row r="596" customFormat="false" ht="12.75" hidden="false" customHeight="false" outlineLevel="0" collapsed="false">
      <c r="Q596" s="82"/>
      <c r="R596" s="86"/>
      <c r="S596" s="210"/>
    </row>
    <row r="597" customFormat="false" ht="12.75" hidden="false" customHeight="false" outlineLevel="0" collapsed="false">
      <c r="Q597" s="82"/>
      <c r="R597" s="86"/>
      <c r="S597" s="210"/>
    </row>
    <row r="598" customFormat="false" ht="12.75" hidden="false" customHeight="false" outlineLevel="0" collapsed="false">
      <c r="Q598" s="82"/>
      <c r="R598" s="86"/>
      <c r="S598" s="210"/>
    </row>
    <row r="599" customFormat="false" ht="12.75" hidden="false" customHeight="false" outlineLevel="0" collapsed="false">
      <c r="Q599" s="82"/>
      <c r="R599" s="86"/>
      <c r="S599" s="210"/>
    </row>
    <row r="600" customFormat="false" ht="12.75" hidden="false" customHeight="false" outlineLevel="0" collapsed="false">
      <c r="Q600" s="82"/>
      <c r="R600" s="86"/>
      <c r="S600" s="210"/>
    </row>
    <row r="601" customFormat="false" ht="12.75" hidden="false" customHeight="false" outlineLevel="0" collapsed="false">
      <c r="Q601" s="82"/>
      <c r="R601" s="86"/>
      <c r="S601" s="210"/>
    </row>
    <row r="602" customFormat="false" ht="12.75" hidden="false" customHeight="false" outlineLevel="0" collapsed="false">
      <c r="Q602" s="82"/>
      <c r="R602" s="86"/>
      <c r="S602" s="210"/>
    </row>
    <row r="603" customFormat="false" ht="12.75" hidden="false" customHeight="false" outlineLevel="0" collapsed="false">
      <c r="Q603" s="82"/>
      <c r="R603" s="86"/>
      <c r="S603" s="210"/>
    </row>
    <row r="604" customFormat="false" ht="12.75" hidden="false" customHeight="false" outlineLevel="0" collapsed="false">
      <c r="Q604" s="82"/>
      <c r="R604" s="86"/>
      <c r="S604" s="210"/>
    </row>
    <row r="605" customFormat="false" ht="12.75" hidden="false" customHeight="false" outlineLevel="0" collapsed="false">
      <c r="Q605" s="82"/>
      <c r="R605" s="86"/>
      <c r="S605" s="210"/>
    </row>
    <row r="606" customFormat="false" ht="12.75" hidden="false" customHeight="false" outlineLevel="0" collapsed="false">
      <c r="Q606" s="82"/>
      <c r="R606" s="86"/>
      <c r="S606" s="210"/>
    </row>
    <row r="607" customFormat="false" ht="12.75" hidden="false" customHeight="false" outlineLevel="0" collapsed="false">
      <c r="Q607" s="82"/>
      <c r="R607" s="86"/>
      <c r="S607" s="210"/>
    </row>
    <row r="608" customFormat="false" ht="12.75" hidden="false" customHeight="false" outlineLevel="0" collapsed="false">
      <c r="Q608" s="82"/>
      <c r="R608" s="86"/>
      <c r="S608" s="210"/>
    </row>
    <row r="609" customFormat="false" ht="12.75" hidden="false" customHeight="false" outlineLevel="0" collapsed="false">
      <c r="Q609" s="82"/>
      <c r="R609" s="86"/>
      <c r="S609" s="210"/>
    </row>
    <row r="610" customFormat="false" ht="12.75" hidden="false" customHeight="false" outlineLevel="0" collapsed="false">
      <c r="Q610" s="82"/>
      <c r="R610" s="86"/>
      <c r="S610" s="210"/>
    </row>
    <row r="611" customFormat="false" ht="12.75" hidden="false" customHeight="false" outlineLevel="0" collapsed="false">
      <c r="Q611" s="82"/>
      <c r="R611" s="86"/>
      <c r="S611" s="210"/>
    </row>
    <row r="612" customFormat="false" ht="12.75" hidden="false" customHeight="false" outlineLevel="0" collapsed="false">
      <c r="Q612" s="82"/>
      <c r="R612" s="86"/>
      <c r="S612" s="210"/>
    </row>
    <row r="613" customFormat="false" ht="12.75" hidden="false" customHeight="false" outlineLevel="0" collapsed="false">
      <c r="Q613" s="82"/>
      <c r="R613" s="86"/>
      <c r="S613" s="210"/>
    </row>
    <row r="614" customFormat="false" ht="12.75" hidden="false" customHeight="false" outlineLevel="0" collapsed="false">
      <c r="Q614" s="82"/>
      <c r="R614" s="86"/>
      <c r="S614" s="210"/>
    </row>
    <row r="615" customFormat="false" ht="12.75" hidden="false" customHeight="false" outlineLevel="0" collapsed="false">
      <c r="Q615" s="82"/>
      <c r="R615" s="86"/>
      <c r="S615" s="210"/>
    </row>
    <row r="616" customFormat="false" ht="12.75" hidden="false" customHeight="false" outlineLevel="0" collapsed="false">
      <c r="Q616" s="82"/>
      <c r="R616" s="86"/>
      <c r="S616" s="210"/>
    </row>
    <row r="617" customFormat="false" ht="12.75" hidden="false" customHeight="false" outlineLevel="0" collapsed="false">
      <c r="Q617" s="82"/>
      <c r="R617" s="86"/>
      <c r="S617" s="210"/>
    </row>
    <row r="618" customFormat="false" ht="12.75" hidden="false" customHeight="false" outlineLevel="0" collapsed="false">
      <c r="Q618" s="82"/>
      <c r="R618" s="86"/>
      <c r="S618" s="210"/>
    </row>
    <row r="619" customFormat="false" ht="12.75" hidden="false" customHeight="false" outlineLevel="0" collapsed="false">
      <c r="Q619" s="82"/>
      <c r="R619" s="86"/>
      <c r="S619" s="210"/>
    </row>
    <row r="620" customFormat="false" ht="12.75" hidden="false" customHeight="false" outlineLevel="0" collapsed="false">
      <c r="Q620" s="82"/>
      <c r="R620" s="86"/>
      <c r="S620" s="210"/>
    </row>
    <row r="621" customFormat="false" ht="12.75" hidden="false" customHeight="false" outlineLevel="0" collapsed="false">
      <c r="Q621" s="82"/>
      <c r="R621" s="86"/>
      <c r="S621" s="210"/>
    </row>
    <row r="622" customFormat="false" ht="12.75" hidden="false" customHeight="false" outlineLevel="0" collapsed="false">
      <c r="Q622" s="82"/>
      <c r="R622" s="210"/>
      <c r="S622" s="210"/>
    </row>
    <row r="623" customFormat="false" ht="12.75" hidden="false" customHeight="false" outlineLevel="0" collapsed="false">
      <c r="Q623" s="82"/>
      <c r="R623" s="210"/>
      <c r="S623" s="210"/>
    </row>
    <row r="624" customFormat="false" ht="12.75" hidden="false" customHeight="false" outlineLevel="0" collapsed="false">
      <c r="Q624" s="82"/>
      <c r="R624" s="210"/>
      <c r="S624" s="210"/>
    </row>
    <row r="625" customFormat="false" ht="12.75" hidden="false" customHeight="false" outlineLevel="0" collapsed="false">
      <c r="Q625" s="82"/>
      <c r="R625" s="210"/>
      <c r="S625" s="210"/>
    </row>
    <row r="626" customFormat="false" ht="12.75" hidden="false" customHeight="false" outlineLevel="0" collapsed="false">
      <c r="Q626" s="82"/>
      <c r="R626" s="210"/>
      <c r="S626" s="210"/>
    </row>
    <row r="627" customFormat="false" ht="12.75" hidden="false" customHeight="false" outlineLevel="0" collapsed="false">
      <c r="Q627" s="82"/>
      <c r="R627" s="210"/>
      <c r="S627" s="210"/>
    </row>
    <row r="628" customFormat="false" ht="12.75" hidden="false" customHeight="false" outlineLevel="0" collapsed="false">
      <c r="Q628" s="82"/>
      <c r="R628" s="210"/>
      <c r="S628" s="210"/>
    </row>
    <row r="629" customFormat="false" ht="12.75" hidden="false" customHeight="false" outlineLevel="0" collapsed="false">
      <c r="Q629" s="82"/>
      <c r="R629" s="210"/>
      <c r="S629" s="210"/>
    </row>
    <row r="630" customFormat="false" ht="12.75" hidden="false" customHeight="false" outlineLevel="0" collapsed="false">
      <c r="Q630" s="82"/>
      <c r="R630" s="210"/>
      <c r="S630" s="210"/>
    </row>
    <row r="631" customFormat="false" ht="12.75" hidden="false" customHeight="false" outlineLevel="0" collapsed="false">
      <c r="Q631" s="82"/>
      <c r="R631" s="210"/>
      <c r="S631" s="210"/>
    </row>
    <row r="632" customFormat="false" ht="12.75" hidden="false" customHeight="false" outlineLevel="0" collapsed="false">
      <c r="Q632" s="82"/>
      <c r="R632" s="210"/>
      <c r="S632" s="210"/>
    </row>
    <row r="633" customFormat="false" ht="12.75" hidden="false" customHeight="false" outlineLevel="0" collapsed="false">
      <c r="Q633" s="82"/>
      <c r="R633" s="210"/>
      <c r="S633" s="210"/>
    </row>
    <row r="634" customFormat="false" ht="12.75" hidden="false" customHeight="false" outlineLevel="0" collapsed="false">
      <c r="Q634" s="82"/>
      <c r="R634" s="210"/>
      <c r="S634" s="210"/>
    </row>
    <row r="635" customFormat="false" ht="12.75" hidden="false" customHeight="false" outlineLevel="0" collapsed="false">
      <c r="Q635" s="82"/>
      <c r="R635" s="210"/>
      <c r="S635" s="210"/>
    </row>
    <row r="636" customFormat="false" ht="12.75" hidden="false" customHeight="false" outlineLevel="0" collapsed="false">
      <c r="Q636" s="82"/>
      <c r="R636" s="210"/>
      <c r="S636" s="210"/>
    </row>
    <row r="637" customFormat="false" ht="12.75" hidden="false" customHeight="false" outlineLevel="0" collapsed="false">
      <c r="Q637" s="82"/>
      <c r="R637" s="210"/>
      <c r="S637" s="210"/>
    </row>
    <row r="638" customFormat="false" ht="12.75" hidden="false" customHeight="false" outlineLevel="0" collapsed="false">
      <c r="Q638" s="82"/>
      <c r="R638" s="210"/>
      <c r="S638" s="210"/>
    </row>
    <row r="639" customFormat="false" ht="12.75" hidden="false" customHeight="false" outlineLevel="0" collapsed="false">
      <c r="Q639" s="82"/>
      <c r="R639" s="210"/>
      <c r="S639" s="210"/>
    </row>
    <row r="640" customFormat="false" ht="12.75" hidden="false" customHeight="false" outlineLevel="0" collapsed="false">
      <c r="Q640" s="82"/>
      <c r="R640" s="210"/>
      <c r="S640" s="210"/>
    </row>
    <row r="641" customFormat="false" ht="12.75" hidden="false" customHeight="false" outlineLevel="0" collapsed="false">
      <c r="Q641" s="82"/>
      <c r="R641" s="210"/>
      <c r="S641" s="210"/>
    </row>
    <row r="642" customFormat="false" ht="12.75" hidden="false" customHeight="false" outlineLevel="0" collapsed="false">
      <c r="Q642" s="82"/>
      <c r="R642" s="210"/>
      <c r="S642" s="210"/>
    </row>
    <row r="643" customFormat="false" ht="12.75" hidden="false" customHeight="false" outlineLevel="0" collapsed="false">
      <c r="Q643" s="82"/>
      <c r="R643" s="210"/>
      <c r="S643" s="210"/>
    </row>
    <row r="644" customFormat="false" ht="12.75" hidden="false" customHeight="false" outlineLevel="0" collapsed="false">
      <c r="Q644" s="82"/>
      <c r="R644" s="210"/>
      <c r="S644" s="210"/>
    </row>
    <row r="645" customFormat="false" ht="12.75" hidden="false" customHeight="false" outlineLevel="0" collapsed="false">
      <c r="Q645" s="82"/>
      <c r="R645" s="210"/>
      <c r="S645" s="210"/>
    </row>
    <row r="646" customFormat="false" ht="12.75" hidden="false" customHeight="false" outlineLevel="0" collapsed="false">
      <c r="Q646" s="82"/>
      <c r="R646" s="210"/>
      <c r="S646" s="210"/>
    </row>
    <row r="647" customFormat="false" ht="12.75" hidden="false" customHeight="false" outlineLevel="0" collapsed="false">
      <c r="Q647" s="82"/>
      <c r="R647" s="210"/>
      <c r="S647" s="210"/>
    </row>
    <row r="648" customFormat="false" ht="12.75" hidden="false" customHeight="false" outlineLevel="0" collapsed="false">
      <c r="Q648" s="82"/>
      <c r="R648" s="210"/>
      <c r="S648" s="210"/>
    </row>
    <row r="649" customFormat="false" ht="12.75" hidden="false" customHeight="false" outlineLevel="0" collapsed="false">
      <c r="Q649" s="82"/>
      <c r="R649" s="210"/>
      <c r="S649" s="210"/>
    </row>
    <row r="650" customFormat="false" ht="12.75" hidden="false" customHeight="false" outlineLevel="0" collapsed="false">
      <c r="Q650" s="82"/>
      <c r="R650" s="210"/>
      <c r="S650" s="210"/>
    </row>
    <row r="651" customFormat="false" ht="12.75" hidden="false" customHeight="false" outlineLevel="0" collapsed="false">
      <c r="Q651" s="82"/>
      <c r="R651" s="210"/>
      <c r="S651" s="210"/>
    </row>
    <row r="652" customFormat="false" ht="12.75" hidden="false" customHeight="false" outlineLevel="0" collapsed="false">
      <c r="Q652" s="82"/>
      <c r="R652" s="210"/>
      <c r="S652" s="210"/>
    </row>
    <row r="653" customFormat="false" ht="12.75" hidden="false" customHeight="false" outlineLevel="0" collapsed="false">
      <c r="Q653" s="82"/>
      <c r="R653" s="210"/>
      <c r="S653" s="210"/>
    </row>
    <row r="654" customFormat="false" ht="12.75" hidden="false" customHeight="false" outlineLevel="0" collapsed="false">
      <c r="Q654" s="82"/>
      <c r="R654" s="210"/>
      <c r="S654" s="210"/>
    </row>
    <row r="655" customFormat="false" ht="12.75" hidden="false" customHeight="false" outlineLevel="0" collapsed="false">
      <c r="Q655" s="82"/>
      <c r="R655" s="210"/>
      <c r="S655" s="210"/>
    </row>
    <row r="656" customFormat="false" ht="12.75" hidden="false" customHeight="false" outlineLevel="0" collapsed="false">
      <c r="Q656" s="82"/>
      <c r="R656" s="210"/>
      <c r="S656" s="210"/>
    </row>
    <row r="657" customFormat="false" ht="12.75" hidden="false" customHeight="false" outlineLevel="0" collapsed="false">
      <c r="Q657" s="82"/>
      <c r="R657" s="210"/>
      <c r="S657" s="210"/>
    </row>
    <row r="658" customFormat="false" ht="12.75" hidden="false" customHeight="false" outlineLevel="0" collapsed="false">
      <c r="Q658" s="82"/>
      <c r="R658" s="210"/>
      <c r="S658" s="210"/>
    </row>
    <row r="659" customFormat="false" ht="12.75" hidden="false" customHeight="false" outlineLevel="0" collapsed="false">
      <c r="Q659" s="82"/>
      <c r="R659" s="210"/>
      <c r="S659" s="210"/>
    </row>
    <row r="660" customFormat="false" ht="12.75" hidden="false" customHeight="false" outlineLevel="0" collapsed="false">
      <c r="Q660" s="82"/>
      <c r="R660" s="210"/>
      <c r="S660" s="210"/>
    </row>
    <row r="661" customFormat="false" ht="12.75" hidden="false" customHeight="false" outlineLevel="0" collapsed="false">
      <c r="Q661" s="82"/>
      <c r="R661" s="210"/>
      <c r="S661" s="210"/>
    </row>
    <row r="662" customFormat="false" ht="12.75" hidden="false" customHeight="false" outlineLevel="0" collapsed="false">
      <c r="Q662" s="82"/>
      <c r="R662" s="210"/>
      <c r="S662" s="210"/>
    </row>
    <row r="663" customFormat="false" ht="12.75" hidden="false" customHeight="false" outlineLevel="0" collapsed="false">
      <c r="Q663" s="82"/>
      <c r="R663" s="210"/>
      <c r="S663" s="210"/>
    </row>
    <row r="664" customFormat="false" ht="12.75" hidden="false" customHeight="false" outlineLevel="0" collapsed="false">
      <c r="Q664" s="82"/>
      <c r="R664" s="210"/>
      <c r="S664" s="210"/>
    </row>
    <row r="665" customFormat="false" ht="12.75" hidden="false" customHeight="false" outlineLevel="0" collapsed="false">
      <c r="Q665" s="82"/>
      <c r="R665" s="210"/>
      <c r="S665" s="210"/>
    </row>
    <row r="666" customFormat="false" ht="12.75" hidden="false" customHeight="false" outlineLevel="0" collapsed="false">
      <c r="Q666" s="82"/>
      <c r="R666" s="210"/>
      <c r="S666" s="210"/>
    </row>
    <row r="667" customFormat="false" ht="12.75" hidden="false" customHeight="false" outlineLevel="0" collapsed="false">
      <c r="Q667" s="82"/>
      <c r="R667" s="210"/>
      <c r="S667" s="210"/>
    </row>
    <row r="668" customFormat="false" ht="12.75" hidden="false" customHeight="false" outlineLevel="0" collapsed="false">
      <c r="Q668" s="82"/>
      <c r="R668" s="210"/>
      <c r="S668" s="210"/>
    </row>
    <row r="669" customFormat="false" ht="12.75" hidden="false" customHeight="false" outlineLevel="0" collapsed="false">
      <c r="Q669" s="82"/>
      <c r="R669" s="210"/>
      <c r="S669" s="210"/>
    </row>
    <row r="670" customFormat="false" ht="12.75" hidden="false" customHeight="false" outlineLevel="0" collapsed="false">
      <c r="Q670" s="82"/>
      <c r="R670" s="210"/>
      <c r="S670" s="210"/>
    </row>
    <row r="671" customFormat="false" ht="12.75" hidden="false" customHeight="false" outlineLevel="0" collapsed="false">
      <c r="Q671" s="82"/>
      <c r="R671" s="210"/>
      <c r="S671" s="210"/>
    </row>
    <row r="672" customFormat="false" ht="12.75" hidden="false" customHeight="false" outlineLevel="0" collapsed="false">
      <c r="Q672" s="82"/>
      <c r="R672" s="210"/>
      <c r="S672" s="210"/>
    </row>
    <row r="673" customFormat="false" ht="12.75" hidden="false" customHeight="false" outlineLevel="0" collapsed="false">
      <c r="Q673" s="82"/>
      <c r="R673" s="210"/>
      <c r="S673" s="210"/>
    </row>
    <row r="674" customFormat="false" ht="12.75" hidden="false" customHeight="false" outlineLevel="0" collapsed="false">
      <c r="Q674" s="82"/>
      <c r="R674" s="210"/>
      <c r="S674" s="210"/>
    </row>
    <row r="675" customFormat="false" ht="12.75" hidden="false" customHeight="false" outlineLevel="0" collapsed="false">
      <c r="Q675" s="82"/>
      <c r="R675" s="210"/>
      <c r="S675" s="210"/>
    </row>
    <row r="676" customFormat="false" ht="12.75" hidden="false" customHeight="false" outlineLevel="0" collapsed="false">
      <c r="Q676" s="82"/>
      <c r="R676" s="210"/>
      <c r="S676" s="210"/>
    </row>
    <row r="677" customFormat="false" ht="12.75" hidden="false" customHeight="false" outlineLevel="0" collapsed="false">
      <c r="Q677" s="82"/>
      <c r="R677" s="210"/>
      <c r="S677" s="210"/>
    </row>
    <row r="678" customFormat="false" ht="12.75" hidden="false" customHeight="false" outlineLevel="0" collapsed="false">
      <c r="Q678" s="82"/>
      <c r="R678" s="210"/>
      <c r="S678" s="210"/>
    </row>
    <row r="679" customFormat="false" ht="12.75" hidden="false" customHeight="false" outlineLevel="0" collapsed="false">
      <c r="Q679" s="82"/>
      <c r="R679" s="210"/>
      <c r="S679" s="210"/>
    </row>
    <row r="680" customFormat="false" ht="12.75" hidden="false" customHeight="false" outlineLevel="0" collapsed="false">
      <c r="Q680" s="82"/>
      <c r="R680" s="210"/>
      <c r="S680" s="210"/>
    </row>
    <row r="681" customFormat="false" ht="12.75" hidden="false" customHeight="false" outlineLevel="0" collapsed="false">
      <c r="Q681" s="82"/>
      <c r="R681" s="210"/>
      <c r="S681" s="210"/>
    </row>
    <row r="682" customFormat="false" ht="12.75" hidden="false" customHeight="false" outlineLevel="0" collapsed="false">
      <c r="Q682" s="82"/>
      <c r="R682" s="210"/>
      <c r="S682" s="210"/>
    </row>
    <row r="683" customFormat="false" ht="12.75" hidden="false" customHeight="false" outlineLevel="0" collapsed="false">
      <c r="Q683" s="82"/>
      <c r="R683" s="210"/>
      <c r="S683" s="210"/>
    </row>
    <row r="684" customFormat="false" ht="12.75" hidden="false" customHeight="false" outlineLevel="0" collapsed="false">
      <c r="Q684" s="82"/>
      <c r="R684" s="210"/>
      <c r="S684" s="210"/>
    </row>
    <row r="685" customFormat="false" ht="12.75" hidden="false" customHeight="false" outlineLevel="0" collapsed="false">
      <c r="A685" s="202"/>
      <c r="B685" s="202"/>
    </row>
    <row r="686" customFormat="false" ht="12.75" hidden="false" customHeight="false" outlineLevel="0" collapsed="false">
      <c r="A686" s="202"/>
      <c r="B686" s="202"/>
    </row>
    <row r="687" customFormat="false" ht="12.75" hidden="false" customHeight="false" outlineLevel="0" collapsed="false">
      <c r="A687" s="202"/>
      <c r="B687" s="202"/>
    </row>
    <row r="688" customFormat="false" ht="12.75" hidden="false" customHeight="false" outlineLevel="0" collapsed="false">
      <c r="A688" s="202"/>
      <c r="B688" s="202"/>
    </row>
    <row r="689" customFormat="false" ht="12.75" hidden="false" customHeight="false" outlineLevel="0" collapsed="false">
      <c r="A689" s="202"/>
      <c r="B689" s="202"/>
    </row>
    <row r="690" customFormat="false" ht="12.75" hidden="false" customHeight="false" outlineLevel="0" collapsed="false">
      <c r="A690" s="202"/>
      <c r="B690" s="202"/>
    </row>
    <row r="691" customFormat="false" ht="12.75" hidden="false" customHeight="false" outlineLevel="0" collapsed="false">
      <c r="A691" s="202"/>
      <c r="B691" s="202"/>
    </row>
    <row r="692" customFormat="false" ht="12.75" hidden="false" customHeight="false" outlineLevel="0" collapsed="false">
      <c r="A692" s="202"/>
      <c r="B692" s="202"/>
    </row>
    <row r="693" customFormat="false" ht="12.75" hidden="false" customHeight="false" outlineLevel="0" collapsed="false">
      <c r="A693" s="202"/>
      <c r="B693" s="202"/>
    </row>
    <row r="694" customFormat="false" ht="12.75" hidden="false" customHeight="false" outlineLevel="0" collapsed="false">
      <c r="A694" s="202"/>
      <c r="B694" s="202"/>
    </row>
    <row r="695" customFormat="false" ht="12.75" hidden="false" customHeight="false" outlineLevel="0" collapsed="false">
      <c r="A695" s="202"/>
      <c r="B695" s="202"/>
    </row>
    <row r="696" customFormat="false" ht="12.75" hidden="false" customHeight="false" outlineLevel="0" collapsed="false">
      <c r="A696" s="202"/>
      <c r="B696" s="202"/>
    </row>
    <row r="697" customFormat="false" ht="12.75" hidden="false" customHeight="false" outlineLevel="0" collapsed="false">
      <c r="A697" s="202"/>
      <c r="B697" s="202"/>
    </row>
    <row r="698" customFormat="false" ht="12.75" hidden="false" customHeight="false" outlineLevel="0" collapsed="false">
      <c r="A698" s="202"/>
      <c r="B698" s="202"/>
    </row>
    <row r="699" customFormat="false" ht="12.75" hidden="false" customHeight="false" outlineLevel="0" collapsed="false">
      <c r="A699" s="202"/>
      <c r="B699" s="202"/>
    </row>
    <row r="700" customFormat="false" ht="12.75" hidden="false" customHeight="false" outlineLevel="0" collapsed="false">
      <c r="A700" s="202"/>
      <c r="B700" s="202"/>
    </row>
    <row r="701" customFormat="false" ht="12.75" hidden="false" customHeight="false" outlineLevel="0" collapsed="false">
      <c r="A701" s="202"/>
      <c r="B701" s="202"/>
    </row>
    <row r="702" customFormat="false" ht="12.75" hidden="false" customHeight="false" outlineLevel="0" collapsed="false">
      <c r="A702" s="202"/>
      <c r="B702" s="202"/>
    </row>
    <row r="703" customFormat="false" ht="12.75" hidden="false" customHeight="false" outlineLevel="0" collapsed="false">
      <c r="A703" s="202"/>
      <c r="B703" s="202"/>
    </row>
    <row r="704" customFormat="false" ht="12.75" hidden="false" customHeight="false" outlineLevel="0" collapsed="false">
      <c r="A704" s="202"/>
      <c r="B704" s="202"/>
    </row>
    <row r="705" customFormat="false" ht="12.75" hidden="false" customHeight="false" outlineLevel="0" collapsed="false">
      <c r="A705" s="202"/>
      <c r="B705" s="202"/>
    </row>
    <row r="706" customFormat="false" ht="12.75" hidden="false" customHeight="false" outlineLevel="0" collapsed="false">
      <c r="A706" s="202"/>
      <c r="B706" s="202"/>
    </row>
    <row r="707" customFormat="false" ht="12.75" hidden="false" customHeight="false" outlineLevel="0" collapsed="false">
      <c r="A707" s="202"/>
      <c r="B707" s="202"/>
    </row>
    <row r="708" customFormat="false" ht="12.75" hidden="false" customHeight="false" outlineLevel="0" collapsed="false">
      <c r="A708" s="202"/>
      <c r="B708" s="202"/>
    </row>
    <row r="709" customFormat="false" ht="12.75" hidden="false" customHeight="false" outlineLevel="0" collapsed="false">
      <c r="A709" s="202"/>
      <c r="B709" s="202"/>
    </row>
    <row r="710" customFormat="false" ht="12.75" hidden="false" customHeight="false" outlineLevel="0" collapsed="false">
      <c r="A710" s="202"/>
      <c r="B710" s="202"/>
    </row>
    <row r="711" customFormat="false" ht="12.75" hidden="false" customHeight="false" outlineLevel="0" collapsed="false">
      <c r="A711" s="202"/>
      <c r="B711" s="202"/>
    </row>
    <row r="712" customFormat="false" ht="12.75" hidden="false" customHeight="false" outlineLevel="0" collapsed="false">
      <c r="A712" s="202"/>
      <c r="B712" s="202"/>
    </row>
    <row r="713" customFormat="false" ht="12.75" hidden="false" customHeight="false" outlineLevel="0" collapsed="false">
      <c r="A713" s="202"/>
      <c r="B713" s="202"/>
    </row>
    <row r="714" customFormat="false" ht="12.75" hidden="false" customHeight="false" outlineLevel="0" collapsed="false">
      <c r="A714" s="202"/>
      <c r="B714" s="202"/>
    </row>
    <row r="715" customFormat="false" ht="12.75" hidden="false" customHeight="false" outlineLevel="0" collapsed="false">
      <c r="A715" s="202"/>
      <c r="B715" s="202"/>
    </row>
    <row r="716" customFormat="false" ht="12.75" hidden="false" customHeight="false" outlineLevel="0" collapsed="false">
      <c r="A716" s="202"/>
      <c r="B716" s="202"/>
    </row>
    <row r="717" customFormat="false" ht="12.75" hidden="false" customHeight="false" outlineLevel="0" collapsed="false">
      <c r="A717" s="202"/>
      <c r="B717" s="202"/>
    </row>
    <row r="718" customFormat="false" ht="12.75" hidden="false" customHeight="false" outlineLevel="0" collapsed="false">
      <c r="A718" s="202"/>
      <c r="B718" s="202"/>
    </row>
    <row r="719" customFormat="false" ht="12.75" hidden="false" customHeight="false" outlineLevel="0" collapsed="false">
      <c r="A719" s="202"/>
      <c r="B719" s="202"/>
    </row>
    <row r="720" customFormat="false" ht="12.75" hidden="false" customHeight="false" outlineLevel="0" collapsed="false">
      <c r="A720" s="202"/>
      <c r="B720" s="202"/>
    </row>
    <row r="721" customFormat="false" ht="12.75" hidden="false" customHeight="false" outlineLevel="0" collapsed="false">
      <c r="A721" s="202"/>
      <c r="B721" s="202"/>
    </row>
    <row r="722" customFormat="false" ht="12.75" hidden="false" customHeight="false" outlineLevel="0" collapsed="false">
      <c r="A722" s="202"/>
      <c r="B722" s="202"/>
    </row>
    <row r="723" customFormat="false" ht="12.75" hidden="false" customHeight="false" outlineLevel="0" collapsed="false">
      <c r="A723" s="202"/>
      <c r="B723" s="202"/>
    </row>
    <row r="724" customFormat="false" ht="12.75" hidden="false" customHeight="false" outlineLevel="0" collapsed="false">
      <c r="A724" s="202"/>
      <c r="B724" s="202"/>
    </row>
    <row r="725" customFormat="false" ht="12.75" hidden="false" customHeight="false" outlineLevel="0" collapsed="false">
      <c r="A725" s="202"/>
      <c r="B725" s="202"/>
    </row>
    <row r="726" customFormat="false" ht="12.75" hidden="false" customHeight="false" outlineLevel="0" collapsed="false">
      <c r="A726" s="202"/>
      <c r="B726" s="202"/>
    </row>
    <row r="727" customFormat="false" ht="12.75" hidden="false" customHeight="false" outlineLevel="0" collapsed="false">
      <c r="A727" s="202"/>
      <c r="B727" s="202"/>
    </row>
    <row r="728" customFormat="false" ht="12.75" hidden="false" customHeight="false" outlineLevel="0" collapsed="false">
      <c r="A728" s="202"/>
      <c r="B728" s="202"/>
    </row>
    <row r="729" customFormat="false" ht="12.75" hidden="false" customHeight="false" outlineLevel="0" collapsed="false">
      <c r="A729" s="202"/>
      <c r="B729" s="202"/>
    </row>
    <row r="730" customFormat="false" ht="12.75" hidden="false" customHeight="false" outlineLevel="0" collapsed="false">
      <c r="A730" s="202"/>
      <c r="B730" s="202"/>
    </row>
    <row r="731" customFormat="false" ht="12.75" hidden="false" customHeight="false" outlineLevel="0" collapsed="false">
      <c r="A731" s="202"/>
      <c r="B731" s="202"/>
    </row>
    <row r="732" customFormat="false" ht="12.75" hidden="false" customHeight="false" outlineLevel="0" collapsed="false">
      <c r="A732" s="202"/>
      <c r="B732" s="202"/>
    </row>
    <row r="733" customFormat="false" ht="12.75" hidden="false" customHeight="false" outlineLevel="0" collapsed="false">
      <c r="A733" s="202"/>
      <c r="B733" s="202"/>
    </row>
    <row r="734" customFormat="false" ht="12.75" hidden="false" customHeight="false" outlineLevel="0" collapsed="false">
      <c r="A734" s="202"/>
      <c r="B734" s="202"/>
    </row>
    <row r="735" customFormat="false" ht="12.75" hidden="false" customHeight="false" outlineLevel="0" collapsed="false">
      <c r="A735" s="202"/>
      <c r="B735" s="202"/>
    </row>
    <row r="736" customFormat="false" ht="12.75" hidden="false" customHeight="false" outlineLevel="0" collapsed="false">
      <c r="A736" s="202"/>
      <c r="B736" s="202"/>
    </row>
    <row r="737" customFormat="false" ht="12.75" hidden="false" customHeight="false" outlineLevel="0" collapsed="false">
      <c r="A737" s="202"/>
      <c r="B737" s="202"/>
    </row>
    <row r="738" customFormat="false" ht="12.75" hidden="false" customHeight="false" outlineLevel="0" collapsed="false">
      <c r="A738" s="202"/>
      <c r="B738" s="202"/>
    </row>
    <row r="739" customFormat="false" ht="12.75" hidden="false" customHeight="false" outlineLevel="0" collapsed="false">
      <c r="A739" s="202"/>
      <c r="B739" s="202"/>
    </row>
    <row r="740" customFormat="false" ht="12.75" hidden="false" customHeight="false" outlineLevel="0" collapsed="false">
      <c r="A740" s="202"/>
      <c r="B740" s="202"/>
    </row>
    <row r="741" customFormat="false" ht="12.75" hidden="false" customHeight="false" outlineLevel="0" collapsed="false">
      <c r="A741" s="202"/>
      <c r="B741" s="202"/>
    </row>
    <row r="742" customFormat="false" ht="12.75" hidden="false" customHeight="false" outlineLevel="0" collapsed="false">
      <c r="A742" s="202"/>
      <c r="B742" s="202"/>
    </row>
    <row r="743" customFormat="false" ht="12.75" hidden="false" customHeight="false" outlineLevel="0" collapsed="false">
      <c r="A743" s="202"/>
      <c r="B743" s="202"/>
    </row>
    <row r="744" customFormat="false" ht="12.75" hidden="false" customHeight="false" outlineLevel="0" collapsed="false">
      <c r="A744" s="202"/>
      <c r="B744" s="202"/>
    </row>
    <row r="745" customFormat="false" ht="12.75" hidden="false" customHeight="false" outlineLevel="0" collapsed="false">
      <c r="A745" s="202"/>
      <c r="B745" s="202"/>
    </row>
    <row r="746" customFormat="false" ht="12.75" hidden="false" customHeight="false" outlineLevel="0" collapsed="false">
      <c r="A746" s="202"/>
      <c r="B746" s="202"/>
    </row>
    <row r="747" customFormat="false" ht="12.75" hidden="false" customHeight="false" outlineLevel="0" collapsed="false">
      <c r="A747" s="202"/>
      <c r="B747" s="202"/>
    </row>
    <row r="748" customFormat="false" ht="12.75" hidden="false" customHeight="false" outlineLevel="0" collapsed="false">
      <c r="A748" s="202"/>
      <c r="B748" s="202"/>
    </row>
    <row r="749" customFormat="false" ht="12.75" hidden="false" customHeight="false" outlineLevel="0" collapsed="false">
      <c r="A749" s="202"/>
      <c r="B749" s="202"/>
    </row>
    <row r="750" customFormat="false" ht="12.75" hidden="false" customHeight="false" outlineLevel="0" collapsed="false">
      <c r="A750" s="202"/>
      <c r="B750" s="202"/>
    </row>
    <row r="751" customFormat="false" ht="12.75" hidden="false" customHeight="false" outlineLevel="0" collapsed="false">
      <c r="A751" s="202"/>
      <c r="B751" s="202"/>
    </row>
    <row r="752" customFormat="false" ht="12.75" hidden="false" customHeight="false" outlineLevel="0" collapsed="false">
      <c r="A752" s="202"/>
      <c r="B752" s="202"/>
    </row>
    <row r="753" customFormat="false" ht="12.75" hidden="false" customHeight="false" outlineLevel="0" collapsed="false">
      <c r="A753" s="202"/>
      <c r="B753" s="202"/>
    </row>
    <row r="754" customFormat="false" ht="12.75" hidden="false" customHeight="false" outlineLevel="0" collapsed="false">
      <c r="A754" s="202"/>
      <c r="B754" s="202"/>
    </row>
    <row r="755" customFormat="false" ht="12.75" hidden="false" customHeight="false" outlineLevel="0" collapsed="false">
      <c r="A755" s="202"/>
      <c r="B755" s="202"/>
    </row>
    <row r="756" customFormat="false" ht="12.75" hidden="false" customHeight="false" outlineLevel="0" collapsed="false">
      <c r="A756" s="202"/>
      <c r="B756" s="202"/>
    </row>
    <row r="757" customFormat="false" ht="12.75" hidden="false" customHeight="false" outlineLevel="0" collapsed="false">
      <c r="A757" s="202"/>
      <c r="B757" s="202"/>
    </row>
    <row r="758" customFormat="false" ht="12.75" hidden="false" customHeight="false" outlineLevel="0" collapsed="false">
      <c r="A758" s="202"/>
      <c r="B758" s="202"/>
    </row>
    <row r="759" customFormat="false" ht="12.75" hidden="false" customHeight="false" outlineLevel="0" collapsed="false">
      <c r="A759" s="202"/>
      <c r="B759" s="202"/>
    </row>
    <row r="760" customFormat="false" ht="12.75" hidden="false" customHeight="false" outlineLevel="0" collapsed="false">
      <c r="A760" s="202"/>
      <c r="B760" s="202"/>
    </row>
    <row r="761" customFormat="false" ht="12.75" hidden="false" customHeight="false" outlineLevel="0" collapsed="false">
      <c r="A761" s="202"/>
      <c r="B761" s="202"/>
    </row>
    <row r="762" customFormat="false" ht="12.75" hidden="false" customHeight="false" outlineLevel="0" collapsed="false">
      <c r="A762" s="202"/>
      <c r="B762" s="202"/>
    </row>
    <row r="763" customFormat="false" ht="12.75" hidden="false" customHeight="false" outlineLevel="0" collapsed="false">
      <c r="A763" s="202"/>
      <c r="B763" s="202"/>
    </row>
    <row r="764" customFormat="false" ht="12.75" hidden="false" customHeight="false" outlineLevel="0" collapsed="false">
      <c r="A764" s="202"/>
      <c r="B764" s="202"/>
    </row>
    <row r="765" customFormat="false" ht="12.75" hidden="false" customHeight="false" outlineLevel="0" collapsed="false">
      <c r="A765" s="202"/>
      <c r="B765" s="202"/>
    </row>
    <row r="766" customFormat="false" ht="12.75" hidden="false" customHeight="false" outlineLevel="0" collapsed="false">
      <c r="A766" s="202"/>
      <c r="B766" s="202"/>
    </row>
    <row r="767" customFormat="false" ht="12.75" hidden="false" customHeight="false" outlineLevel="0" collapsed="false">
      <c r="A767" s="202"/>
      <c r="B767" s="202"/>
    </row>
    <row r="768" customFormat="false" ht="12.75" hidden="false" customHeight="false" outlineLevel="0" collapsed="false">
      <c r="A768" s="202"/>
      <c r="B768" s="202"/>
    </row>
    <row r="769" customFormat="false" ht="12.75" hidden="false" customHeight="false" outlineLevel="0" collapsed="false">
      <c r="A769" s="202"/>
      <c r="B769" s="202"/>
    </row>
    <row r="770" customFormat="false" ht="12.75" hidden="false" customHeight="false" outlineLevel="0" collapsed="false">
      <c r="A770" s="202"/>
      <c r="B770" s="202"/>
    </row>
    <row r="771" customFormat="false" ht="12.75" hidden="false" customHeight="false" outlineLevel="0" collapsed="false">
      <c r="A771" s="202"/>
      <c r="B771" s="202"/>
    </row>
    <row r="772" customFormat="false" ht="12.75" hidden="false" customHeight="false" outlineLevel="0" collapsed="false">
      <c r="A772" s="202"/>
      <c r="B772" s="202"/>
    </row>
    <row r="773" customFormat="false" ht="12.75" hidden="false" customHeight="false" outlineLevel="0" collapsed="false">
      <c r="A773" s="202"/>
      <c r="B773" s="202"/>
    </row>
    <row r="774" customFormat="false" ht="12.75" hidden="false" customHeight="false" outlineLevel="0" collapsed="false">
      <c r="A774" s="202"/>
      <c r="B774" s="202"/>
    </row>
    <row r="775" customFormat="false" ht="12.75" hidden="false" customHeight="false" outlineLevel="0" collapsed="false">
      <c r="A775" s="202"/>
      <c r="B775" s="202"/>
    </row>
    <row r="776" customFormat="false" ht="12.75" hidden="false" customHeight="false" outlineLevel="0" collapsed="false">
      <c r="A776" s="202"/>
      <c r="B776" s="202"/>
    </row>
    <row r="777" customFormat="false" ht="12.75" hidden="false" customHeight="false" outlineLevel="0" collapsed="false">
      <c r="A777" s="202"/>
      <c r="B777" s="202"/>
    </row>
    <row r="778" customFormat="false" ht="12.75" hidden="false" customHeight="false" outlineLevel="0" collapsed="false">
      <c r="A778" s="202"/>
      <c r="B778" s="202"/>
    </row>
    <row r="779" customFormat="false" ht="12.75" hidden="false" customHeight="false" outlineLevel="0" collapsed="false">
      <c r="A779" s="202"/>
      <c r="B779" s="202"/>
    </row>
    <row r="780" customFormat="false" ht="12.75" hidden="false" customHeight="false" outlineLevel="0" collapsed="false">
      <c r="A780" s="202"/>
      <c r="B780" s="202"/>
    </row>
    <row r="781" customFormat="false" ht="12.75" hidden="false" customHeight="false" outlineLevel="0" collapsed="false">
      <c r="A781" s="202"/>
      <c r="B781" s="202"/>
    </row>
    <row r="782" customFormat="false" ht="12.75" hidden="false" customHeight="false" outlineLevel="0" collapsed="false">
      <c r="A782" s="202"/>
      <c r="B782" s="202"/>
    </row>
    <row r="783" customFormat="false" ht="12.75" hidden="false" customHeight="false" outlineLevel="0" collapsed="false">
      <c r="A783" s="202"/>
      <c r="B783" s="202"/>
    </row>
    <row r="784" customFormat="false" ht="12.75" hidden="false" customHeight="false" outlineLevel="0" collapsed="false">
      <c r="A784" s="202"/>
      <c r="B784" s="202"/>
    </row>
    <row r="785" customFormat="false" ht="12.75" hidden="false" customHeight="false" outlineLevel="0" collapsed="false">
      <c r="A785" s="202"/>
      <c r="B785" s="202"/>
    </row>
    <row r="786" customFormat="false" ht="12.75" hidden="false" customHeight="false" outlineLevel="0" collapsed="false">
      <c r="A786" s="202"/>
      <c r="B786" s="202"/>
    </row>
    <row r="787" customFormat="false" ht="12.75" hidden="false" customHeight="false" outlineLevel="0" collapsed="false">
      <c r="A787" s="202"/>
      <c r="B787" s="202"/>
    </row>
    <row r="788" customFormat="false" ht="12.75" hidden="false" customHeight="false" outlineLevel="0" collapsed="false">
      <c r="A788" s="202"/>
      <c r="B788" s="202"/>
    </row>
    <row r="789" customFormat="false" ht="12.75" hidden="false" customHeight="false" outlineLevel="0" collapsed="false">
      <c r="A789" s="202"/>
      <c r="B789" s="202"/>
    </row>
    <row r="790" customFormat="false" ht="12.75" hidden="false" customHeight="false" outlineLevel="0" collapsed="false">
      <c r="A790" s="202"/>
      <c r="B790" s="202"/>
    </row>
    <row r="791" customFormat="false" ht="12.75" hidden="false" customHeight="false" outlineLevel="0" collapsed="false">
      <c r="A791" s="202"/>
      <c r="B791" s="202"/>
    </row>
    <row r="792" customFormat="false" ht="12.75" hidden="false" customHeight="false" outlineLevel="0" collapsed="false">
      <c r="A792" s="202"/>
      <c r="B792" s="202"/>
    </row>
    <row r="793" customFormat="false" ht="12.75" hidden="false" customHeight="false" outlineLevel="0" collapsed="false">
      <c r="A793" s="202"/>
      <c r="B793" s="202"/>
    </row>
    <row r="794" customFormat="false" ht="12.75" hidden="false" customHeight="false" outlineLevel="0" collapsed="false">
      <c r="A794" s="202"/>
      <c r="B794" s="202"/>
    </row>
    <row r="795" customFormat="false" ht="12.75" hidden="false" customHeight="false" outlineLevel="0" collapsed="false">
      <c r="A795" s="202"/>
      <c r="B795" s="202"/>
    </row>
    <row r="796" customFormat="false" ht="12.75" hidden="false" customHeight="false" outlineLevel="0" collapsed="false">
      <c r="A796" s="202"/>
      <c r="B796" s="202"/>
    </row>
    <row r="797" customFormat="false" ht="12.75" hidden="false" customHeight="false" outlineLevel="0" collapsed="false">
      <c r="A797" s="202"/>
      <c r="B797" s="202"/>
    </row>
    <row r="798" customFormat="false" ht="12.75" hidden="false" customHeight="false" outlineLevel="0" collapsed="false">
      <c r="A798" s="202"/>
      <c r="B798" s="202"/>
    </row>
    <row r="799" customFormat="false" ht="12.75" hidden="false" customHeight="false" outlineLevel="0" collapsed="false">
      <c r="A799" s="202"/>
      <c r="B799" s="202"/>
    </row>
    <row r="800" customFormat="false" ht="12.75" hidden="false" customHeight="false" outlineLevel="0" collapsed="false">
      <c r="A800" s="202"/>
      <c r="B800" s="202"/>
    </row>
    <row r="801" customFormat="false" ht="12.75" hidden="false" customHeight="false" outlineLevel="0" collapsed="false">
      <c r="A801" s="202"/>
      <c r="B801" s="202"/>
    </row>
    <row r="802" customFormat="false" ht="12.75" hidden="false" customHeight="false" outlineLevel="0" collapsed="false">
      <c r="A802" s="202"/>
      <c r="B802" s="202"/>
    </row>
    <row r="803" customFormat="false" ht="12.75" hidden="false" customHeight="false" outlineLevel="0" collapsed="false">
      <c r="A803" s="202"/>
      <c r="B803" s="202"/>
    </row>
    <row r="804" customFormat="false" ht="12.75" hidden="false" customHeight="false" outlineLevel="0" collapsed="false">
      <c r="A804" s="202"/>
      <c r="B804" s="202"/>
    </row>
    <row r="805" customFormat="false" ht="12.75" hidden="false" customHeight="false" outlineLevel="0" collapsed="false">
      <c r="A805" s="202"/>
      <c r="B805" s="202"/>
    </row>
    <row r="806" customFormat="false" ht="12.75" hidden="false" customHeight="false" outlineLevel="0" collapsed="false">
      <c r="A806" s="202"/>
      <c r="B806" s="202"/>
    </row>
    <row r="807" customFormat="false" ht="12.75" hidden="false" customHeight="false" outlineLevel="0" collapsed="false">
      <c r="A807" s="202"/>
      <c r="B807" s="202"/>
    </row>
    <row r="808" customFormat="false" ht="12.75" hidden="false" customHeight="false" outlineLevel="0" collapsed="false">
      <c r="A808" s="202"/>
      <c r="B808" s="202"/>
    </row>
    <row r="809" customFormat="false" ht="12.75" hidden="false" customHeight="false" outlineLevel="0" collapsed="false">
      <c r="A809" s="202"/>
      <c r="B809" s="202"/>
    </row>
    <row r="810" customFormat="false" ht="12.75" hidden="false" customHeight="false" outlineLevel="0" collapsed="false">
      <c r="A810" s="202"/>
      <c r="B810" s="202"/>
    </row>
    <row r="811" customFormat="false" ht="12.75" hidden="false" customHeight="false" outlineLevel="0" collapsed="false">
      <c r="A811" s="202"/>
      <c r="B811" s="202"/>
    </row>
    <row r="812" customFormat="false" ht="12.75" hidden="false" customHeight="false" outlineLevel="0" collapsed="false">
      <c r="A812" s="202"/>
      <c r="B812" s="202"/>
    </row>
    <row r="813" customFormat="false" ht="12.75" hidden="false" customHeight="false" outlineLevel="0" collapsed="false">
      <c r="A813" s="202"/>
      <c r="B813" s="202"/>
    </row>
    <row r="814" customFormat="false" ht="12.75" hidden="false" customHeight="false" outlineLevel="0" collapsed="false">
      <c r="A814" s="202"/>
      <c r="B814" s="202"/>
    </row>
    <row r="815" customFormat="false" ht="12.75" hidden="false" customHeight="false" outlineLevel="0" collapsed="false">
      <c r="A815" s="202"/>
      <c r="B815" s="202"/>
    </row>
    <row r="816" customFormat="false" ht="12.75" hidden="false" customHeight="false" outlineLevel="0" collapsed="false">
      <c r="A816" s="202"/>
      <c r="B816" s="202"/>
    </row>
    <row r="817" customFormat="false" ht="12.75" hidden="false" customHeight="false" outlineLevel="0" collapsed="false">
      <c r="A817" s="202"/>
      <c r="B817" s="202"/>
    </row>
    <row r="818" customFormat="false" ht="12.75" hidden="false" customHeight="false" outlineLevel="0" collapsed="false">
      <c r="A818" s="202"/>
      <c r="B818" s="202"/>
    </row>
    <row r="819" customFormat="false" ht="12.75" hidden="false" customHeight="false" outlineLevel="0" collapsed="false">
      <c r="A819" s="202"/>
      <c r="B819" s="202"/>
    </row>
    <row r="820" customFormat="false" ht="12.75" hidden="false" customHeight="false" outlineLevel="0" collapsed="false">
      <c r="A820" s="202"/>
      <c r="B820" s="202"/>
    </row>
    <row r="821" customFormat="false" ht="12.75" hidden="false" customHeight="false" outlineLevel="0" collapsed="false">
      <c r="A821" s="202"/>
      <c r="B821" s="202"/>
    </row>
    <row r="822" customFormat="false" ht="12.75" hidden="false" customHeight="false" outlineLevel="0" collapsed="false">
      <c r="A822" s="202"/>
      <c r="B822" s="202"/>
    </row>
    <row r="823" customFormat="false" ht="12.75" hidden="false" customHeight="false" outlineLevel="0" collapsed="false">
      <c r="A823" s="202"/>
      <c r="B823" s="202"/>
    </row>
    <row r="824" customFormat="false" ht="12.75" hidden="false" customHeight="false" outlineLevel="0" collapsed="false">
      <c r="A824" s="202"/>
      <c r="B824" s="202"/>
    </row>
    <row r="825" customFormat="false" ht="12.75" hidden="false" customHeight="false" outlineLevel="0" collapsed="false">
      <c r="A825" s="202"/>
      <c r="B825" s="202"/>
    </row>
    <row r="826" customFormat="false" ht="12.75" hidden="false" customHeight="false" outlineLevel="0" collapsed="false">
      <c r="A826" s="202"/>
      <c r="B826" s="202"/>
    </row>
    <row r="827" customFormat="false" ht="12.75" hidden="false" customHeight="false" outlineLevel="0" collapsed="false">
      <c r="A827" s="202"/>
      <c r="B827" s="202"/>
    </row>
    <row r="828" customFormat="false" ht="12.75" hidden="false" customHeight="false" outlineLevel="0" collapsed="false">
      <c r="A828" s="202"/>
      <c r="B828" s="202"/>
    </row>
    <row r="829" customFormat="false" ht="12.75" hidden="false" customHeight="false" outlineLevel="0" collapsed="false">
      <c r="A829" s="202"/>
      <c r="B829" s="202"/>
    </row>
    <row r="830" customFormat="false" ht="12.75" hidden="false" customHeight="false" outlineLevel="0" collapsed="false">
      <c r="A830" s="202"/>
      <c r="B830" s="202"/>
    </row>
    <row r="831" customFormat="false" ht="12.75" hidden="false" customHeight="false" outlineLevel="0" collapsed="false">
      <c r="A831" s="202"/>
      <c r="B831" s="202"/>
    </row>
    <row r="832" customFormat="false" ht="12.75" hidden="false" customHeight="false" outlineLevel="0" collapsed="false">
      <c r="A832" s="202"/>
      <c r="B832" s="202"/>
    </row>
    <row r="833" customFormat="false" ht="12.75" hidden="false" customHeight="false" outlineLevel="0" collapsed="false">
      <c r="A833" s="202"/>
      <c r="B833" s="202"/>
    </row>
    <row r="834" customFormat="false" ht="12.75" hidden="false" customHeight="false" outlineLevel="0" collapsed="false">
      <c r="A834" s="202"/>
      <c r="B834" s="202"/>
    </row>
    <row r="835" customFormat="false" ht="12.75" hidden="false" customHeight="false" outlineLevel="0" collapsed="false">
      <c r="A835" s="202"/>
      <c r="B835" s="202"/>
    </row>
    <row r="836" customFormat="false" ht="12.75" hidden="false" customHeight="false" outlineLevel="0" collapsed="false">
      <c r="A836" s="202"/>
      <c r="B836" s="202"/>
    </row>
    <row r="837" customFormat="false" ht="12.75" hidden="false" customHeight="false" outlineLevel="0" collapsed="false">
      <c r="A837" s="202"/>
      <c r="B837" s="202"/>
    </row>
    <row r="838" customFormat="false" ht="12.75" hidden="false" customHeight="false" outlineLevel="0" collapsed="false">
      <c r="A838" s="202"/>
      <c r="B838" s="202"/>
    </row>
    <row r="839" customFormat="false" ht="12.75" hidden="false" customHeight="false" outlineLevel="0" collapsed="false">
      <c r="A839" s="202"/>
      <c r="B839" s="202"/>
    </row>
    <row r="840" customFormat="false" ht="12.75" hidden="false" customHeight="false" outlineLevel="0" collapsed="false">
      <c r="A840" s="202"/>
      <c r="B840" s="202"/>
    </row>
    <row r="841" customFormat="false" ht="12.75" hidden="false" customHeight="false" outlineLevel="0" collapsed="false">
      <c r="A841" s="202"/>
      <c r="B841" s="202"/>
    </row>
    <row r="842" customFormat="false" ht="12.75" hidden="false" customHeight="false" outlineLevel="0" collapsed="false">
      <c r="A842" s="202"/>
      <c r="B842" s="202"/>
    </row>
    <row r="843" customFormat="false" ht="12.75" hidden="false" customHeight="false" outlineLevel="0" collapsed="false">
      <c r="A843" s="202"/>
      <c r="B843" s="202"/>
    </row>
    <row r="844" customFormat="false" ht="12.75" hidden="false" customHeight="false" outlineLevel="0" collapsed="false">
      <c r="A844" s="202"/>
      <c r="B844" s="202"/>
    </row>
    <row r="845" customFormat="false" ht="12.75" hidden="false" customHeight="false" outlineLevel="0" collapsed="false">
      <c r="A845" s="202"/>
      <c r="B845" s="202"/>
    </row>
    <row r="846" customFormat="false" ht="12.75" hidden="false" customHeight="false" outlineLevel="0" collapsed="false">
      <c r="A846" s="202"/>
      <c r="B846" s="202"/>
    </row>
    <row r="847" customFormat="false" ht="12.75" hidden="false" customHeight="false" outlineLevel="0" collapsed="false">
      <c r="A847" s="202"/>
      <c r="B847" s="202"/>
    </row>
    <row r="848" customFormat="false" ht="12.75" hidden="false" customHeight="false" outlineLevel="0" collapsed="false">
      <c r="A848" s="202"/>
      <c r="B848" s="202"/>
    </row>
    <row r="849" customFormat="false" ht="12.75" hidden="false" customHeight="false" outlineLevel="0" collapsed="false">
      <c r="A849" s="202"/>
      <c r="B849" s="202"/>
    </row>
    <row r="850" customFormat="false" ht="12.75" hidden="false" customHeight="false" outlineLevel="0" collapsed="false">
      <c r="A850" s="202"/>
      <c r="B850" s="202"/>
    </row>
    <row r="851" customFormat="false" ht="12.75" hidden="false" customHeight="false" outlineLevel="0" collapsed="false">
      <c r="A851" s="202"/>
      <c r="B851" s="202"/>
    </row>
    <row r="852" customFormat="false" ht="12.75" hidden="false" customHeight="false" outlineLevel="0" collapsed="false">
      <c r="A852" s="202"/>
      <c r="B852" s="202"/>
    </row>
    <row r="853" customFormat="false" ht="12.75" hidden="false" customHeight="false" outlineLevel="0" collapsed="false">
      <c r="A853" s="202"/>
      <c r="B853" s="202"/>
    </row>
    <row r="854" customFormat="false" ht="12.75" hidden="false" customHeight="false" outlineLevel="0" collapsed="false">
      <c r="A854" s="202"/>
      <c r="B854" s="202"/>
    </row>
    <row r="855" customFormat="false" ht="12.75" hidden="false" customHeight="false" outlineLevel="0" collapsed="false">
      <c r="A855" s="202"/>
      <c r="B855" s="202"/>
    </row>
    <row r="856" customFormat="false" ht="12.75" hidden="false" customHeight="false" outlineLevel="0" collapsed="false">
      <c r="A856" s="202"/>
      <c r="B856" s="202"/>
    </row>
    <row r="857" customFormat="false" ht="12.75" hidden="false" customHeight="false" outlineLevel="0" collapsed="false">
      <c r="A857" s="202"/>
      <c r="B857" s="202"/>
    </row>
    <row r="858" customFormat="false" ht="12.75" hidden="false" customHeight="false" outlineLevel="0" collapsed="false">
      <c r="A858" s="202"/>
      <c r="B858" s="202"/>
    </row>
    <row r="859" customFormat="false" ht="12.75" hidden="false" customHeight="false" outlineLevel="0" collapsed="false">
      <c r="A859" s="202"/>
      <c r="B859" s="202"/>
    </row>
    <row r="860" customFormat="false" ht="12.75" hidden="false" customHeight="false" outlineLevel="0" collapsed="false">
      <c r="A860" s="202"/>
      <c r="B860" s="202"/>
    </row>
    <row r="861" customFormat="false" ht="12.75" hidden="false" customHeight="false" outlineLevel="0" collapsed="false">
      <c r="A861" s="202"/>
      <c r="B861" s="202"/>
    </row>
    <row r="862" customFormat="false" ht="12.75" hidden="false" customHeight="false" outlineLevel="0" collapsed="false">
      <c r="A862" s="202"/>
      <c r="B862" s="202"/>
    </row>
    <row r="863" customFormat="false" ht="12.75" hidden="false" customHeight="false" outlineLevel="0" collapsed="false">
      <c r="A863" s="202"/>
      <c r="B863" s="202"/>
    </row>
    <row r="864" customFormat="false" ht="12.75" hidden="false" customHeight="false" outlineLevel="0" collapsed="false">
      <c r="A864" s="202"/>
      <c r="B864" s="202"/>
    </row>
    <row r="865" customFormat="false" ht="12.75" hidden="false" customHeight="false" outlineLevel="0" collapsed="false">
      <c r="A865" s="202"/>
      <c r="B865" s="202"/>
    </row>
    <row r="866" customFormat="false" ht="12.75" hidden="false" customHeight="false" outlineLevel="0" collapsed="false">
      <c r="A866" s="202"/>
      <c r="B866" s="202"/>
    </row>
    <row r="867" customFormat="false" ht="12.75" hidden="false" customHeight="false" outlineLevel="0" collapsed="false">
      <c r="A867" s="202"/>
      <c r="B867" s="202"/>
    </row>
    <row r="868" customFormat="false" ht="12.75" hidden="false" customHeight="false" outlineLevel="0" collapsed="false">
      <c r="A868" s="202"/>
      <c r="B868" s="202"/>
    </row>
    <row r="869" customFormat="false" ht="12.75" hidden="false" customHeight="false" outlineLevel="0" collapsed="false">
      <c r="A869" s="202"/>
      <c r="B869" s="202"/>
    </row>
    <row r="870" customFormat="false" ht="12.75" hidden="false" customHeight="false" outlineLevel="0" collapsed="false">
      <c r="A870" s="202"/>
      <c r="B870" s="202"/>
    </row>
    <row r="871" customFormat="false" ht="12.75" hidden="false" customHeight="false" outlineLevel="0" collapsed="false">
      <c r="A871" s="202"/>
      <c r="B871" s="202"/>
    </row>
    <row r="872" customFormat="false" ht="12.75" hidden="false" customHeight="false" outlineLevel="0" collapsed="false">
      <c r="A872" s="202"/>
      <c r="B872" s="202"/>
    </row>
    <row r="873" customFormat="false" ht="12.75" hidden="false" customHeight="false" outlineLevel="0" collapsed="false">
      <c r="A873" s="202"/>
      <c r="B873" s="202"/>
    </row>
    <row r="874" customFormat="false" ht="12.75" hidden="false" customHeight="false" outlineLevel="0" collapsed="false">
      <c r="A874" s="202"/>
      <c r="B874" s="202"/>
    </row>
    <row r="875" customFormat="false" ht="12.75" hidden="false" customHeight="false" outlineLevel="0" collapsed="false">
      <c r="A875" s="202"/>
      <c r="B875" s="202"/>
    </row>
    <row r="876" customFormat="false" ht="12.75" hidden="false" customHeight="false" outlineLevel="0" collapsed="false">
      <c r="A876" s="202"/>
      <c r="B876" s="202"/>
    </row>
    <row r="877" customFormat="false" ht="12.75" hidden="false" customHeight="false" outlineLevel="0" collapsed="false">
      <c r="A877" s="202"/>
      <c r="B877" s="202"/>
    </row>
    <row r="878" customFormat="false" ht="12.75" hidden="false" customHeight="false" outlineLevel="0" collapsed="false">
      <c r="A878" s="202"/>
      <c r="B878" s="202"/>
    </row>
    <row r="879" customFormat="false" ht="12.75" hidden="false" customHeight="false" outlineLevel="0" collapsed="false">
      <c r="A879" s="202"/>
      <c r="B879" s="202"/>
    </row>
    <row r="880" customFormat="false" ht="12.75" hidden="false" customHeight="false" outlineLevel="0" collapsed="false">
      <c r="A880" s="202"/>
      <c r="B880" s="202"/>
    </row>
    <row r="881" customFormat="false" ht="12.75" hidden="false" customHeight="false" outlineLevel="0" collapsed="false">
      <c r="A881" s="202"/>
      <c r="B881" s="202"/>
    </row>
    <row r="882" customFormat="false" ht="12.75" hidden="false" customHeight="false" outlineLevel="0" collapsed="false">
      <c r="A882" s="202"/>
      <c r="B882" s="202"/>
    </row>
    <row r="883" customFormat="false" ht="12.75" hidden="false" customHeight="false" outlineLevel="0" collapsed="false">
      <c r="A883" s="202"/>
      <c r="B883" s="202"/>
    </row>
    <row r="884" customFormat="false" ht="12.75" hidden="false" customHeight="false" outlineLevel="0" collapsed="false">
      <c r="A884" s="202"/>
      <c r="B884" s="202"/>
    </row>
    <row r="885" customFormat="false" ht="12.75" hidden="false" customHeight="false" outlineLevel="0" collapsed="false">
      <c r="A885" s="202"/>
      <c r="B885" s="202"/>
    </row>
    <row r="886" customFormat="false" ht="12.75" hidden="false" customHeight="false" outlineLevel="0" collapsed="false">
      <c r="A886" s="202"/>
      <c r="B886" s="202"/>
    </row>
    <row r="887" customFormat="false" ht="12.75" hidden="false" customHeight="false" outlineLevel="0" collapsed="false">
      <c r="A887" s="202"/>
      <c r="B887" s="202"/>
    </row>
    <row r="888" customFormat="false" ht="12.75" hidden="false" customHeight="false" outlineLevel="0" collapsed="false">
      <c r="A888" s="202"/>
      <c r="B888" s="202"/>
    </row>
    <row r="889" customFormat="false" ht="12.75" hidden="false" customHeight="false" outlineLevel="0" collapsed="false">
      <c r="A889" s="202"/>
      <c r="B889" s="202"/>
    </row>
    <row r="890" customFormat="false" ht="12.75" hidden="false" customHeight="false" outlineLevel="0" collapsed="false">
      <c r="A890" s="202"/>
      <c r="B890" s="202"/>
    </row>
    <row r="891" customFormat="false" ht="12.75" hidden="false" customHeight="false" outlineLevel="0" collapsed="false">
      <c r="A891" s="202"/>
      <c r="B891" s="202"/>
    </row>
    <row r="892" customFormat="false" ht="12.75" hidden="false" customHeight="false" outlineLevel="0" collapsed="false">
      <c r="A892" s="202"/>
      <c r="B892" s="202"/>
    </row>
    <row r="893" customFormat="false" ht="12.75" hidden="false" customHeight="false" outlineLevel="0" collapsed="false">
      <c r="A893" s="202"/>
      <c r="B893" s="202"/>
    </row>
    <row r="894" customFormat="false" ht="12.75" hidden="false" customHeight="false" outlineLevel="0" collapsed="false">
      <c r="A894" s="202"/>
      <c r="B894" s="202"/>
    </row>
    <row r="895" customFormat="false" ht="12.75" hidden="false" customHeight="false" outlineLevel="0" collapsed="false">
      <c r="A895" s="202"/>
      <c r="B895" s="202"/>
    </row>
    <row r="896" customFormat="false" ht="12.75" hidden="false" customHeight="false" outlineLevel="0" collapsed="false">
      <c r="A896" s="202"/>
      <c r="B896" s="202"/>
    </row>
    <row r="897" customFormat="false" ht="12.75" hidden="false" customHeight="false" outlineLevel="0" collapsed="false">
      <c r="A897" s="202"/>
      <c r="B897" s="202"/>
    </row>
    <row r="898" customFormat="false" ht="12.75" hidden="false" customHeight="false" outlineLevel="0" collapsed="false">
      <c r="A898" s="202"/>
      <c r="B898" s="202"/>
    </row>
    <row r="899" customFormat="false" ht="12.75" hidden="false" customHeight="false" outlineLevel="0" collapsed="false">
      <c r="A899" s="202"/>
      <c r="B899" s="202"/>
    </row>
    <row r="900" customFormat="false" ht="12.75" hidden="false" customHeight="false" outlineLevel="0" collapsed="false">
      <c r="A900" s="202"/>
      <c r="B900" s="202"/>
    </row>
    <row r="901" customFormat="false" ht="12.75" hidden="false" customHeight="false" outlineLevel="0" collapsed="false">
      <c r="A901" s="202"/>
      <c r="B901" s="202"/>
    </row>
    <row r="902" customFormat="false" ht="12.75" hidden="false" customHeight="false" outlineLevel="0" collapsed="false">
      <c r="A902" s="202"/>
      <c r="B902" s="202"/>
    </row>
    <row r="903" customFormat="false" ht="12.75" hidden="false" customHeight="false" outlineLevel="0" collapsed="false">
      <c r="A903" s="202"/>
      <c r="B903" s="202"/>
    </row>
    <row r="904" customFormat="false" ht="12.75" hidden="false" customHeight="false" outlineLevel="0" collapsed="false">
      <c r="A904" s="202"/>
      <c r="B904" s="202"/>
    </row>
    <row r="905" customFormat="false" ht="12.75" hidden="false" customHeight="false" outlineLevel="0" collapsed="false">
      <c r="A905" s="202"/>
      <c r="B905" s="202"/>
    </row>
    <row r="906" customFormat="false" ht="12.75" hidden="false" customHeight="false" outlineLevel="0" collapsed="false">
      <c r="A906" s="202"/>
      <c r="B906" s="202"/>
    </row>
    <row r="907" customFormat="false" ht="12.75" hidden="false" customHeight="false" outlineLevel="0" collapsed="false">
      <c r="A907" s="202"/>
      <c r="B907" s="202"/>
    </row>
    <row r="908" customFormat="false" ht="12.75" hidden="false" customHeight="false" outlineLevel="0" collapsed="false">
      <c r="A908" s="202"/>
      <c r="B908" s="202"/>
    </row>
    <row r="909" customFormat="false" ht="12.75" hidden="false" customHeight="false" outlineLevel="0" collapsed="false">
      <c r="A909" s="202"/>
      <c r="B909" s="202"/>
    </row>
    <row r="910" customFormat="false" ht="12.75" hidden="false" customHeight="false" outlineLevel="0" collapsed="false">
      <c r="A910" s="202"/>
      <c r="B910" s="202"/>
    </row>
    <row r="911" customFormat="false" ht="12.75" hidden="false" customHeight="false" outlineLevel="0" collapsed="false">
      <c r="A911" s="202"/>
      <c r="B911" s="202"/>
    </row>
    <row r="912" customFormat="false" ht="12.75" hidden="false" customHeight="false" outlineLevel="0" collapsed="false">
      <c r="A912" s="202"/>
      <c r="B912" s="202"/>
    </row>
    <row r="913" customFormat="false" ht="12.75" hidden="false" customHeight="false" outlineLevel="0" collapsed="false">
      <c r="A913" s="202"/>
      <c r="B913" s="202"/>
    </row>
    <row r="914" customFormat="false" ht="12.75" hidden="false" customHeight="false" outlineLevel="0" collapsed="false">
      <c r="A914" s="202"/>
      <c r="B914" s="202"/>
    </row>
    <row r="915" customFormat="false" ht="12.75" hidden="false" customHeight="false" outlineLevel="0" collapsed="false">
      <c r="A915" s="202"/>
      <c r="B915" s="202"/>
    </row>
    <row r="916" customFormat="false" ht="12.75" hidden="false" customHeight="false" outlineLevel="0" collapsed="false">
      <c r="A916" s="202"/>
      <c r="B916" s="202"/>
    </row>
    <row r="917" customFormat="false" ht="12.75" hidden="false" customHeight="false" outlineLevel="0" collapsed="false">
      <c r="A917" s="202"/>
      <c r="B917" s="202"/>
    </row>
    <row r="918" customFormat="false" ht="12.75" hidden="false" customHeight="false" outlineLevel="0" collapsed="false">
      <c r="A918" s="202"/>
      <c r="B918" s="202"/>
    </row>
    <row r="919" customFormat="false" ht="12.75" hidden="false" customHeight="false" outlineLevel="0" collapsed="false">
      <c r="A919" s="202"/>
      <c r="B919" s="202"/>
    </row>
    <row r="920" customFormat="false" ht="12.75" hidden="false" customHeight="false" outlineLevel="0" collapsed="false">
      <c r="A920" s="202"/>
      <c r="B920" s="202"/>
    </row>
    <row r="921" customFormat="false" ht="12.75" hidden="false" customHeight="false" outlineLevel="0" collapsed="false">
      <c r="A921" s="202"/>
      <c r="B921" s="202"/>
    </row>
    <row r="922" customFormat="false" ht="12.75" hidden="false" customHeight="false" outlineLevel="0" collapsed="false">
      <c r="A922" s="202"/>
      <c r="B922" s="202"/>
    </row>
    <row r="923" customFormat="false" ht="12.75" hidden="false" customHeight="false" outlineLevel="0" collapsed="false">
      <c r="A923" s="202"/>
      <c r="B923" s="202"/>
    </row>
    <row r="924" customFormat="false" ht="12.75" hidden="false" customHeight="false" outlineLevel="0" collapsed="false">
      <c r="A924" s="202"/>
      <c r="B924" s="202"/>
    </row>
    <row r="925" customFormat="false" ht="12.75" hidden="false" customHeight="false" outlineLevel="0" collapsed="false">
      <c r="A925" s="202"/>
      <c r="B925" s="202"/>
    </row>
    <row r="926" customFormat="false" ht="12.75" hidden="false" customHeight="false" outlineLevel="0" collapsed="false">
      <c r="A926" s="202"/>
      <c r="B926" s="202"/>
    </row>
    <row r="927" customFormat="false" ht="12.75" hidden="false" customHeight="false" outlineLevel="0" collapsed="false">
      <c r="A927" s="202"/>
      <c r="B927" s="202"/>
    </row>
    <row r="928" customFormat="false" ht="12.75" hidden="false" customHeight="false" outlineLevel="0" collapsed="false">
      <c r="A928" s="202"/>
      <c r="B928" s="202"/>
    </row>
    <row r="929" customFormat="false" ht="12.75" hidden="false" customHeight="false" outlineLevel="0" collapsed="false">
      <c r="A929" s="202"/>
      <c r="B929" s="202"/>
    </row>
    <row r="930" customFormat="false" ht="12.75" hidden="false" customHeight="false" outlineLevel="0" collapsed="false">
      <c r="A930" s="202"/>
      <c r="B930" s="202"/>
    </row>
    <row r="931" customFormat="false" ht="12.75" hidden="false" customHeight="false" outlineLevel="0" collapsed="false">
      <c r="A931" s="202"/>
      <c r="B931" s="202"/>
    </row>
    <row r="932" customFormat="false" ht="12.75" hidden="false" customHeight="false" outlineLevel="0" collapsed="false">
      <c r="A932" s="202"/>
      <c r="B932" s="202"/>
    </row>
    <row r="933" customFormat="false" ht="12.75" hidden="false" customHeight="false" outlineLevel="0" collapsed="false">
      <c r="A933" s="202"/>
      <c r="B933" s="202"/>
    </row>
    <row r="934" customFormat="false" ht="12.75" hidden="false" customHeight="false" outlineLevel="0" collapsed="false">
      <c r="A934" s="202"/>
      <c r="B934" s="202"/>
    </row>
    <row r="935" customFormat="false" ht="12.75" hidden="false" customHeight="false" outlineLevel="0" collapsed="false">
      <c r="A935" s="202"/>
      <c r="B935" s="202"/>
    </row>
    <row r="936" customFormat="false" ht="12.75" hidden="false" customHeight="false" outlineLevel="0" collapsed="false">
      <c r="A936" s="202"/>
      <c r="B936" s="202"/>
    </row>
    <row r="937" customFormat="false" ht="12.75" hidden="false" customHeight="false" outlineLevel="0" collapsed="false">
      <c r="A937" s="202"/>
      <c r="B937" s="202"/>
    </row>
    <row r="938" customFormat="false" ht="12.75" hidden="false" customHeight="false" outlineLevel="0" collapsed="false">
      <c r="A938" s="202"/>
      <c r="B938" s="202"/>
    </row>
    <row r="939" customFormat="false" ht="12.75" hidden="false" customHeight="false" outlineLevel="0" collapsed="false">
      <c r="A939" s="202"/>
      <c r="B939" s="202"/>
    </row>
    <row r="940" customFormat="false" ht="12.75" hidden="false" customHeight="false" outlineLevel="0" collapsed="false">
      <c r="A940" s="202"/>
      <c r="B940" s="202"/>
    </row>
    <row r="941" customFormat="false" ht="12.75" hidden="false" customHeight="false" outlineLevel="0" collapsed="false">
      <c r="A941" s="202"/>
      <c r="B941" s="202"/>
    </row>
    <row r="942" customFormat="false" ht="12.75" hidden="false" customHeight="false" outlineLevel="0" collapsed="false">
      <c r="A942" s="202"/>
      <c r="B942" s="202"/>
    </row>
    <row r="943" customFormat="false" ht="12.75" hidden="false" customHeight="false" outlineLevel="0" collapsed="false">
      <c r="A943" s="202"/>
      <c r="B943" s="202"/>
    </row>
    <row r="944" customFormat="false" ht="12.75" hidden="false" customHeight="false" outlineLevel="0" collapsed="false">
      <c r="A944" s="202"/>
      <c r="B944" s="202"/>
    </row>
    <row r="945" customFormat="false" ht="12.75" hidden="false" customHeight="false" outlineLevel="0" collapsed="false">
      <c r="A945" s="202"/>
      <c r="B945" s="202"/>
    </row>
    <row r="946" customFormat="false" ht="12.75" hidden="false" customHeight="false" outlineLevel="0" collapsed="false">
      <c r="A946" s="202"/>
      <c r="B946" s="202"/>
    </row>
    <row r="947" customFormat="false" ht="12.75" hidden="false" customHeight="false" outlineLevel="0" collapsed="false">
      <c r="A947" s="202"/>
      <c r="B947" s="202"/>
    </row>
    <row r="948" customFormat="false" ht="12.75" hidden="false" customHeight="false" outlineLevel="0" collapsed="false">
      <c r="A948" s="202"/>
      <c r="B948" s="202"/>
    </row>
    <row r="949" customFormat="false" ht="12.75" hidden="false" customHeight="false" outlineLevel="0" collapsed="false">
      <c r="A949" s="202"/>
      <c r="B949" s="202"/>
    </row>
    <row r="950" customFormat="false" ht="12.75" hidden="false" customHeight="false" outlineLevel="0" collapsed="false">
      <c r="A950" s="202"/>
      <c r="B950" s="202"/>
    </row>
    <row r="951" customFormat="false" ht="12.75" hidden="false" customHeight="false" outlineLevel="0" collapsed="false">
      <c r="A951" s="202"/>
      <c r="B951" s="202"/>
    </row>
    <row r="952" customFormat="false" ht="12.75" hidden="false" customHeight="false" outlineLevel="0" collapsed="false">
      <c r="A952" s="202"/>
      <c r="B952" s="202"/>
    </row>
    <row r="953" customFormat="false" ht="12.75" hidden="false" customHeight="false" outlineLevel="0" collapsed="false">
      <c r="A953" s="202"/>
      <c r="B953" s="202"/>
    </row>
    <row r="954" customFormat="false" ht="12.75" hidden="false" customHeight="false" outlineLevel="0" collapsed="false">
      <c r="A954" s="202"/>
      <c r="B954" s="202"/>
    </row>
    <row r="955" customFormat="false" ht="12.75" hidden="false" customHeight="false" outlineLevel="0" collapsed="false">
      <c r="A955" s="202"/>
      <c r="B955" s="202"/>
    </row>
    <row r="956" customFormat="false" ht="12.75" hidden="false" customHeight="false" outlineLevel="0" collapsed="false">
      <c r="A956" s="202"/>
      <c r="B956" s="202"/>
    </row>
    <row r="957" customFormat="false" ht="12.75" hidden="false" customHeight="false" outlineLevel="0" collapsed="false">
      <c r="A957" s="202"/>
      <c r="B957" s="202"/>
    </row>
    <row r="958" customFormat="false" ht="12.75" hidden="false" customHeight="false" outlineLevel="0" collapsed="false">
      <c r="A958" s="202"/>
      <c r="B958" s="202"/>
    </row>
    <row r="959" customFormat="false" ht="12.75" hidden="false" customHeight="false" outlineLevel="0" collapsed="false">
      <c r="A959" s="202"/>
      <c r="B959" s="202"/>
    </row>
    <row r="960" customFormat="false" ht="12.75" hidden="false" customHeight="false" outlineLevel="0" collapsed="false">
      <c r="A960" s="202"/>
      <c r="B960" s="202"/>
    </row>
    <row r="961" customFormat="false" ht="12.75" hidden="false" customHeight="false" outlineLevel="0" collapsed="false">
      <c r="A961" s="202"/>
      <c r="B961" s="202"/>
    </row>
    <row r="962" customFormat="false" ht="12.75" hidden="false" customHeight="false" outlineLevel="0" collapsed="false">
      <c r="A962" s="202"/>
      <c r="B962" s="202"/>
    </row>
    <row r="963" customFormat="false" ht="12.75" hidden="false" customHeight="false" outlineLevel="0" collapsed="false">
      <c r="A963" s="202"/>
      <c r="B963" s="202"/>
    </row>
    <row r="964" customFormat="false" ht="12.75" hidden="false" customHeight="false" outlineLevel="0" collapsed="false">
      <c r="A964" s="202"/>
      <c r="B964" s="202"/>
    </row>
    <row r="965" customFormat="false" ht="12.75" hidden="false" customHeight="false" outlineLevel="0" collapsed="false">
      <c r="A965" s="202"/>
      <c r="B965" s="202"/>
    </row>
    <row r="966" customFormat="false" ht="12.75" hidden="false" customHeight="false" outlineLevel="0" collapsed="false">
      <c r="A966" s="202"/>
      <c r="B966" s="202"/>
    </row>
    <row r="967" customFormat="false" ht="12.75" hidden="false" customHeight="false" outlineLevel="0" collapsed="false">
      <c r="A967" s="202"/>
      <c r="B967" s="202"/>
    </row>
    <row r="968" customFormat="false" ht="12.75" hidden="false" customHeight="false" outlineLevel="0" collapsed="false">
      <c r="A968" s="202"/>
      <c r="B968" s="202"/>
    </row>
    <row r="969" customFormat="false" ht="12.75" hidden="false" customHeight="false" outlineLevel="0" collapsed="false">
      <c r="A969" s="202"/>
      <c r="B969" s="202"/>
    </row>
    <row r="970" customFormat="false" ht="12.75" hidden="false" customHeight="false" outlineLevel="0" collapsed="false">
      <c r="A970" s="202"/>
      <c r="B970" s="202"/>
    </row>
    <row r="971" customFormat="false" ht="12.75" hidden="false" customHeight="false" outlineLevel="0" collapsed="false">
      <c r="A971" s="202"/>
      <c r="B971" s="202"/>
    </row>
    <row r="972" customFormat="false" ht="12.75" hidden="false" customHeight="false" outlineLevel="0" collapsed="false">
      <c r="A972" s="202"/>
      <c r="B972" s="202"/>
    </row>
    <row r="973" customFormat="false" ht="12.75" hidden="false" customHeight="false" outlineLevel="0" collapsed="false">
      <c r="A973" s="202"/>
      <c r="B973" s="202"/>
    </row>
    <row r="974" customFormat="false" ht="12.75" hidden="false" customHeight="false" outlineLevel="0" collapsed="false">
      <c r="A974" s="202"/>
      <c r="B974" s="202"/>
    </row>
    <row r="975" customFormat="false" ht="12.75" hidden="false" customHeight="false" outlineLevel="0" collapsed="false">
      <c r="A975" s="202"/>
      <c r="B975" s="202"/>
    </row>
    <row r="976" customFormat="false" ht="12.75" hidden="false" customHeight="false" outlineLevel="0" collapsed="false">
      <c r="A976" s="202"/>
      <c r="B976" s="202"/>
    </row>
    <row r="977" customFormat="false" ht="12.75" hidden="false" customHeight="false" outlineLevel="0" collapsed="false">
      <c r="A977" s="202"/>
      <c r="B977" s="202"/>
    </row>
    <row r="978" customFormat="false" ht="12.75" hidden="false" customHeight="false" outlineLevel="0" collapsed="false">
      <c r="A978" s="202"/>
      <c r="B978" s="202"/>
    </row>
    <row r="979" customFormat="false" ht="12.75" hidden="false" customHeight="false" outlineLevel="0" collapsed="false">
      <c r="A979" s="202"/>
      <c r="B979" s="202"/>
    </row>
    <row r="980" customFormat="false" ht="12.75" hidden="false" customHeight="false" outlineLevel="0" collapsed="false">
      <c r="A980" s="202"/>
      <c r="B980" s="202"/>
    </row>
    <row r="981" customFormat="false" ht="12.75" hidden="false" customHeight="false" outlineLevel="0" collapsed="false">
      <c r="A981" s="202"/>
      <c r="B981" s="202"/>
    </row>
    <row r="982" customFormat="false" ht="12.75" hidden="false" customHeight="false" outlineLevel="0" collapsed="false">
      <c r="A982" s="202"/>
      <c r="B982" s="202"/>
    </row>
    <row r="983" customFormat="false" ht="12.75" hidden="false" customHeight="false" outlineLevel="0" collapsed="false">
      <c r="A983" s="202"/>
      <c r="B983" s="202"/>
    </row>
    <row r="984" customFormat="false" ht="12.75" hidden="false" customHeight="false" outlineLevel="0" collapsed="false">
      <c r="A984" s="202"/>
      <c r="B984" s="202"/>
    </row>
    <row r="985" customFormat="false" ht="12.75" hidden="false" customHeight="false" outlineLevel="0" collapsed="false">
      <c r="A985" s="202"/>
      <c r="B985" s="202"/>
    </row>
    <row r="986" customFormat="false" ht="12.75" hidden="false" customHeight="false" outlineLevel="0" collapsed="false">
      <c r="A986" s="202"/>
      <c r="B986" s="202"/>
    </row>
    <row r="987" customFormat="false" ht="12.75" hidden="false" customHeight="false" outlineLevel="0" collapsed="false">
      <c r="A987" s="202"/>
      <c r="B987" s="202"/>
    </row>
    <row r="988" customFormat="false" ht="12.75" hidden="false" customHeight="false" outlineLevel="0" collapsed="false">
      <c r="A988" s="202"/>
      <c r="B988" s="202"/>
    </row>
    <row r="989" customFormat="false" ht="12.75" hidden="false" customHeight="false" outlineLevel="0" collapsed="false">
      <c r="A989" s="202"/>
      <c r="B989" s="202"/>
    </row>
    <row r="990" customFormat="false" ht="12.75" hidden="false" customHeight="false" outlineLevel="0" collapsed="false">
      <c r="A990" s="202"/>
      <c r="B990" s="202"/>
    </row>
    <row r="991" customFormat="false" ht="12.75" hidden="false" customHeight="false" outlineLevel="0" collapsed="false">
      <c r="A991" s="202"/>
      <c r="B991" s="202"/>
    </row>
    <row r="992" customFormat="false" ht="12.75" hidden="false" customHeight="false" outlineLevel="0" collapsed="false">
      <c r="A992" s="202"/>
      <c r="B992" s="202"/>
    </row>
    <row r="993" customFormat="false" ht="12.75" hidden="false" customHeight="false" outlineLevel="0" collapsed="false">
      <c r="A993" s="202"/>
      <c r="B993" s="202"/>
    </row>
    <row r="994" customFormat="false" ht="12.75" hidden="false" customHeight="false" outlineLevel="0" collapsed="false">
      <c r="A994" s="202"/>
      <c r="B994" s="202"/>
    </row>
    <row r="995" customFormat="false" ht="12.75" hidden="false" customHeight="false" outlineLevel="0" collapsed="false">
      <c r="A995" s="202"/>
      <c r="B995" s="202"/>
    </row>
    <row r="996" customFormat="false" ht="12.75" hidden="false" customHeight="false" outlineLevel="0" collapsed="false">
      <c r="A996" s="202"/>
      <c r="B996" s="202"/>
    </row>
    <row r="997" customFormat="false" ht="12.75" hidden="false" customHeight="false" outlineLevel="0" collapsed="false">
      <c r="A997" s="202"/>
      <c r="B997" s="202"/>
    </row>
    <row r="998" customFormat="false" ht="12.75" hidden="false" customHeight="false" outlineLevel="0" collapsed="false">
      <c r="A998" s="202"/>
      <c r="B998" s="202"/>
    </row>
    <row r="999" customFormat="false" ht="12.75" hidden="false" customHeight="false" outlineLevel="0" collapsed="false">
      <c r="A999" s="202"/>
      <c r="B999" s="202"/>
    </row>
    <row r="1000" customFormat="false" ht="12.75" hidden="false" customHeight="false" outlineLevel="0" collapsed="false">
      <c r="A1000" s="202"/>
      <c r="B1000" s="202"/>
    </row>
    <row r="1001" customFormat="false" ht="12.75" hidden="false" customHeight="false" outlineLevel="0" collapsed="false">
      <c r="A1001" s="202"/>
      <c r="B1001" s="202"/>
    </row>
    <row r="1002" customFormat="false" ht="12.75" hidden="false" customHeight="false" outlineLevel="0" collapsed="false">
      <c r="A1002" s="202"/>
      <c r="B1002" s="202"/>
    </row>
    <row r="1003" customFormat="false" ht="12.75" hidden="false" customHeight="false" outlineLevel="0" collapsed="false">
      <c r="A1003" s="202"/>
      <c r="B1003" s="202"/>
    </row>
    <row r="1004" customFormat="false" ht="12.75" hidden="false" customHeight="false" outlineLevel="0" collapsed="false">
      <c r="A1004" s="202"/>
      <c r="B1004" s="202"/>
    </row>
    <row r="1005" customFormat="false" ht="12.75" hidden="false" customHeight="false" outlineLevel="0" collapsed="false">
      <c r="A1005" s="202"/>
      <c r="B1005" s="202"/>
    </row>
    <row r="1006" customFormat="false" ht="12.75" hidden="false" customHeight="false" outlineLevel="0" collapsed="false">
      <c r="A1006" s="202"/>
      <c r="B1006" s="202"/>
    </row>
    <row r="1007" customFormat="false" ht="12.75" hidden="false" customHeight="false" outlineLevel="0" collapsed="false">
      <c r="A1007" s="202"/>
      <c r="B1007" s="202"/>
    </row>
    <row r="1008" customFormat="false" ht="12.75" hidden="false" customHeight="false" outlineLevel="0" collapsed="false">
      <c r="A1008" s="202"/>
      <c r="B1008" s="202"/>
    </row>
    <row r="1009" customFormat="false" ht="12.75" hidden="false" customHeight="false" outlineLevel="0" collapsed="false">
      <c r="A1009" s="202"/>
      <c r="B1009" s="202"/>
    </row>
    <row r="1010" customFormat="false" ht="12.75" hidden="false" customHeight="false" outlineLevel="0" collapsed="false">
      <c r="A1010" s="202"/>
      <c r="B1010" s="202"/>
    </row>
    <row r="1011" customFormat="false" ht="12.75" hidden="false" customHeight="false" outlineLevel="0" collapsed="false">
      <c r="A1011" s="202"/>
      <c r="B1011" s="202"/>
    </row>
    <row r="1012" customFormat="false" ht="12.75" hidden="false" customHeight="false" outlineLevel="0" collapsed="false">
      <c r="A1012" s="202"/>
      <c r="B1012" s="202"/>
    </row>
    <row r="1013" customFormat="false" ht="12.75" hidden="false" customHeight="false" outlineLevel="0" collapsed="false">
      <c r="A1013" s="202"/>
      <c r="B1013" s="202"/>
    </row>
    <row r="1014" customFormat="false" ht="12.75" hidden="false" customHeight="false" outlineLevel="0" collapsed="false">
      <c r="A1014" s="202"/>
      <c r="B1014" s="202"/>
    </row>
    <row r="1015" customFormat="false" ht="12.75" hidden="false" customHeight="false" outlineLevel="0" collapsed="false">
      <c r="A1015" s="202"/>
      <c r="B1015" s="202"/>
    </row>
    <row r="1016" customFormat="false" ht="12.75" hidden="false" customHeight="false" outlineLevel="0" collapsed="false">
      <c r="A1016" s="202"/>
      <c r="B1016" s="202"/>
    </row>
    <row r="1017" customFormat="false" ht="12.75" hidden="false" customHeight="false" outlineLevel="0" collapsed="false">
      <c r="A1017" s="202"/>
      <c r="B1017" s="202"/>
    </row>
    <row r="1018" customFormat="false" ht="12.75" hidden="false" customHeight="false" outlineLevel="0" collapsed="false">
      <c r="A1018" s="202"/>
      <c r="B1018" s="202"/>
    </row>
    <row r="1019" customFormat="false" ht="12.75" hidden="false" customHeight="false" outlineLevel="0" collapsed="false">
      <c r="A1019" s="202"/>
      <c r="B1019" s="202"/>
    </row>
    <row r="1020" customFormat="false" ht="12.75" hidden="false" customHeight="false" outlineLevel="0" collapsed="false">
      <c r="A1020" s="202"/>
      <c r="B1020" s="202"/>
    </row>
    <row r="1021" customFormat="false" ht="12.75" hidden="false" customHeight="false" outlineLevel="0" collapsed="false">
      <c r="A1021" s="202"/>
      <c r="B1021" s="202"/>
    </row>
    <row r="1022" customFormat="false" ht="12.75" hidden="false" customHeight="false" outlineLevel="0" collapsed="false">
      <c r="A1022" s="202"/>
      <c r="B1022" s="202"/>
    </row>
    <row r="1023" customFormat="false" ht="12.75" hidden="false" customHeight="false" outlineLevel="0" collapsed="false">
      <c r="A1023" s="202"/>
      <c r="B1023" s="202"/>
    </row>
    <row r="1024" customFormat="false" ht="12.75" hidden="false" customHeight="false" outlineLevel="0" collapsed="false">
      <c r="A1024" s="202"/>
      <c r="B1024" s="202"/>
    </row>
    <row r="1025" customFormat="false" ht="12.75" hidden="false" customHeight="false" outlineLevel="0" collapsed="false">
      <c r="A1025" s="202"/>
      <c r="B1025" s="202"/>
    </row>
    <row r="1026" customFormat="false" ht="12.75" hidden="false" customHeight="false" outlineLevel="0" collapsed="false">
      <c r="A1026" s="202"/>
      <c r="B1026" s="202"/>
    </row>
    <row r="1027" customFormat="false" ht="12.75" hidden="false" customHeight="false" outlineLevel="0" collapsed="false">
      <c r="A1027" s="202"/>
      <c r="B1027" s="202"/>
    </row>
    <row r="1028" customFormat="false" ht="12.75" hidden="false" customHeight="false" outlineLevel="0" collapsed="false">
      <c r="A1028" s="202"/>
      <c r="B1028" s="202"/>
    </row>
    <row r="1029" customFormat="false" ht="12.75" hidden="false" customHeight="false" outlineLevel="0" collapsed="false">
      <c r="A1029" s="202"/>
      <c r="B1029" s="202"/>
    </row>
    <row r="1030" customFormat="false" ht="12.75" hidden="false" customHeight="false" outlineLevel="0" collapsed="false">
      <c r="A1030" s="202"/>
      <c r="B1030" s="202"/>
    </row>
    <row r="1031" customFormat="false" ht="12.75" hidden="false" customHeight="false" outlineLevel="0" collapsed="false">
      <c r="A1031" s="202"/>
      <c r="B1031" s="202"/>
    </row>
    <row r="1032" customFormat="false" ht="12.75" hidden="false" customHeight="false" outlineLevel="0" collapsed="false">
      <c r="A1032" s="202"/>
      <c r="B1032" s="202"/>
    </row>
    <row r="1033" customFormat="false" ht="12.75" hidden="false" customHeight="false" outlineLevel="0" collapsed="false">
      <c r="A1033" s="202"/>
      <c r="B1033" s="202"/>
    </row>
    <row r="1034" customFormat="false" ht="12.75" hidden="false" customHeight="false" outlineLevel="0" collapsed="false">
      <c r="A1034" s="202"/>
      <c r="B1034" s="202"/>
    </row>
    <row r="1035" customFormat="false" ht="12.75" hidden="false" customHeight="false" outlineLevel="0" collapsed="false">
      <c r="A1035" s="202"/>
      <c r="B1035" s="202"/>
    </row>
    <row r="1036" customFormat="false" ht="12.75" hidden="false" customHeight="false" outlineLevel="0" collapsed="false">
      <c r="A1036" s="202"/>
      <c r="B1036" s="202"/>
    </row>
    <row r="1037" customFormat="false" ht="12.75" hidden="false" customHeight="false" outlineLevel="0" collapsed="false">
      <c r="A1037" s="202"/>
      <c r="B1037" s="202"/>
    </row>
    <row r="1038" customFormat="false" ht="12.75" hidden="false" customHeight="false" outlineLevel="0" collapsed="false">
      <c r="A1038" s="202"/>
      <c r="B1038" s="202"/>
    </row>
    <row r="1039" customFormat="false" ht="12.75" hidden="false" customHeight="false" outlineLevel="0" collapsed="false">
      <c r="A1039" s="202"/>
      <c r="B1039" s="202"/>
    </row>
    <row r="1040" customFormat="false" ht="12.75" hidden="false" customHeight="false" outlineLevel="0" collapsed="false">
      <c r="A1040" s="202"/>
      <c r="B1040" s="202"/>
    </row>
    <row r="1041" customFormat="false" ht="12.75" hidden="false" customHeight="false" outlineLevel="0" collapsed="false">
      <c r="A1041" s="202"/>
      <c r="B1041" s="202"/>
    </row>
    <row r="1042" customFormat="false" ht="12.75" hidden="false" customHeight="false" outlineLevel="0" collapsed="false">
      <c r="A1042" s="202"/>
      <c r="B1042" s="202"/>
    </row>
    <row r="1043" customFormat="false" ht="12.75" hidden="false" customHeight="false" outlineLevel="0" collapsed="false">
      <c r="A1043" s="202"/>
      <c r="B1043" s="202"/>
    </row>
    <row r="1044" customFormat="false" ht="12.75" hidden="false" customHeight="false" outlineLevel="0" collapsed="false">
      <c r="A1044" s="202"/>
      <c r="B1044" s="202"/>
    </row>
    <row r="1045" customFormat="false" ht="12.75" hidden="false" customHeight="false" outlineLevel="0" collapsed="false">
      <c r="A1045" s="202"/>
      <c r="B1045" s="202"/>
    </row>
    <row r="1046" customFormat="false" ht="12.75" hidden="false" customHeight="false" outlineLevel="0" collapsed="false">
      <c r="A1046" s="202"/>
      <c r="B1046" s="202"/>
    </row>
    <row r="1047" customFormat="false" ht="12.75" hidden="false" customHeight="false" outlineLevel="0" collapsed="false">
      <c r="A1047" s="202"/>
      <c r="B1047" s="202"/>
    </row>
    <row r="1048" customFormat="false" ht="12.75" hidden="false" customHeight="false" outlineLevel="0" collapsed="false">
      <c r="A1048" s="202"/>
      <c r="B1048" s="202"/>
    </row>
    <row r="1049" customFormat="false" ht="12.75" hidden="false" customHeight="false" outlineLevel="0" collapsed="false">
      <c r="A1049" s="202"/>
      <c r="B1049" s="202"/>
    </row>
    <row r="1050" customFormat="false" ht="12.75" hidden="false" customHeight="false" outlineLevel="0" collapsed="false">
      <c r="A1050" s="202"/>
      <c r="B1050" s="202"/>
    </row>
    <row r="1051" customFormat="false" ht="12.75" hidden="false" customHeight="false" outlineLevel="0" collapsed="false">
      <c r="A1051" s="202"/>
      <c r="B1051" s="202"/>
    </row>
    <row r="1052" customFormat="false" ht="12.75" hidden="false" customHeight="false" outlineLevel="0" collapsed="false">
      <c r="A1052" s="202"/>
      <c r="B1052" s="202"/>
    </row>
    <row r="1053" customFormat="false" ht="12.75" hidden="false" customHeight="false" outlineLevel="0" collapsed="false">
      <c r="A1053" s="202"/>
      <c r="B1053" s="202"/>
    </row>
    <row r="1054" customFormat="false" ht="12.75" hidden="false" customHeight="false" outlineLevel="0" collapsed="false">
      <c r="A1054" s="202"/>
      <c r="B1054" s="202"/>
    </row>
    <row r="1055" customFormat="false" ht="12.75" hidden="false" customHeight="false" outlineLevel="0" collapsed="false">
      <c r="A1055" s="202"/>
      <c r="B1055" s="202"/>
    </row>
    <row r="1056" customFormat="false" ht="12.75" hidden="false" customHeight="false" outlineLevel="0" collapsed="false">
      <c r="A1056" s="202"/>
      <c r="B1056" s="202"/>
    </row>
    <row r="1057" customFormat="false" ht="12.75" hidden="false" customHeight="false" outlineLevel="0" collapsed="false">
      <c r="A1057" s="202"/>
      <c r="B1057" s="202"/>
    </row>
    <row r="1058" customFormat="false" ht="12.75" hidden="false" customHeight="false" outlineLevel="0" collapsed="false">
      <c r="A1058" s="202"/>
      <c r="B1058" s="202"/>
    </row>
    <row r="1059" customFormat="false" ht="12.75" hidden="false" customHeight="false" outlineLevel="0" collapsed="false">
      <c r="A1059" s="202"/>
      <c r="B1059" s="202"/>
    </row>
    <row r="1060" customFormat="false" ht="12.75" hidden="false" customHeight="false" outlineLevel="0" collapsed="false">
      <c r="A1060" s="202"/>
      <c r="B1060" s="202"/>
    </row>
    <row r="1061" customFormat="false" ht="12.75" hidden="false" customHeight="false" outlineLevel="0" collapsed="false">
      <c r="A1061" s="202"/>
      <c r="B1061" s="202"/>
    </row>
    <row r="1062" customFormat="false" ht="12.75" hidden="false" customHeight="false" outlineLevel="0" collapsed="false">
      <c r="A1062" s="202"/>
      <c r="B1062" s="202"/>
    </row>
    <row r="1063" customFormat="false" ht="12.75" hidden="false" customHeight="false" outlineLevel="0" collapsed="false">
      <c r="A1063" s="202"/>
      <c r="B1063" s="202"/>
    </row>
    <row r="1064" customFormat="false" ht="12.75" hidden="false" customHeight="false" outlineLevel="0" collapsed="false">
      <c r="A1064" s="202"/>
      <c r="B1064" s="202"/>
    </row>
    <row r="1065" customFormat="false" ht="12.75" hidden="false" customHeight="false" outlineLevel="0" collapsed="false">
      <c r="A1065" s="202"/>
      <c r="B1065" s="202"/>
    </row>
    <row r="1066" customFormat="false" ht="12.75" hidden="false" customHeight="false" outlineLevel="0" collapsed="false">
      <c r="A1066" s="202"/>
      <c r="B1066" s="202"/>
    </row>
    <row r="1067" customFormat="false" ht="12.75" hidden="false" customHeight="false" outlineLevel="0" collapsed="false">
      <c r="A1067" s="202"/>
      <c r="B1067" s="202"/>
    </row>
    <row r="1068" customFormat="false" ht="12.75" hidden="false" customHeight="false" outlineLevel="0" collapsed="false">
      <c r="A1068" s="202"/>
      <c r="B1068" s="202"/>
    </row>
    <row r="1069" customFormat="false" ht="12.75" hidden="false" customHeight="false" outlineLevel="0" collapsed="false">
      <c r="A1069" s="202"/>
      <c r="B1069" s="202"/>
    </row>
    <row r="1070" customFormat="false" ht="12.75" hidden="false" customHeight="false" outlineLevel="0" collapsed="false">
      <c r="A1070" s="202"/>
      <c r="B1070" s="202"/>
    </row>
    <row r="1071" customFormat="false" ht="12.75" hidden="false" customHeight="false" outlineLevel="0" collapsed="false">
      <c r="A1071" s="202"/>
      <c r="B1071" s="202"/>
    </row>
    <row r="1072" customFormat="false" ht="12.75" hidden="false" customHeight="false" outlineLevel="0" collapsed="false">
      <c r="A1072" s="202"/>
      <c r="B1072" s="202"/>
    </row>
    <row r="1073" customFormat="false" ht="12.75" hidden="false" customHeight="false" outlineLevel="0" collapsed="false">
      <c r="A1073" s="202"/>
      <c r="B1073" s="202"/>
    </row>
    <row r="1074" customFormat="false" ht="12.75" hidden="false" customHeight="false" outlineLevel="0" collapsed="false">
      <c r="A1074" s="202"/>
      <c r="B1074" s="202"/>
    </row>
    <row r="1075" customFormat="false" ht="12.75" hidden="false" customHeight="false" outlineLevel="0" collapsed="false">
      <c r="A1075" s="202"/>
      <c r="B1075" s="202"/>
    </row>
    <row r="1076" customFormat="false" ht="12.75" hidden="false" customHeight="false" outlineLevel="0" collapsed="false">
      <c r="A1076" s="202"/>
      <c r="B1076" s="202"/>
    </row>
    <row r="1077" customFormat="false" ht="12.75" hidden="false" customHeight="false" outlineLevel="0" collapsed="false">
      <c r="A1077" s="202"/>
      <c r="B1077" s="202"/>
    </row>
    <row r="1078" customFormat="false" ht="12.75" hidden="false" customHeight="false" outlineLevel="0" collapsed="false">
      <c r="A1078" s="202"/>
      <c r="B1078" s="202"/>
    </row>
    <row r="1079" customFormat="false" ht="12.75" hidden="false" customHeight="false" outlineLevel="0" collapsed="false">
      <c r="A1079" s="202"/>
      <c r="B1079" s="202"/>
    </row>
    <row r="1080" customFormat="false" ht="12.75" hidden="false" customHeight="false" outlineLevel="0" collapsed="false">
      <c r="A1080" s="202"/>
      <c r="B1080" s="202"/>
    </row>
    <row r="1081" customFormat="false" ht="12.75" hidden="false" customHeight="false" outlineLevel="0" collapsed="false">
      <c r="A1081" s="202"/>
      <c r="B1081" s="202"/>
    </row>
    <row r="1082" customFormat="false" ht="12.75" hidden="false" customHeight="false" outlineLevel="0" collapsed="false">
      <c r="A1082" s="202"/>
      <c r="B1082" s="202"/>
    </row>
    <row r="1083" customFormat="false" ht="12.75" hidden="false" customHeight="false" outlineLevel="0" collapsed="false">
      <c r="A1083" s="202"/>
      <c r="B1083" s="202"/>
    </row>
    <row r="1084" customFormat="false" ht="12.75" hidden="false" customHeight="false" outlineLevel="0" collapsed="false">
      <c r="A1084" s="202"/>
      <c r="B1084" s="202"/>
    </row>
    <row r="1085" customFormat="false" ht="12.75" hidden="false" customHeight="false" outlineLevel="0" collapsed="false">
      <c r="A1085" s="202"/>
      <c r="B1085" s="202"/>
    </row>
    <row r="1086" customFormat="false" ht="12.75" hidden="false" customHeight="false" outlineLevel="0" collapsed="false">
      <c r="A1086" s="202"/>
      <c r="B1086" s="202"/>
    </row>
    <row r="1087" customFormat="false" ht="12.75" hidden="false" customHeight="false" outlineLevel="0" collapsed="false">
      <c r="A1087" s="202"/>
      <c r="B1087" s="202"/>
    </row>
    <row r="1088" customFormat="false" ht="12.75" hidden="false" customHeight="false" outlineLevel="0" collapsed="false">
      <c r="A1088" s="202"/>
      <c r="B1088" s="202"/>
    </row>
    <row r="1089" customFormat="false" ht="12.75" hidden="false" customHeight="false" outlineLevel="0" collapsed="false">
      <c r="A1089" s="202"/>
      <c r="B1089" s="202"/>
    </row>
    <row r="1090" customFormat="false" ht="12.75" hidden="false" customHeight="false" outlineLevel="0" collapsed="false">
      <c r="A1090" s="202"/>
      <c r="B1090" s="202"/>
    </row>
    <row r="1091" customFormat="false" ht="12.75" hidden="false" customHeight="false" outlineLevel="0" collapsed="false">
      <c r="A1091" s="202"/>
      <c r="B1091" s="202"/>
    </row>
    <row r="1092" customFormat="false" ht="12.75" hidden="false" customHeight="false" outlineLevel="0" collapsed="false">
      <c r="A1092" s="202"/>
      <c r="B1092" s="202"/>
    </row>
    <row r="1093" customFormat="false" ht="12.75" hidden="false" customHeight="false" outlineLevel="0" collapsed="false">
      <c r="A1093" s="202"/>
      <c r="B1093" s="202"/>
    </row>
    <row r="1094" customFormat="false" ht="12.75" hidden="false" customHeight="false" outlineLevel="0" collapsed="false">
      <c r="A1094" s="202"/>
      <c r="B1094" s="202"/>
    </row>
    <row r="1095" customFormat="false" ht="12.75" hidden="false" customHeight="false" outlineLevel="0" collapsed="false">
      <c r="A1095" s="202"/>
      <c r="B1095" s="202"/>
    </row>
    <row r="1096" customFormat="false" ht="12.75" hidden="false" customHeight="false" outlineLevel="0" collapsed="false">
      <c r="A1096" s="202"/>
      <c r="B1096" s="202"/>
    </row>
    <row r="1097" customFormat="false" ht="12.75" hidden="false" customHeight="false" outlineLevel="0" collapsed="false">
      <c r="A1097" s="202"/>
      <c r="B1097" s="202"/>
    </row>
    <row r="1098" customFormat="false" ht="12.75" hidden="false" customHeight="false" outlineLevel="0" collapsed="false">
      <c r="A1098" s="202"/>
      <c r="B1098" s="202"/>
    </row>
    <row r="1099" customFormat="false" ht="12.75" hidden="false" customHeight="false" outlineLevel="0" collapsed="false">
      <c r="A1099" s="202"/>
      <c r="B1099" s="202"/>
    </row>
    <row r="1100" customFormat="false" ht="12.75" hidden="false" customHeight="false" outlineLevel="0" collapsed="false">
      <c r="A1100" s="202"/>
      <c r="B1100" s="202"/>
    </row>
    <row r="1101" customFormat="false" ht="12.75" hidden="false" customHeight="false" outlineLevel="0" collapsed="false">
      <c r="A1101" s="202"/>
      <c r="B1101" s="202"/>
    </row>
    <row r="1102" customFormat="false" ht="12.75" hidden="false" customHeight="false" outlineLevel="0" collapsed="false">
      <c r="A1102" s="202"/>
      <c r="B1102" s="202"/>
    </row>
    <row r="1103" customFormat="false" ht="12.75" hidden="false" customHeight="false" outlineLevel="0" collapsed="false">
      <c r="A1103" s="202"/>
      <c r="B1103" s="202"/>
    </row>
    <row r="1104" customFormat="false" ht="12.75" hidden="false" customHeight="false" outlineLevel="0" collapsed="false">
      <c r="A1104" s="202"/>
      <c r="B1104" s="202"/>
    </row>
    <row r="1105" customFormat="false" ht="12.75" hidden="false" customHeight="false" outlineLevel="0" collapsed="false">
      <c r="A1105" s="202"/>
      <c r="B1105" s="202"/>
    </row>
    <row r="1106" customFormat="false" ht="12.75" hidden="false" customHeight="false" outlineLevel="0" collapsed="false">
      <c r="A1106" s="202"/>
      <c r="B1106" s="202"/>
    </row>
    <row r="1107" customFormat="false" ht="12.75" hidden="false" customHeight="false" outlineLevel="0" collapsed="false">
      <c r="A1107" s="202"/>
      <c r="B1107" s="202"/>
    </row>
    <row r="1108" customFormat="false" ht="12.75" hidden="false" customHeight="false" outlineLevel="0" collapsed="false">
      <c r="A1108" s="202"/>
      <c r="B1108" s="202"/>
    </row>
    <row r="1109" customFormat="false" ht="12.75" hidden="false" customHeight="false" outlineLevel="0" collapsed="false">
      <c r="A1109" s="202"/>
      <c r="B1109" s="202"/>
    </row>
    <row r="1110" customFormat="false" ht="12.75" hidden="false" customHeight="false" outlineLevel="0" collapsed="false">
      <c r="A1110" s="202"/>
      <c r="B1110" s="202"/>
    </row>
    <row r="1111" customFormat="false" ht="12.75" hidden="false" customHeight="false" outlineLevel="0" collapsed="false">
      <c r="A1111" s="202"/>
      <c r="B1111" s="202"/>
    </row>
    <row r="1112" customFormat="false" ht="12.75" hidden="false" customHeight="false" outlineLevel="0" collapsed="false">
      <c r="A1112" s="202"/>
      <c r="B1112" s="202"/>
    </row>
    <row r="1113" customFormat="false" ht="12.75" hidden="false" customHeight="false" outlineLevel="0" collapsed="false">
      <c r="A1113" s="202"/>
      <c r="B1113" s="202"/>
    </row>
    <row r="1114" customFormat="false" ht="12.75" hidden="false" customHeight="false" outlineLevel="0" collapsed="false">
      <c r="A1114" s="202"/>
      <c r="B1114" s="202"/>
    </row>
    <row r="1115" customFormat="false" ht="12.75" hidden="false" customHeight="false" outlineLevel="0" collapsed="false">
      <c r="A1115" s="202"/>
      <c r="B1115" s="202"/>
    </row>
    <row r="1116" customFormat="false" ht="12.75" hidden="false" customHeight="false" outlineLevel="0" collapsed="false">
      <c r="A1116" s="202"/>
      <c r="B1116" s="202"/>
    </row>
    <row r="1117" customFormat="false" ht="12.75" hidden="false" customHeight="false" outlineLevel="0" collapsed="false">
      <c r="A1117" s="202"/>
      <c r="B1117" s="202"/>
    </row>
    <row r="1118" customFormat="false" ht="12.75" hidden="false" customHeight="false" outlineLevel="0" collapsed="false">
      <c r="A1118" s="202"/>
      <c r="B1118" s="202"/>
    </row>
    <row r="1119" customFormat="false" ht="12.75" hidden="false" customHeight="false" outlineLevel="0" collapsed="false">
      <c r="A1119" s="202"/>
      <c r="B1119" s="202"/>
    </row>
    <row r="1120" customFormat="false" ht="12.75" hidden="false" customHeight="false" outlineLevel="0" collapsed="false">
      <c r="A1120" s="202"/>
      <c r="B1120" s="202"/>
    </row>
    <row r="1121" customFormat="false" ht="12.75" hidden="false" customHeight="false" outlineLevel="0" collapsed="false">
      <c r="A1121" s="202"/>
      <c r="B1121" s="202"/>
    </row>
    <row r="1122" customFormat="false" ht="12.75" hidden="false" customHeight="false" outlineLevel="0" collapsed="false">
      <c r="A1122" s="202"/>
      <c r="B1122" s="202"/>
    </row>
    <row r="1123" customFormat="false" ht="12.75" hidden="false" customHeight="false" outlineLevel="0" collapsed="false">
      <c r="A1123" s="202"/>
      <c r="B1123" s="202"/>
    </row>
    <row r="1124" customFormat="false" ht="12.75" hidden="false" customHeight="false" outlineLevel="0" collapsed="false">
      <c r="A1124" s="202"/>
      <c r="B1124" s="202"/>
    </row>
    <row r="1125" customFormat="false" ht="12.75" hidden="false" customHeight="false" outlineLevel="0" collapsed="false">
      <c r="A1125" s="202"/>
      <c r="B1125" s="202"/>
    </row>
    <row r="1126" customFormat="false" ht="12.75" hidden="false" customHeight="false" outlineLevel="0" collapsed="false">
      <c r="A1126" s="202"/>
      <c r="B1126" s="202"/>
    </row>
    <row r="1127" customFormat="false" ht="12.75" hidden="false" customHeight="false" outlineLevel="0" collapsed="false">
      <c r="A1127" s="202"/>
      <c r="B1127" s="202"/>
    </row>
    <row r="1128" customFormat="false" ht="12.75" hidden="false" customHeight="false" outlineLevel="0" collapsed="false">
      <c r="A1128" s="202"/>
      <c r="B1128" s="202"/>
    </row>
    <row r="1129" customFormat="false" ht="12.75" hidden="false" customHeight="false" outlineLevel="0" collapsed="false">
      <c r="A1129" s="202"/>
      <c r="B1129" s="202"/>
    </row>
    <row r="1130" customFormat="false" ht="12.75" hidden="false" customHeight="false" outlineLevel="0" collapsed="false">
      <c r="A1130" s="202"/>
      <c r="B1130" s="202"/>
    </row>
    <row r="1131" customFormat="false" ht="12.75" hidden="false" customHeight="false" outlineLevel="0" collapsed="false">
      <c r="A1131" s="202"/>
      <c r="B1131" s="202"/>
    </row>
    <row r="1132" customFormat="false" ht="12.75" hidden="false" customHeight="false" outlineLevel="0" collapsed="false">
      <c r="A1132" s="202"/>
      <c r="B1132" s="202"/>
    </row>
    <row r="1133" customFormat="false" ht="12.75" hidden="false" customHeight="false" outlineLevel="0" collapsed="false">
      <c r="A1133" s="202"/>
      <c r="B1133" s="202"/>
    </row>
    <row r="1134" customFormat="false" ht="12.75" hidden="false" customHeight="false" outlineLevel="0" collapsed="false">
      <c r="A1134" s="202"/>
      <c r="B1134" s="202"/>
    </row>
    <row r="1135" customFormat="false" ht="12.75" hidden="false" customHeight="false" outlineLevel="0" collapsed="false">
      <c r="A1135" s="202"/>
      <c r="B1135" s="202"/>
    </row>
    <row r="1136" customFormat="false" ht="12.75" hidden="false" customHeight="false" outlineLevel="0" collapsed="false">
      <c r="A1136" s="202"/>
      <c r="B1136" s="202"/>
    </row>
    <row r="1137" customFormat="false" ht="12.75" hidden="false" customHeight="false" outlineLevel="0" collapsed="false">
      <c r="A1137" s="202"/>
      <c r="B1137" s="202"/>
    </row>
    <row r="1138" customFormat="false" ht="12.75" hidden="false" customHeight="false" outlineLevel="0" collapsed="false">
      <c r="A1138" s="202"/>
      <c r="B1138" s="202"/>
    </row>
    <row r="1139" customFormat="false" ht="12.75" hidden="false" customHeight="false" outlineLevel="0" collapsed="false">
      <c r="A1139" s="202"/>
      <c r="B1139" s="202"/>
    </row>
    <row r="1140" customFormat="false" ht="12.75" hidden="false" customHeight="false" outlineLevel="0" collapsed="false">
      <c r="A1140" s="202"/>
      <c r="B1140" s="202"/>
    </row>
    <row r="1141" customFormat="false" ht="12.75" hidden="false" customHeight="false" outlineLevel="0" collapsed="false">
      <c r="A1141" s="202"/>
      <c r="B1141" s="202"/>
    </row>
    <row r="1142" customFormat="false" ht="12.75" hidden="false" customHeight="false" outlineLevel="0" collapsed="false">
      <c r="A1142" s="202"/>
      <c r="B1142" s="202"/>
    </row>
    <row r="1143" customFormat="false" ht="12.75" hidden="false" customHeight="false" outlineLevel="0" collapsed="false">
      <c r="A1143" s="202"/>
      <c r="B1143" s="202"/>
    </row>
    <row r="1144" customFormat="false" ht="12.75" hidden="false" customHeight="false" outlineLevel="0" collapsed="false">
      <c r="A1144" s="202"/>
      <c r="B1144" s="202"/>
    </row>
    <row r="1145" customFormat="false" ht="12.75" hidden="false" customHeight="false" outlineLevel="0" collapsed="false">
      <c r="A1145" s="202"/>
      <c r="B1145" s="202"/>
    </row>
    <row r="1146" customFormat="false" ht="12.75" hidden="false" customHeight="false" outlineLevel="0" collapsed="false">
      <c r="A1146" s="202"/>
      <c r="B1146" s="202"/>
    </row>
    <row r="1147" customFormat="false" ht="12.75" hidden="false" customHeight="false" outlineLevel="0" collapsed="false">
      <c r="A1147" s="202"/>
      <c r="B1147" s="202"/>
    </row>
    <row r="1148" customFormat="false" ht="12.75" hidden="false" customHeight="false" outlineLevel="0" collapsed="false">
      <c r="A1148" s="202"/>
      <c r="B1148" s="202"/>
    </row>
    <row r="1149" customFormat="false" ht="12.75" hidden="false" customHeight="false" outlineLevel="0" collapsed="false">
      <c r="A1149" s="202"/>
      <c r="B1149" s="202"/>
    </row>
    <row r="1150" customFormat="false" ht="12.75" hidden="false" customHeight="false" outlineLevel="0" collapsed="false">
      <c r="A1150" s="202"/>
      <c r="B1150" s="202"/>
    </row>
    <row r="1151" customFormat="false" ht="12.75" hidden="false" customHeight="false" outlineLevel="0" collapsed="false">
      <c r="A1151" s="202"/>
      <c r="B1151" s="202"/>
    </row>
    <row r="1152" customFormat="false" ht="12.75" hidden="false" customHeight="false" outlineLevel="0" collapsed="false">
      <c r="A1152" s="202"/>
      <c r="B1152" s="202"/>
    </row>
    <row r="1153" customFormat="false" ht="12.75" hidden="false" customHeight="false" outlineLevel="0" collapsed="false">
      <c r="A1153" s="202"/>
      <c r="B1153" s="202"/>
    </row>
    <row r="1154" customFormat="false" ht="12.75" hidden="false" customHeight="false" outlineLevel="0" collapsed="false">
      <c r="A1154" s="202"/>
      <c r="B1154" s="202"/>
    </row>
    <row r="1155" customFormat="false" ht="12.75" hidden="false" customHeight="false" outlineLevel="0" collapsed="false">
      <c r="A1155" s="202"/>
      <c r="B1155" s="202"/>
    </row>
    <row r="1156" customFormat="false" ht="12.75" hidden="false" customHeight="false" outlineLevel="0" collapsed="false">
      <c r="A1156" s="202"/>
      <c r="B1156" s="202"/>
    </row>
    <row r="1157" customFormat="false" ht="12.75" hidden="false" customHeight="false" outlineLevel="0" collapsed="false">
      <c r="A1157" s="202"/>
      <c r="B1157" s="202"/>
    </row>
    <row r="1158" customFormat="false" ht="12.75" hidden="false" customHeight="false" outlineLevel="0" collapsed="false">
      <c r="A1158" s="202"/>
      <c r="B1158" s="202"/>
    </row>
    <row r="1159" customFormat="false" ht="12.75" hidden="false" customHeight="false" outlineLevel="0" collapsed="false">
      <c r="A1159" s="202"/>
      <c r="B1159" s="202"/>
    </row>
    <row r="1160" customFormat="false" ht="12.75" hidden="false" customHeight="false" outlineLevel="0" collapsed="false">
      <c r="A1160" s="202"/>
      <c r="B1160" s="202"/>
    </row>
    <row r="1161" customFormat="false" ht="12.75" hidden="false" customHeight="false" outlineLevel="0" collapsed="false">
      <c r="A1161" s="202"/>
      <c r="B1161" s="202"/>
    </row>
    <row r="1162" customFormat="false" ht="12.75" hidden="false" customHeight="false" outlineLevel="0" collapsed="false">
      <c r="A1162" s="202"/>
      <c r="B1162" s="202"/>
    </row>
    <row r="1163" customFormat="false" ht="12.75" hidden="false" customHeight="false" outlineLevel="0" collapsed="false">
      <c r="A1163" s="202"/>
      <c r="B1163" s="202"/>
    </row>
    <row r="1164" customFormat="false" ht="12.75" hidden="false" customHeight="false" outlineLevel="0" collapsed="false">
      <c r="A1164" s="202"/>
      <c r="B1164" s="202"/>
    </row>
    <row r="1165" customFormat="false" ht="12.75" hidden="false" customHeight="false" outlineLevel="0" collapsed="false">
      <c r="A1165" s="202"/>
      <c r="B1165" s="202"/>
    </row>
    <row r="1166" customFormat="false" ht="12.75" hidden="false" customHeight="false" outlineLevel="0" collapsed="false">
      <c r="A1166" s="202"/>
      <c r="B1166" s="202"/>
    </row>
    <row r="1167" customFormat="false" ht="12.75" hidden="false" customHeight="false" outlineLevel="0" collapsed="false">
      <c r="A1167" s="202"/>
      <c r="B1167" s="202"/>
    </row>
    <row r="1168" customFormat="false" ht="12.75" hidden="false" customHeight="false" outlineLevel="0" collapsed="false">
      <c r="A1168" s="202"/>
      <c r="B1168" s="202"/>
    </row>
    <row r="1169" customFormat="false" ht="12.75" hidden="false" customHeight="false" outlineLevel="0" collapsed="false">
      <c r="A1169" s="202"/>
      <c r="B1169" s="202"/>
    </row>
    <row r="1170" customFormat="false" ht="12.75" hidden="false" customHeight="false" outlineLevel="0" collapsed="false">
      <c r="A1170" s="202"/>
      <c r="B1170" s="202"/>
    </row>
    <row r="1171" customFormat="false" ht="12.75" hidden="false" customHeight="false" outlineLevel="0" collapsed="false">
      <c r="A1171" s="202"/>
      <c r="B1171" s="202"/>
    </row>
    <row r="1172" customFormat="false" ht="12.75" hidden="false" customHeight="false" outlineLevel="0" collapsed="false">
      <c r="A1172" s="202"/>
      <c r="B1172" s="202"/>
    </row>
  </sheetData>
  <mergeCells count="27">
    <mergeCell ref="AK2:BB2"/>
    <mergeCell ref="BC2:BT2"/>
    <mergeCell ref="BU2:CL2"/>
    <mergeCell ref="CM2:DD2"/>
    <mergeCell ref="DE2:DV2"/>
    <mergeCell ref="DW2:EN2"/>
    <mergeCell ref="EO2:FF2"/>
    <mergeCell ref="FG2:FX2"/>
    <mergeCell ref="FY2:GP2"/>
    <mergeCell ref="GQ2:HH2"/>
    <mergeCell ref="HI2:HZ2"/>
    <mergeCell ref="IA2:IR2"/>
    <mergeCell ref="IS2:IV2"/>
    <mergeCell ref="AK3:BB3"/>
    <mergeCell ref="BC3:BT3"/>
    <mergeCell ref="BU3:CL3"/>
    <mergeCell ref="CM3:DD3"/>
    <mergeCell ref="DE3:DV3"/>
    <mergeCell ref="DW3:EN3"/>
    <mergeCell ref="EO3:FF3"/>
    <mergeCell ref="FG3:FX3"/>
    <mergeCell ref="FY3:GP3"/>
    <mergeCell ref="GQ3:HH3"/>
    <mergeCell ref="HI3:HZ3"/>
    <mergeCell ref="IA3:IR3"/>
    <mergeCell ref="IS3:IV3"/>
    <mergeCell ref="K5:M5"/>
  </mergeCells>
  <printOptions headings="false" gridLines="false" gridLinesSet="true" horizontalCentered="false" verticalCentered="false"/>
  <pageMargins left="0.7875" right="0.39375" top="0.472222222222222"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1.25" zeroHeight="false" outlineLevelRow="0" outlineLevelCol="0"/>
  <cols>
    <col collapsed="false" customWidth="false" hidden="false" outlineLevel="0" max="1" min="1" style="289" width="7.99"/>
    <col collapsed="false" customWidth="true" hidden="false" outlineLevel="0" max="2" min="2" style="289" width="27.14"/>
    <col collapsed="false" customWidth="true" hidden="false" outlineLevel="0" max="3" min="3" style="289" width="18.85"/>
    <col collapsed="false" customWidth="true" hidden="false" outlineLevel="0" max="4" min="4" style="289" width="15.99"/>
    <col collapsed="false" customWidth="true" hidden="false" outlineLevel="0" max="5" min="5" style="289" width="16.28"/>
    <col collapsed="false" customWidth="true" hidden="false" outlineLevel="0" max="16" min="6" style="289" width="13.56"/>
    <col collapsed="false" customWidth="false" hidden="false" outlineLevel="0" max="257" min="17" style="289" width="7.99"/>
  </cols>
  <sheetData>
    <row r="1" customFormat="false" ht="20.25" hidden="false" customHeight="false" outlineLevel="0" collapsed="false">
      <c r="B1" s="290" t="s">
        <v>862</v>
      </c>
    </row>
    <row r="4" customFormat="false" ht="15.75" hidden="false" customHeight="false" outlineLevel="0" collapsed="false">
      <c r="B4" s="291"/>
      <c r="C4" s="291"/>
      <c r="D4" s="291"/>
      <c r="E4" s="292" t="s">
        <v>53</v>
      </c>
      <c r="F4" s="291"/>
      <c r="G4" s="291"/>
      <c r="H4" s="291"/>
      <c r="I4" s="291"/>
      <c r="J4" s="291"/>
      <c r="K4" s="291"/>
      <c r="L4" s="291"/>
      <c r="M4" s="291"/>
      <c r="N4" s="291"/>
      <c r="O4" s="291"/>
      <c r="P4" s="291"/>
    </row>
    <row r="5" customFormat="false" ht="12.75" hidden="false" customHeight="false" outlineLevel="0" collapsed="false">
      <c r="B5" s="293" t="s">
        <v>645</v>
      </c>
      <c r="C5" s="294"/>
      <c r="D5" s="295" t="s">
        <v>863</v>
      </c>
      <c r="E5" s="296" t="s">
        <v>803</v>
      </c>
      <c r="F5" s="296" t="s">
        <v>804</v>
      </c>
      <c r="G5" s="296" t="s">
        <v>805</v>
      </c>
      <c r="H5" s="296" t="s">
        <v>806</v>
      </c>
      <c r="I5" s="296" t="s">
        <v>792</v>
      </c>
      <c r="J5" s="296" t="s">
        <v>807</v>
      </c>
      <c r="K5" s="296" t="s">
        <v>808</v>
      </c>
      <c r="L5" s="296" t="s">
        <v>809</v>
      </c>
      <c r="M5" s="296" t="s">
        <v>810</v>
      </c>
      <c r="N5" s="296" t="s">
        <v>811</v>
      </c>
      <c r="O5" s="296" t="s">
        <v>812</v>
      </c>
      <c r="P5" s="296" t="s">
        <v>813</v>
      </c>
    </row>
    <row r="6" customFormat="false" ht="12.75" hidden="false" customHeight="false" outlineLevel="0" collapsed="false">
      <c r="B6" s="297" t="s">
        <v>646</v>
      </c>
      <c r="C6" s="294"/>
      <c r="D6" s="291"/>
      <c r="E6" s="291"/>
      <c r="F6" s="291"/>
      <c r="G6" s="291"/>
      <c r="H6" s="291"/>
      <c r="I6" s="291"/>
      <c r="J6" s="291"/>
      <c r="K6" s="291"/>
      <c r="L6" s="291"/>
      <c r="M6" s="291"/>
      <c r="N6" s="291"/>
      <c r="O6" s="291"/>
      <c r="P6" s="291"/>
    </row>
    <row r="7" customFormat="false" ht="12" hidden="false" customHeight="false" outlineLevel="0" collapsed="false">
      <c r="B7" s="298" t="s">
        <v>647</v>
      </c>
      <c r="C7" s="299" t="s">
        <v>648</v>
      </c>
      <c r="D7" s="300" t="n">
        <v>5160079</v>
      </c>
      <c r="E7" s="301" t="n">
        <v>438810</v>
      </c>
      <c r="F7" s="301" t="n">
        <v>319166</v>
      </c>
      <c r="G7" s="301" t="n">
        <v>474152</v>
      </c>
      <c r="H7" s="301" t="n">
        <v>278460</v>
      </c>
      <c r="I7" s="301" t="n">
        <v>232728</v>
      </c>
      <c r="J7" s="301" t="n">
        <v>638304</v>
      </c>
      <c r="K7" s="301" t="n">
        <v>358574</v>
      </c>
      <c r="L7" s="301" t="n">
        <v>240210</v>
      </c>
      <c r="M7" s="301" t="n">
        <v>595314</v>
      </c>
      <c r="N7" s="301" t="n">
        <v>502770</v>
      </c>
      <c r="O7" s="301" t="n">
        <v>299700</v>
      </c>
      <c r="P7" s="301" t="n">
        <v>781891</v>
      </c>
    </row>
    <row r="8" customFormat="false" ht="12" hidden="false" customHeight="false" outlineLevel="0" collapsed="false">
      <c r="B8" s="298" t="s">
        <v>649</v>
      </c>
      <c r="C8" s="299" t="s">
        <v>650</v>
      </c>
      <c r="D8" s="300" t="n">
        <v>0</v>
      </c>
      <c r="E8" s="301"/>
      <c r="F8" s="301"/>
      <c r="G8" s="301"/>
      <c r="H8" s="301"/>
      <c r="I8" s="301"/>
      <c r="J8" s="301"/>
      <c r="K8" s="301"/>
      <c r="L8" s="301"/>
      <c r="M8" s="301"/>
      <c r="N8" s="301"/>
      <c r="O8" s="301"/>
      <c r="P8" s="301"/>
    </row>
    <row r="9" customFormat="false" ht="12" hidden="false" customHeight="false" outlineLevel="0" collapsed="false">
      <c r="B9" s="298" t="s">
        <v>651</v>
      </c>
      <c r="C9" s="299" t="s">
        <v>652</v>
      </c>
      <c r="D9" s="300" t="n">
        <v>95161</v>
      </c>
      <c r="E9" s="301" t="n">
        <v>8137</v>
      </c>
      <c r="F9" s="301" t="n">
        <v>1672</v>
      </c>
      <c r="G9" s="301" t="n">
        <v>31602</v>
      </c>
      <c r="H9" s="301" t="n">
        <v>1949</v>
      </c>
      <c r="I9" s="301" t="n">
        <v>438</v>
      </c>
      <c r="J9" s="301" t="n">
        <v>20329</v>
      </c>
      <c r="K9" s="301" t="n">
        <v>5456</v>
      </c>
      <c r="L9" s="301" t="n">
        <v>4582</v>
      </c>
      <c r="M9" s="301" t="n">
        <v>8376</v>
      </c>
      <c r="N9" s="301" t="n">
        <v>3776</v>
      </c>
      <c r="O9" s="301" t="n">
        <v>939</v>
      </c>
      <c r="P9" s="301" t="n">
        <v>7905</v>
      </c>
    </row>
    <row r="10" customFormat="false" ht="12" hidden="false" customHeight="false" outlineLevel="0" collapsed="false">
      <c r="B10" s="298" t="s">
        <v>653</v>
      </c>
      <c r="C10" s="299" t="s">
        <v>654</v>
      </c>
      <c r="D10" s="300" t="n">
        <v>550</v>
      </c>
      <c r="E10" s="301" t="n">
        <v>0</v>
      </c>
      <c r="F10" s="301" t="n">
        <v>0</v>
      </c>
      <c r="G10" s="301" t="n">
        <v>0</v>
      </c>
      <c r="H10" s="301" t="n">
        <v>0</v>
      </c>
      <c r="I10" s="301" t="n">
        <v>0</v>
      </c>
      <c r="J10" s="301" t="n">
        <v>0</v>
      </c>
      <c r="K10" s="301" t="n">
        <v>0</v>
      </c>
      <c r="L10" s="301" t="n">
        <v>0</v>
      </c>
      <c r="M10" s="301" t="n">
        <v>0</v>
      </c>
      <c r="N10" s="301" t="n">
        <v>0</v>
      </c>
      <c r="O10" s="301" t="n">
        <v>0</v>
      </c>
      <c r="P10" s="301" t="n">
        <v>550</v>
      </c>
    </row>
    <row r="11" customFormat="false" ht="12" hidden="false" customHeight="false" outlineLevel="0" collapsed="false">
      <c r="B11" s="298" t="s">
        <v>655</v>
      </c>
      <c r="C11" s="299" t="s">
        <v>656</v>
      </c>
      <c r="D11" s="300" t="n">
        <v>0</v>
      </c>
      <c r="E11" s="301" t="n">
        <v>0</v>
      </c>
      <c r="F11" s="301" t="n">
        <v>0</v>
      </c>
      <c r="G11" s="301" t="n">
        <v>0</v>
      </c>
      <c r="H11" s="301" t="n">
        <v>0</v>
      </c>
      <c r="I11" s="301" t="n">
        <v>0</v>
      </c>
      <c r="J11" s="301" t="n">
        <v>0</v>
      </c>
      <c r="K11" s="301" t="n">
        <v>0</v>
      </c>
      <c r="L11" s="301" t="n">
        <v>0</v>
      </c>
      <c r="M11" s="301" t="n">
        <v>0</v>
      </c>
      <c r="N11" s="301" t="n">
        <v>0</v>
      </c>
      <c r="O11" s="301" t="n">
        <v>0</v>
      </c>
      <c r="P11" s="301" t="n">
        <v>0</v>
      </c>
    </row>
    <row r="12" customFormat="false" ht="12" hidden="false" customHeight="false" outlineLevel="0" collapsed="false">
      <c r="B12" s="298" t="s">
        <v>657</v>
      </c>
      <c r="C12" s="299" t="s">
        <v>658</v>
      </c>
      <c r="D12" s="300" t="n">
        <v>24794</v>
      </c>
      <c r="E12" s="301" t="n">
        <v>3490</v>
      </c>
      <c r="F12" s="301" t="n">
        <v>894</v>
      </c>
      <c r="G12" s="301" t="n">
        <v>1492</v>
      </c>
      <c r="H12" s="301" t="n">
        <v>0</v>
      </c>
      <c r="I12" s="301" t="n">
        <v>1376</v>
      </c>
      <c r="J12" s="301" t="n">
        <v>2752</v>
      </c>
      <c r="K12" s="301" t="n">
        <v>0</v>
      </c>
      <c r="L12" s="301" t="n">
        <v>0</v>
      </c>
      <c r="M12" s="301" t="n">
        <v>1376</v>
      </c>
      <c r="N12" s="301" t="n">
        <v>8358</v>
      </c>
      <c r="O12" s="301" t="n">
        <v>0</v>
      </c>
      <c r="P12" s="301" t="n">
        <v>5056</v>
      </c>
    </row>
    <row r="13" customFormat="false" ht="12" hidden="false" customHeight="false" outlineLevel="0" collapsed="false">
      <c r="B13" s="302" t="s">
        <v>659</v>
      </c>
      <c r="C13" s="303" t="s">
        <v>660</v>
      </c>
      <c r="D13" s="300" t="n">
        <v>10085</v>
      </c>
      <c r="E13" s="301" t="n">
        <v>0</v>
      </c>
      <c r="F13" s="301" t="n">
        <v>0</v>
      </c>
      <c r="G13" s="301" t="n">
        <v>0</v>
      </c>
      <c r="H13" s="301" t="n">
        <v>1550</v>
      </c>
      <c r="I13" s="301" t="n">
        <v>85</v>
      </c>
      <c r="J13" s="301" t="n">
        <v>0</v>
      </c>
      <c r="K13" s="301" t="n">
        <v>0</v>
      </c>
      <c r="L13" s="301" t="n">
        <v>0</v>
      </c>
      <c r="M13" s="301" t="n">
        <v>0</v>
      </c>
      <c r="N13" s="301" t="n">
        <v>0</v>
      </c>
      <c r="O13" s="301" t="n">
        <v>8450</v>
      </c>
      <c r="P13" s="301" t="n">
        <v>0</v>
      </c>
    </row>
    <row r="14" customFormat="false" ht="12" hidden="false" customHeight="false" outlineLevel="0" collapsed="false">
      <c r="B14" s="302" t="s">
        <v>661</v>
      </c>
      <c r="C14" s="303" t="s">
        <v>662</v>
      </c>
      <c r="D14" s="300" t="n">
        <v>0</v>
      </c>
      <c r="E14" s="301" t="n">
        <v>0</v>
      </c>
      <c r="F14" s="301" t="n">
        <v>0</v>
      </c>
      <c r="G14" s="301" t="n">
        <v>0</v>
      </c>
      <c r="H14" s="301" t="n">
        <v>0</v>
      </c>
      <c r="I14" s="301" t="n">
        <v>0</v>
      </c>
      <c r="J14" s="301" t="n">
        <v>0</v>
      </c>
      <c r="K14" s="301" t="n">
        <v>0</v>
      </c>
      <c r="L14" s="301" t="n">
        <v>0</v>
      </c>
      <c r="M14" s="301" t="n">
        <v>0</v>
      </c>
      <c r="N14" s="301" t="n">
        <v>0</v>
      </c>
      <c r="O14" s="301" t="n">
        <v>0</v>
      </c>
      <c r="P14" s="301" t="n">
        <v>0</v>
      </c>
    </row>
    <row r="15" customFormat="false" ht="12" hidden="false" customHeight="false" outlineLevel="0" collapsed="false">
      <c r="B15" s="302" t="s">
        <v>663</v>
      </c>
      <c r="C15" s="303" t="s">
        <v>664</v>
      </c>
      <c r="D15" s="300" t="n">
        <v>0</v>
      </c>
      <c r="E15" s="301" t="n">
        <v>0</v>
      </c>
      <c r="F15" s="301" t="n">
        <v>0</v>
      </c>
      <c r="G15" s="301" t="n">
        <v>0</v>
      </c>
      <c r="H15" s="301" t="n">
        <v>0</v>
      </c>
      <c r="I15" s="301" t="n">
        <v>0</v>
      </c>
      <c r="J15" s="301" t="n">
        <v>0</v>
      </c>
      <c r="K15" s="301" t="n">
        <v>0</v>
      </c>
      <c r="L15" s="301" t="n">
        <v>0</v>
      </c>
      <c r="M15" s="301" t="n">
        <v>0</v>
      </c>
      <c r="N15" s="301" t="n">
        <v>0</v>
      </c>
      <c r="O15" s="301" t="n">
        <v>0</v>
      </c>
      <c r="P15" s="301" t="n">
        <v>0</v>
      </c>
    </row>
    <row r="16" customFormat="false" ht="12" hidden="false" customHeight="false" outlineLevel="0" collapsed="false">
      <c r="B16" s="302" t="s">
        <v>665</v>
      </c>
      <c r="C16" s="303" t="s">
        <v>666</v>
      </c>
      <c r="D16" s="300" t="n">
        <v>0</v>
      </c>
      <c r="E16" s="301" t="n">
        <v>0</v>
      </c>
      <c r="F16" s="301" t="n">
        <v>0</v>
      </c>
      <c r="G16" s="301" t="n">
        <v>0</v>
      </c>
      <c r="H16" s="301" t="n">
        <v>0</v>
      </c>
      <c r="I16" s="301" t="n">
        <v>0</v>
      </c>
      <c r="J16" s="301" t="n">
        <v>0</v>
      </c>
      <c r="K16" s="301" t="n">
        <v>0</v>
      </c>
      <c r="L16" s="301" t="n">
        <v>0</v>
      </c>
      <c r="M16" s="301" t="n">
        <v>0</v>
      </c>
      <c r="N16" s="301" t="n">
        <v>0</v>
      </c>
      <c r="O16" s="301" t="n">
        <v>0</v>
      </c>
      <c r="P16" s="301" t="n">
        <v>0</v>
      </c>
    </row>
    <row r="17" customFormat="false" ht="12" hidden="false" customHeight="false" outlineLevel="0" collapsed="false">
      <c r="B17" s="298"/>
      <c r="C17" s="299"/>
      <c r="D17" s="291"/>
      <c r="E17" s="301"/>
      <c r="F17" s="301"/>
      <c r="G17" s="301"/>
      <c r="H17" s="301"/>
      <c r="I17" s="301"/>
      <c r="J17" s="301"/>
      <c r="K17" s="301"/>
      <c r="L17" s="301"/>
      <c r="M17" s="301"/>
      <c r="N17" s="301"/>
      <c r="O17" s="301"/>
      <c r="P17" s="301"/>
    </row>
    <row r="18" customFormat="false" ht="12.75" hidden="false" customHeight="false" outlineLevel="0" collapsed="false">
      <c r="B18" s="293" t="s">
        <v>667</v>
      </c>
      <c r="C18" s="299"/>
      <c r="D18" s="291"/>
      <c r="E18" s="301"/>
      <c r="F18" s="301"/>
      <c r="G18" s="301"/>
      <c r="H18" s="301"/>
      <c r="I18" s="301"/>
      <c r="J18" s="301"/>
      <c r="K18" s="301"/>
      <c r="L18" s="301"/>
      <c r="M18" s="301"/>
      <c r="N18" s="301"/>
      <c r="O18" s="301"/>
      <c r="P18" s="301"/>
    </row>
    <row r="19" customFormat="false" ht="12" hidden="false" customHeight="false" outlineLevel="0" collapsed="false">
      <c r="B19" s="298" t="s">
        <v>668</v>
      </c>
      <c r="C19" s="299" t="s">
        <v>669</v>
      </c>
      <c r="D19" s="300" t="n">
        <v>1434196</v>
      </c>
      <c r="E19" s="301" t="n">
        <v>127027</v>
      </c>
      <c r="F19" s="301" t="n">
        <v>50197</v>
      </c>
      <c r="G19" s="301" t="n">
        <v>111314</v>
      </c>
      <c r="H19" s="301" t="n">
        <v>80655</v>
      </c>
      <c r="I19" s="301" t="n">
        <v>50840</v>
      </c>
      <c r="J19" s="301" t="n">
        <v>115947</v>
      </c>
      <c r="K19" s="301" t="n">
        <v>122818</v>
      </c>
      <c r="L19" s="301" t="n">
        <v>145129</v>
      </c>
      <c r="M19" s="301" t="n">
        <v>146641</v>
      </c>
      <c r="N19" s="301" t="n">
        <v>165794</v>
      </c>
      <c r="O19" s="301" t="n">
        <v>214759</v>
      </c>
      <c r="P19" s="301" t="n">
        <v>103075</v>
      </c>
    </row>
    <row r="20" customFormat="false" ht="12" hidden="false" customHeight="false" outlineLevel="0" collapsed="false">
      <c r="B20" s="298" t="s">
        <v>670</v>
      </c>
      <c r="C20" s="299" t="s">
        <v>671</v>
      </c>
      <c r="D20" s="300" t="n">
        <v>21819981</v>
      </c>
      <c r="E20" s="301" t="n">
        <v>2175002</v>
      </c>
      <c r="F20" s="301" t="n">
        <v>1406127</v>
      </c>
      <c r="G20" s="301" t="n">
        <v>1064060</v>
      </c>
      <c r="H20" s="301" t="n">
        <v>1718675</v>
      </c>
      <c r="I20" s="301" t="n">
        <v>1492441</v>
      </c>
      <c r="J20" s="301" t="n">
        <v>1703747</v>
      </c>
      <c r="K20" s="301" t="n">
        <v>2104470</v>
      </c>
      <c r="L20" s="301" t="n">
        <v>1783229</v>
      </c>
      <c r="M20" s="301" t="n">
        <v>2255956</v>
      </c>
      <c r="N20" s="301" t="n">
        <v>3024308</v>
      </c>
      <c r="O20" s="301" t="n">
        <v>2006768</v>
      </c>
      <c r="P20" s="301" t="n">
        <v>1085198</v>
      </c>
    </row>
    <row r="21" customFormat="false" ht="12" hidden="false" customHeight="false" outlineLevel="0" collapsed="false">
      <c r="B21" s="302" t="s">
        <v>672</v>
      </c>
      <c r="C21" s="303" t="s">
        <v>673</v>
      </c>
      <c r="D21" s="300" t="n">
        <v>57250</v>
      </c>
      <c r="E21" s="301" t="n">
        <v>0</v>
      </c>
      <c r="F21" s="301" t="n">
        <v>0</v>
      </c>
      <c r="G21" s="301" t="n">
        <v>0</v>
      </c>
      <c r="H21" s="301" t="n">
        <v>663</v>
      </c>
      <c r="I21" s="301" t="n">
        <v>1010</v>
      </c>
      <c r="J21" s="301" t="n">
        <v>0</v>
      </c>
      <c r="K21" s="301" t="n">
        <v>0</v>
      </c>
      <c r="L21" s="301" t="n">
        <v>0</v>
      </c>
      <c r="M21" s="301" t="n">
        <v>650</v>
      </c>
      <c r="N21" s="301" t="n">
        <v>1032</v>
      </c>
      <c r="O21" s="301" t="n">
        <v>16955</v>
      </c>
      <c r="P21" s="301" t="n">
        <v>36940</v>
      </c>
    </row>
    <row r="22" customFormat="false" ht="12" hidden="false" customHeight="false" outlineLevel="0" collapsed="false">
      <c r="B22" s="304"/>
      <c r="C22" s="305"/>
      <c r="D22" s="300"/>
      <c r="E22" s="301"/>
      <c r="F22" s="301"/>
      <c r="G22" s="301"/>
      <c r="H22" s="301"/>
      <c r="I22" s="301"/>
      <c r="J22" s="301"/>
      <c r="K22" s="301"/>
      <c r="L22" s="301"/>
      <c r="M22" s="301"/>
      <c r="N22" s="301"/>
      <c r="O22" s="301"/>
      <c r="P22" s="301"/>
    </row>
    <row r="23" s="306" customFormat="true" ht="12" hidden="false" customHeight="false" outlineLevel="0" collapsed="false">
      <c r="B23" s="307" t="s">
        <v>738</v>
      </c>
      <c r="C23" s="308"/>
      <c r="D23" s="309"/>
      <c r="E23" s="301"/>
      <c r="F23" s="301"/>
      <c r="G23" s="301"/>
      <c r="H23" s="301"/>
      <c r="I23" s="301"/>
      <c r="J23" s="301"/>
      <c r="K23" s="301"/>
      <c r="L23" s="301"/>
      <c r="M23" s="301"/>
      <c r="N23" s="301"/>
      <c r="O23" s="301"/>
      <c r="P23" s="301"/>
    </row>
    <row r="24" s="306" customFormat="true" ht="12" hidden="false" customHeight="false" outlineLevel="0" collapsed="false">
      <c r="B24" s="307" t="s">
        <v>95</v>
      </c>
      <c r="C24" s="308"/>
      <c r="D24" s="309"/>
      <c r="E24" s="301"/>
      <c r="F24" s="301"/>
      <c r="G24" s="301"/>
      <c r="H24" s="301"/>
      <c r="I24" s="301"/>
      <c r="J24" s="301"/>
      <c r="K24" s="301"/>
      <c r="L24" s="301"/>
      <c r="M24" s="301"/>
      <c r="N24" s="301"/>
      <c r="O24" s="301"/>
      <c r="P24" s="301"/>
    </row>
    <row r="25" s="306" customFormat="true" ht="12" hidden="false" customHeight="false" outlineLevel="0" collapsed="false">
      <c r="B25" s="310" t="s">
        <v>739</v>
      </c>
      <c r="C25" s="308" t="s">
        <v>740</v>
      </c>
      <c r="D25" s="300" t="n">
        <v>0</v>
      </c>
      <c r="E25" s="301" t="n">
        <v>0</v>
      </c>
      <c r="F25" s="301" t="n">
        <v>0</v>
      </c>
      <c r="G25" s="301" t="n">
        <v>0</v>
      </c>
      <c r="H25" s="301" t="n">
        <v>0</v>
      </c>
      <c r="I25" s="301" t="n">
        <v>0</v>
      </c>
      <c r="J25" s="301" t="n">
        <v>0</v>
      </c>
      <c r="K25" s="301" t="n">
        <v>0</v>
      </c>
      <c r="L25" s="301" t="n">
        <v>0</v>
      </c>
      <c r="M25" s="301" t="n">
        <v>0</v>
      </c>
      <c r="N25" s="301" t="n">
        <v>0</v>
      </c>
      <c r="O25" s="301" t="n">
        <v>0</v>
      </c>
      <c r="P25" s="301" t="n">
        <v>0</v>
      </c>
      <c r="Q25" s="311"/>
    </row>
    <row r="26" s="306" customFormat="true" ht="12" hidden="false" customHeight="false" outlineLevel="0" collapsed="false">
      <c r="B26" s="310" t="s">
        <v>741</v>
      </c>
      <c r="C26" s="308" t="s">
        <v>742</v>
      </c>
      <c r="D26" s="300" t="n">
        <v>0</v>
      </c>
      <c r="E26" s="301" t="n">
        <v>0</v>
      </c>
      <c r="F26" s="301" t="n">
        <v>0</v>
      </c>
      <c r="G26" s="301" t="n">
        <v>0</v>
      </c>
      <c r="H26" s="301" t="n">
        <v>0</v>
      </c>
      <c r="I26" s="301" t="n">
        <v>0</v>
      </c>
      <c r="J26" s="301" t="n">
        <v>0</v>
      </c>
      <c r="K26" s="301" t="n">
        <v>0</v>
      </c>
      <c r="L26" s="301" t="n">
        <v>0</v>
      </c>
      <c r="M26" s="301" t="n">
        <v>0</v>
      </c>
      <c r="N26" s="301" t="n">
        <v>0</v>
      </c>
      <c r="O26" s="301" t="n">
        <v>0</v>
      </c>
      <c r="P26" s="301" t="n">
        <v>0</v>
      </c>
      <c r="Q26" s="311"/>
    </row>
    <row r="27" s="306" customFormat="true" ht="12" hidden="false" customHeight="false" outlineLevel="0" collapsed="false">
      <c r="B27" s="310" t="s">
        <v>743</v>
      </c>
      <c r="C27" s="308" t="s">
        <v>744</v>
      </c>
      <c r="D27" s="300" t="n">
        <v>0</v>
      </c>
      <c r="E27" s="301" t="n">
        <v>0</v>
      </c>
      <c r="F27" s="301" t="n">
        <v>0</v>
      </c>
      <c r="G27" s="301" t="n">
        <v>0</v>
      </c>
      <c r="H27" s="301" t="n">
        <v>0</v>
      </c>
      <c r="I27" s="301" t="n">
        <v>0</v>
      </c>
      <c r="J27" s="301" t="n">
        <v>0</v>
      </c>
      <c r="K27" s="301" t="n">
        <v>0</v>
      </c>
      <c r="L27" s="301" t="n">
        <v>0</v>
      </c>
      <c r="M27" s="301" t="n">
        <v>0</v>
      </c>
      <c r="N27" s="301" t="n">
        <v>0</v>
      </c>
      <c r="O27" s="301" t="n">
        <v>0</v>
      </c>
      <c r="P27" s="301" t="n">
        <v>0</v>
      </c>
      <c r="Q27" s="311"/>
    </row>
    <row r="28" s="306" customFormat="true" ht="12" hidden="false" customHeight="false" outlineLevel="0" collapsed="false">
      <c r="B28" s="310"/>
      <c r="C28" s="308"/>
      <c r="D28" s="309"/>
      <c r="E28" s="301"/>
      <c r="F28" s="301"/>
      <c r="G28" s="301"/>
      <c r="H28" s="301"/>
      <c r="I28" s="301"/>
      <c r="J28" s="301"/>
      <c r="K28" s="301"/>
      <c r="L28" s="301"/>
      <c r="M28" s="301"/>
      <c r="N28" s="301"/>
      <c r="O28" s="301"/>
      <c r="P28" s="301"/>
      <c r="Q28" s="311"/>
    </row>
    <row r="29" s="306" customFormat="true" ht="12" hidden="false" customHeight="false" outlineLevel="0" collapsed="false">
      <c r="B29" s="307" t="s">
        <v>745</v>
      </c>
      <c r="C29" s="308"/>
      <c r="D29" s="309"/>
      <c r="E29" s="301"/>
      <c r="F29" s="301"/>
      <c r="G29" s="301"/>
      <c r="H29" s="301"/>
      <c r="I29" s="301"/>
      <c r="J29" s="301"/>
      <c r="K29" s="301"/>
      <c r="L29" s="301"/>
      <c r="M29" s="301"/>
      <c r="N29" s="301"/>
      <c r="O29" s="301"/>
      <c r="P29" s="301"/>
      <c r="Q29" s="311"/>
    </row>
    <row r="30" s="306" customFormat="true" ht="12" hidden="false" customHeight="false" outlineLevel="0" collapsed="false">
      <c r="B30" s="310" t="s">
        <v>746</v>
      </c>
      <c r="C30" s="308" t="s">
        <v>747</v>
      </c>
      <c r="D30" s="300" t="n">
        <v>0</v>
      </c>
      <c r="E30" s="301" t="n">
        <v>0</v>
      </c>
      <c r="F30" s="301" t="n">
        <v>0</v>
      </c>
      <c r="G30" s="301" t="n">
        <v>0</v>
      </c>
      <c r="H30" s="301" t="n">
        <v>0</v>
      </c>
      <c r="I30" s="301" t="n">
        <v>0</v>
      </c>
      <c r="J30" s="301" t="n">
        <v>0</v>
      </c>
      <c r="K30" s="301" t="n">
        <v>0</v>
      </c>
      <c r="L30" s="301" t="n">
        <v>0</v>
      </c>
      <c r="M30" s="301" t="n">
        <v>0</v>
      </c>
      <c r="N30" s="301" t="n">
        <v>0</v>
      </c>
      <c r="O30" s="301" t="n">
        <v>0</v>
      </c>
      <c r="P30" s="301" t="n">
        <v>0</v>
      </c>
      <c r="Q30" s="311"/>
    </row>
    <row r="31" customFormat="false" ht="12" hidden="false" customHeight="false" outlineLevel="0" collapsed="false">
      <c r="B31" s="310" t="s">
        <v>748</v>
      </c>
      <c r="C31" s="308" t="s">
        <v>749</v>
      </c>
      <c r="D31" s="300" t="n">
        <v>0</v>
      </c>
      <c r="E31" s="312" t="n">
        <v>0</v>
      </c>
      <c r="F31" s="312" t="n">
        <v>0</v>
      </c>
      <c r="G31" s="312" t="n">
        <v>0</v>
      </c>
      <c r="H31" s="312" t="n">
        <v>0</v>
      </c>
      <c r="I31" s="312" t="n">
        <v>0</v>
      </c>
      <c r="J31" s="312" t="n">
        <v>0</v>
      </c>
      <c r="K31" s="312" t="n">
        <v>0</v>
      </c>
      <c r="L31" s="312" t="n">
        <v>0</v>
      </c>
      <c r="M31" s="312" t="n">
        <v>0</v>
      </c>
      <c r="N31" s="312" t="n">
        <v>0</v>
      </c>
      <c r="O31" s="312" t="n">
        <v>0</v>
      </c>
      <c r="P31" s="312" t="n">
        <v>0</v>
      </c>
      <c r="Q31" s="311"/>
    </row>
    <row r="32" customFormat="false" ht="12" hidden="false" customHeight="false" outlineLevel="0" collapsed="false">
      <c r="B32" s="310" t="s">
        <v>750</v>
      </c>
      <c r="C32" s="308" t="s">
        <v>751</v>
      </c>
      <c r="D32" s="300" t="n">
        <v>0</v>
      </c>
      <c r="E32" s="312" t="n">
        <v>0</v>
      </c>
      <c r="F32" s="312" t="n">
        <v>0</v>
      </c>
      <c r="G32" s="312" t="n">
        <v>0</v>
      </c>
      <c r="H32" s="312" t="n">
        <v>0</v>
      </c>
      <c r="I32" s="312" t="n">
        <v>0</v>
      </c>
      <c r="J32" s="312" t="n">
        <v>0</v>
      </c>
      <c r="K32" s="312" t="n">
        <v>0</v>
      </c>
      <c r="L32" s="312" t="n">
        <v>0</v>
      </c>
      <c r="M32" s="312" t="n">
        <v>0</v>
      </c>
      <c r="N32" s="312" t="n">
        <v>0</v>
      </c>
      <c r="O32" s="312" t="n">
        <v>0</v>
      </c>
      <c r="P32" s="312" t="n">
        <v>0</v>
      </c>
      <c r="Q32" s="311"/>
    </row>
    <row r="33" s="306" customFormat="true" ht="12" hidden="false" customHeight="false" outlineLevel="0" collapsed="false">
      <c r="B33" s="310"/>
      <c r="C33" s="308"/>
      <c r="D33" s="309"/>
      <c r="E33" s="309"/>
      <c r="F33" s="309"/>
      <c r="G33" s="309"/>
      <c r="H33" s="309"/>
      <c r="I33" s="309"/>
      <c r="J33" s="309"/>
      <c r="K33" s="309"/>
      <c r="L33" s="309"/>
      <c r="M33" s="309"/>
      <c r="N33" s="309"/>
      <c r="O33" s="309"/>
      <c r="P33" s="309"/>
    </row>
    <row r="34" customFormat="false" ht="12" hidden="false" customHeight="false" outlineLevel="0" collapsed="false">
      <c r="B34" s="307" t="s">
        <v>864</v>
      </c>
      <c r="C34" s="308"/>
      <c r="D34" s="309"/>
      <c r="E34" s="301"/>
      <c r="F34" s="301"/>
      <c r="G34" s="301"/>
      <c r="H34" s="301"/>
      <c r="I34" s="301"/>
      <c r="J34" s="301"/>
      <c r="K34" s="301"/>
      <c r="L34" s="301"/>
      <c r="M34" s="301"/>
      <c r="N34" s="301"/>
      <c r="O34" s="301"/>
      <c r="P34" s="301"/>
    </row>
    <row r="35" customFormat="false" ht="12" hidden="false" customHeight="false" outlineLevel="0" collapsed="false">
      <c r="B35" s="307" t="s">
        <v>646</v>
      </c>
      <c r="C35" s="308"/>
      <c r="D35" s="309"/>
      <c r="E35" s="301"/>
      <c r="F35" s="301"/>
      <c r="G35" s="301"/>
      <c r="H35" s="301"/>
      <c r="I35" s="301"/>
      <c r="J35" s="301"/>
      <c r="K35" s="301"/>
      <c r="L35" s="301"/>
      <c r="M35" s="301"/>
      <c r="N35" s="301"/>
      <c r="O35" s="301"/>
      <c r="P35" s="301"/>
    </row>
    <row r="36" customFormat="false" ht="12" hidden="false" customHeight="false" outlineLevel="0" collapsed="false">
      <c r="B36" s="310" t="s">
        <v>765</v>
      </c>
      <c r="C36" s="308" t="s">
        <v>766</v>
      </c>
      <c r="D36" s="300" t="n">
        <v>0</v>
      </c>
      <c r="E36" s="301" t="n">
        <v>0</v>
      </c>
      <c r="F36" s="301" t="n">
        <v>0</v>
      </c>
      <c r="G36" s="301" t="n">
        <v>0</v>
      </c>
      <c r="H36" s="301" t="n">
        <v>0</v>
      </c>
      <c r="I36" s="301" t="n">
        <v>0</v>
      </c>
      <c r="J36" s="301" t="n">
        <v>0</v>
      </c>
      <c r="K36" s="301" t="n">
        <v>0</v>
      </c>
      <c r="L36" s="301" t="n">
        <v>0</v>
      </c>
      <c r="M36" s="301" t="n">
        <v>0</v>
      </c>
      <c r="N36" s="301" t="n">
        <v>0</v>
      </c>
      <c r="O36" s="301" t="n">
        <v>0</v>
      </c>
      <c r="P36" s="301" t="n">
        <v>0</v>
      </c>
    </row>
    <row r="37" customFormat="false" ht="12" hidden="false" customHeight="false" outlineLevel="0" collapsed="false">
      <c r="B37" s="310" t="s">
        <v>865</v>
      </c>
      <c r="C37" s="308" t="s">
        <v>768</v>
      </c>
      <c r="D37" s="300" t="n">
        <v>0</v>
      </c>
      <c r="E37" s="301" t="n">
        <v>0</v>
      </c>
      <c r="F37" s="301" t="n">
        <v>0</v>
      </c>
      <c r="G37" s="301" t="n">
        <v>0</v>
      </c>
      <c r="H37" s="301" t="n">
        <v>0</v>
      </c>
      <c r="I37" s="301" t="n">
        <v>0</v>
      </c>
      <c r="J37" s="301" t="n">
        <v>0</v>
      </c>
      <c r="K37" s="301" t="n">
        <v>0</v>
      </c>
      <c r="L37" s="301" t="n">
        <v>0</v>
      </c>
      <c r="M37" s="301" t="n">
        <v>0</v>
      </c>
      <c r="N37" s="301" t="n">
        <v>0</v>
      </c>
      <c r="O37" s="301" t="n">
        <v>0</v>
      </c>
      <c r="P37" s="301" t="n">
        <v>0</v>
      </c>
    </row>
    <row r="38" customFormat="false" ht="12" hidden="false" customHeight="false" outlineLevel="0" collapsed="false">
      <c r="B38" s="310" t="s">
        <v>769</v>
      </c>
      <c r="C38" s="308" t="s">
        <v>770</v>
      </c>
      <c r="D38" s="300" t="n">
        <v>0</v>
      </c>
      <c r="E38" s="301" t="n">
        <v>0</v>
      </c>
      <c r="F38" s="301" t="n">
        <v>0</v>
      </c>
      <c r="G38" s="301" t="n">
        <v>0</v>
      </c>
      <c r="H38" s="301" t="n">
        <v>0</v>
      </c>
      <c r="I38" s="301" t="n">
        <v>0</v>
      </c>
      <c r="J38" s="301" t="n">
        <v>0</v>
      </c>
      <c r="K38" s="301" t="n">
        <v>0</v>
      </c>
      <c r="L38" s="301" t="n">
        <v>0</v>
      </c>
      <c r="M38" s="301" t="n">
        <v>0</v>
      </c>
      <c r="N38" s="301" t="n">
        <v>0</v>
      </c>
      <c r="O38" s="301" t="n">
        <v>0</v>
      </c>
      <c r="P38" s="301" t="n">
        <v>0</v>
      </c>
    </row>
    <row r="39" customFormat="false" ht="12" hidden="false" customHeight="false" outlineLevel="0" collapsed="false">
      <c r="B39" s="310"/>
      <c r="C39" s="308"/>
      <c r="D39" s="309"/>
      <c r="E39" s="301"/>
      <c r="F39" s="301"/>
      <c r="G39" s="301"/>
      <c r="H39" s="301"/>
      <c r="I39" s="301"/>
      <c r="J39" s="301"/>
      <c r="K39" s="301"/>
      <c r="L39" s="301"/>
      <c r="M39" s="301"/>
      <c r="N39" s="301"/>
      <c r="O39" s="301"/>
      <c r="P39" s="301"/>
    </row>
    <row r="40" customFormat="false" ht="12" hidden="false" customHeight="false" outlineLevel="0" collapsed="false">
      <c r="B40" s="307" t="s">
        <v>667</v>
      </c>
      <c r="C40" s="308"/>
      <c r="D40" s="309"/>
      <c r="E40" s="301"/>
      <c r="F40" s="301"/>
      <c r="G40" s="301"/>
      <c r="H40" s="301"/>
      <c r="I40" s="301"/>
      <c r="J40" s="301"/>
      <c r="K40" s="301"/>
      <c r="L40" s="301"/>
      <c r="M40" s="301"/>
      <c r="N40" s="301"/>
      <c r="O40" s="301"/>
      <c r="P40" s="301"/>
    </row>
    <row r="41" customFormat="false" ht="12" hidden="false" customHeight="false" outlineLevel="0" collapsed="false">
      <c r="B41" s="310" t="s">
        <v>765</v>
      </c>
      <c r="C41" s="308" t="s">
        <v>777</v>
      </c>
      <c r="D41" s="300" t="n">
        <v>0</v>
      </c>
      <c r="E41" s="301" t="n">
        <v>0</v>
      </c>
      <c r="F41" s="301" t="n">
        <v>0</v>
      </c>
      <c r="G41" s="301" t="n">
        <v>0</v>
      </c>
      <c r="H41" s="301" t="n">
        <v>0</v>
      </c>
      <c r="I41" s="301" t="n">
        <v>0</v>
      </c>
      <c r="J41" s="301" t="n">
        <v>0</v>
      </c>
      <c r="K41" s="301" t="n">
        <v>0</v>
      </c>
      <c r="L41" s="301" t="n">
        <v>0</v>
      </c>
      <c r="M41" s="301" t="n">
        <v>0</v>
      </c>
      <c r="N41" s="301" t="n">
        <v>0</v>
      </c>
      <c r="O41" s="301" t="n">
        <v>0</v>
      </c>
      <c r="P41" s="301" t="n">
        <v>0</v>
      </c>
    </row>
    <row r="42" customFormat="false" ht="12" hidden="false" customHeight="false" outlineLevel="0" collapsed="false">
      <c r="B42" s="310" t="s">
        <v>865</v>
      </c>
      <c r="C42" s="308" t="s">
        <v>778</v>
      </c>
      <c r="D42" s="300" t="n">
        <v>0</v>
      </c>
      <c r="E42" s="312" t="n">
        <v>0</v>
      </c>
      <c r="F42" s="312" t="n">
        <v>0</v>
      </c>
      <c r="G42" s="312" t="n">
        <v>0</v>
      </c>
      <c r="H42" s="312" t="n">
        <v>0</v>
      </c>
      <c r="I42" s="312" t="n">
        <v>0</v>
      </c>
      <c r="J42" s="312" t="n">
        <v>0</v>
      </c>
      <c r="K42" s="312" t="n">
        <v>0</v>
      </c>
      <c r="L42" s="312" t="n">
        <v>0</v>
      </c>
      <c r="M42" s="312" t="n">
        <v>0</v>
      </c>
      <c r="N42" s="312" t="n">
        <v>0</v>
      </c>
      <c r="O42" s="312" t="n">
        <v>0</v>
      </c>
      <c r="P42" s="312" t="n">
        <v>0</v>
      </c>
    </row>
    <row r="43" customFormat="false" ht="12" hidden="false" customHeight="false" outlineLevel="0" collapsed="false">
      <c r="B43" s="310" t="s">
        <v>769</v>
      </c>
      <c r="C43" s="308" t="s">
        <v>779</v>
      </c>
      <c r="D43" s="300" t="n">
        <v>0</v>
      </c>
      <c r="E43" s="312" t="n">
        <v>0</v>
      </c>
      <c r="F43" s="312" t="n">
        <v>0</v>
      </c>
      <c r="G43" s="312" t="n">
        <v>0</v>
      </c>
      <c r="H43" s="312" t="n">
        <v>0</v>
      </c>
      <c r="I43" s="312" t="n">
        <v>0</v>
      </c>
      <c r="J43" s="312" t="n">
        <v>0</v>
      </c>
      <c r="K43" s="312" t="n">
        <v>0</v>
      </c>
      <c r="L43" s="312" t="n">
        <v>0</v>
      </c>
      <c r="M43" s="312" t="n">
        <v>0</v>
      </c>
      <c r="N43" s="312" t="n">
        <v>0</v>
      </c>
      <c r="O43" s="312" t="n">
        <v>0</v>
      </c>
      <c r="P43" s="312" t="n">
        <v>0</v>
      </c>
    </row>
    <row r="44" s="306" customFormat="true" ht="12" hidden="false" customHeight="false" outlineLevel="0" collapsed="false">
      <c r="B44" s="310"/>
      <c r="C44" s="308"/>
      <c r="D44" s="309"/>
      <c r="E44" s="309"/>
      <c r="F44" s="309"/>
      <c r="G44" s="309"/>
      <c r="H44" s="309"/>
      <c r="I44" s="309"/>
      <c r="J44" s="309"/>
      <c r="K44" s="309"/>
      <c r="L44" s="309"/>
      <c r="M44" s="309"/>
      <c r="N44" s="309"/>
      <c r="O44" s="309"/>
      <c r="P44" s="309"/>
    </row>
    <row r="45" s="306" customFormat="true" ht="12" hidden="false" customHeight="false" outlineLevel="0" collapsed="false">
      <c r="B45" s="310"/>
      <c r="C45" s="308"/>
      <c r="D45" s="309"/>
      <c r="E45" s="309"/>
      <c r="F45" s="309"/>
      <c r="G45" s="309"/>
      <c r="H45" s="309"/>
      <c r="I45" s="309"/>
      <c r="J45" s="309"/>
      <c r="K45" s="309"/>
      <c r="L45" s="309"/>
      <c r="M45" s="309"/>
      <c r="N45" s="309"/>
      <c r="O45" s="309"/>
      <c r="P45" s="309"/>
    </row>
    <row r="46" s="306" customFormat="true" ht="12" hidden="false" customHeight="false" outlineLevel="0" collapsed="false">
      <c r="B46" s="310"/>
      <c r="C46" s="308"/>
      <c r="D46" s="309"/>
      <c r="E46" s="309"/>
      <c r="F46" s="309"/>
      <c r="G46" s="309"/>
      <c r="H46" s="309"/>
      <c r="I46" s="309"/>
      <c r="J46" s="309"/>
      <c r="K46" s="309"/>
      <c r="L46" s="309"/>
      <c r="M46" s="309"/>
      <c r="N46" s="309"/>
      <c r="O46" s="309"/>
      <c r="P46" s="309"/>
    </row>
    <row r="47" customFormat="false" ht="15.75" hidden="false" customHeight="false" outlineLevel="0" collapsed="false">
      <c r="B47" s="291"/>
      <c r="C47" s="291"/>
      <c r="D47" s="312"/>
      <c r="E47" s="292" t="s">
        <v>866</v>
      </c>
      <c r="F47" s="312"/>
      <c r="G47" s="312"/>
      <c r="H47" s="312"/>
      <c r="I47" s="312"/>
      <c r="J47" s="312"/>
      <c r="K47" s="312"/>
      <c r="L47" s="312"/>
      <c r="M47" s="312"/>
      <c r="N47" s="312"/>
      <c r="O47" s="312"/>
      <c r="P47" s="312"/>
    </row>
    <row r="48" customFormat="false" ht="12.75" hidden="false" customHeight="false" outlineLevel="0" collapsed="false">
      <c r="B48" s="293" t="s">
        <v>645</v>
      </c>
      <c r="C48" s="294"/>
      <c r="D48" s="313" t="s">
        <v>863</v>
      </c>
      <c r="E48" s="314" t="s">
        <v>803</v>
      </c>
      <c r="F48" s="314" t="s">
        <v>804</v>
      </c>
      <c r="G48" s="314" t="s">
        <v>805</v>
      </c>
      <c r="H48" s="314" t="s">
        <v>806</v>
      </c>
      <c r="I48" s="314" t="s">
        <v>792</v>
      </c>
      <c r="J48" s="314" t="s">
        <v>807</v>
      </c>
      <c r="K48" s="314" t="s">
        <v>808</v>
      </c>
      <c r="L48" s="314" t="s">
        <v>809</v>
      </c>
      <c r="M48" s="314" t="s">
        <v>810</v>
      </c>
      <c r="N48" s="314" t="s">
        <v>811</v>
      </c>
      <c r="O48" s="314" t="s">
        <v>812</v>
      </c>
      <c r="P48" s="314" t="s">
        <v>813</v>
      </c>
    </row>
    <row r="49" customFormat="false" ht="12.75" hidden="false" customHeight="false" outlineLevel="0" collapsed="false">
      <c r="B49" s="297" t="s">
        <v>646</v>
      </c>
      <c r="C49" s="294"/>
      <c r="D49" s="312"/>
      <c r="E49" s="312"/>
      <c r="F49" s="312"/>
      <c r="G49" s="312"/>
      <c r="H49" s="312"/>
      <c r="I49" s="312"/>
      <c r="J49" s="312"/>
      <c r="K49" s="312"/>
      <c r="L49" s="312"/>
      <c r="M49" s="312"/>
      <c r="N49" s="312"/>
      <c r="O49" s="312"/>
      <c r="P49" s="312"/>
    </row>
    <row r="50" customFormat="false" ht="12" hidden="false" customHeight="false" outlineLevel="0" collapsed="false">
      <c r="B50" s="298" t="s">
        <v>647</v>
      </c>
      <c r="C50" s="299" t="s">
        <v>648</v>
      </c>
      <c r="D50" s="300" t="n">
        <v>339183877.936861</v>
      </c>
      <c r="E50" s="301" t="n">
        <v>35038036.624361</v>
      </c>
      <c r="F50" s="301" t="n">
        <v>25160321.328402</v>
      </c>
      <c r="G50" s="301" t="n">
        <v>34446056.66622</v>
      </c>
      <c r="H50" s="301" t="n">
        <v>20947272.621269</v>
      </c>
      <c r="I50" s="301" t="n">
        <v>18236803.503474</v>
      </c>
      <c r="J50" s="301" t="n">
        <v>46680130.417583</v>
      </c>
      <c r="K50" s="301" t="n">
        <v>24274204.565697</v>
      </c>
      <c r="L50" s="301" t="n">
        <v>16589318.720505</v>
      </c>
      <c r="M50" s="301" t="n">
        <v>38037594.434439</v>
      </c>
      <c r="N50" s="301" t="n">
        <v>27212057.966246</v>
      </c>
      <c r="O50" s="301" t="n">
        <v>15341819.926437</v>
      </c>
      <c r="P50" s="301" t="n">
        <v>37220261.162228</v>
      </c>
    </row>
    <row r="51" customFormat="false" ht="12" hidden="false" customHeight="false" outlineLevel="0" collapsed="false">
      <c r="B51" s="298" t="s">
        <v>649</v>
      </c>
      <c r="C51" s="299" t="s">
        <v>650</v>
      </c>
      <c r="D51" s="300" t="n">
        <v>0</v>
      </c>
      <c r="E51" s="301"/>
      <c r="F51" s="301"/>
      <c r="G51" s="301"/>
      <c r="H51" s="301"/>
      <c r="I51" s="301"/>
      <c r="J51" s="301"/>
      <c r="K51" s="301"/>
      <c r="L51" s="301"/>
      <c r="M51" s="301"/>
      <c r="N51" s="301"/>
      <c r="O51" s="301"/>
      <c r="P51" s="301"/>
    </row>
    <row r="52" customFormat="false" ht="12" hidden="false" customHeight="false" outlineLevel="0" collapsed="false">
      <c r="B52" s="298" t="s">
        <v>651</v>
      </c>
      <c r="C52" s="299" t="s">
        <v>652</v>
      </c>
      <c r="D52" s="300" t="n">
        <v>55075109.939968</v>
      </c>
      <c r="E52" s="301" t="n">
        <v>5283702.170675</v>
      </c>
      <c r="F52" s="301" t="n">
        <v>1124730.014498</v>
      </c>
      <c r="G52" s="301" t="n">
        <v>19884434.719607</v>
      </c>
      <c r="H52" s="301" t="n">
        <v>1222648.170258</v>
      </c>
      <c r="I52" s="301" t="n">
        <v>282750.346695</v>
      </c>
      <c r="J52" s="301" t="n">
        <v>12336152.075048</v>
      </c>
      <c r="K52" s="301" t="n">
        <v>3048418.782537</v>
      </c>
      <c r="L52" s="301" t="n">
        <v>2655786.999394</v>
      </c>
      <c r="M52" s="301" t="n">
        <v>4486768.725643</v>
      </c>
      <c r="N52" s="301" t="n">
        <v>1645249.104058</v>
      </c>
      <c r="O52" s="301" t="n">
        <v>376334.334005</v>
      </c>
      <c r="P52" s="301" t="n">
        <v>2728134.49755</v>
      </c>
    </row>
    <row r="53" customFormat="false" ht="12" hidden="false" customHeight="false" outlineLevel="0" collapsed="false">
      <c r="B53" s="298" t="s">
        <v>653</v>
      </c>
      <c r="C53" s="299" t="s">
        <v>654</v>
      </c>
      <c r="D53" s="300" t="n">
        <v>98285</v>
      </c>
      <c r="E53" s="301" t="n">
        <v>0</v>
      </c>
      <c r="F53" s="301" t="n">
        <v>0</v>
      </c>
      <c r="G53" s="301" t="n">
        <v>0</v>
      </c>
      <c r="H53" s="301" t="n">
        <v>0</v>
      </c>
      <c r="I53" s="301" t="n">
        <v>0</v>
      </c>
      <c r="J53" s="301" t="n">
        <v>0</v>
      </c>
      <c r="K53" s="301" t="n">
        <v>0</v>
      </c>
      <c r="L53" s="301" t="n">
        <v>0</v>
      </c>
      <c r="M53" s="301" t="n">
        <v>0</v>
      </c>
      <c r="N53" s="301" t="n">
        <v>0</v>
      </c>
      <c r="O53" s="301" t="n">
        <v>0</v>
      </c>
      <c r="P53" s="301" t="n">
        <v>98285</v>
      </c>
    </row>
    <row r="54" customFormat="false" ht="12" hidden="false" customHeight="false" outlineLevel="0" collapsed="false">
      <c r="B54" s="298" t="s">
        <v>655</v>
      </c>
      <c r="C54" s="299" t="s">
        <v>656</v>
      </c>
      <c r="D54" s="300" t="n">
        <v>0</v>
      </c>
      <c r="E54" s="301" t="n">
        <v>0</v>
      </c>
      <c r="F54" s="301" t="n">
        <v>0</v>
      </c>
      <c r="G54" s="301" t="n">
        <v>0</v>
      </c>
      <c r="H54" s="301" t="n">
        <v>0</v>
      </c>
      <c r="I54" s="301" t="n">
        <v>0</v>
      </c>
      <c r="J54" s="301" t="n">
        <v>0</v>
      </c>
      <c r="K54" s="301" t="n">
        <v>0</v>
      </c>
      <c r="L54" s="301" t="n">
        <v>0</v>
      </c>
      <c r="M54" s="301" t="n">
        <v>0</v>
      </c>
      <c r="N54" s="301" t="n">
        <v>0</v>
      </c>
      <c r="O54" s="301" t="n">
        <v>0</v>
      </c>
      <c r="P54" s="301" t="n">
        <v>0</v>
      </c>
    </row>
    <row r="55" customFormat="false" ht="12" hidden="false" customHeight="false" outlineLevel="0" collapsed="false">
      <c r="B55" s="298" t="s">
        <v>657</v>
      </c>
      <c r="C55" s="299" t="s">
        <v>658</v>
      </c>
      <c r="D55" s="300" t="n">
        <v>432318.54</v>
      </c>
      <c r="E55" s="301" t="n">
        <v>74185.8</v>
      </c>
      <c r="F55" s="301" t="n">
        <v>19825.5</v>
      </c>
      <c r="G55" s="301" t="n">
        <v>29710.32</v>
      </c>
      <c r="H55" s="301" t="n">
        <v>0</v>
      </c>
      <c r="I55" s="301" t="n">
        <v>29859.2</v>
      </c>
      <c r="J55" s="301" t="n">
        <v>57131.52</v>
      </c>
      <c r="K55" s="301" t="n">
        <v>0</v>
      </c>
      <c r="L55" s="301" t="n">
        <v>0</v>
      </c>
      <c r="M55" s="301" t="n">
        <v>25511.04</v>
      </c>
      <c r="N55" s="301" t="n">
        <v>127030.2</v>
      </c>
      <c r="O55" s="301" t="n">
        <v>0</v>
      </c>
      <c r="P55" s="301" t="n">
        <v>69064.96</v>
      </c>
    </row>
    <row r="56" customFormat="false" ht="12" hidden="false" customHeight="false" outlineLevel="0" collapsed="false">
      <c r="B56" s="302" t="s">
        <v>659</v>
      </c>
      <c r="C56" s="303" t="s">
        <v>660</v>
      </c>
      <c r="D56" s="300" t="n">
        <v>35073528.75</v>
      </c>
      <c r="E56" s="301" t="n">
        <v>0</v>
      </c>
      <c r="F56" s="301" t="n">
        <v>0</v>
      </c>
      <c r="G56" s="301" t="n">
        <v>0</v>
      </c>
      <c r="H56" s="301" t="n">
        <v>7525405</v>
      </c>
      <c r="I56" s="301" t="n">
        <v>427341.75</v>
      </c>
      <c r="J56" s="301" t="n">
        <v>0</v>
      </c>
      <c r="K56" s="301" t="n">
        <v>0</v>
      </c>
      <c r="L56" s="301" t="n">
        <v>0</v>
      </c>
      <c r="M56" s="301" t="n">
        <v>0</v>
      </c>
      <c r="N56" s="301" t="n">
        <v>0</v>
      </c>
      <c r="O56" s="301" t="n">
        <v>27120782</v>
      </c>
      <c r="P56" s="301" t="n">
        <v>0</v>
      </c>
    </row>
    <row r="57" customFormat="false" ht="12" hidden="false" customHeight="false" outlineLevel="0" collapsed="false">
      <c r="B57" s="302" t="s">
        <v>661</v>
      </c>
      <c r="C57" s="303" t="s">
        <v>662</v>
      </c>
      <c r="D57" s="300" t="n">
        <v>0</v>
      </c>
      <c r="E57" s="301" t="n">
        <v>0</v>
      </c>
      <c r="F57" s="301" t="n">
        <v>0</v>
      </c>
      <c r="G57" s="301" t="n">
        <v>0</v>
      </c>
      <c r="H57" s="301" t="n">
        <v>0</v>
      </c>
      <c r="I57" s="301" t="n">
        <v>0</v>
      </c>
      <c r="J57" s="301" t="n">
        <v>0</v>
      </c>
      <c r="K57" s="301" t="n">
        <v>0</v>
      </c>
      <c r="L57" s="301" t="n">
        <v>0</v>
      </c>
      <c r="M57" s="301" t="n">
        <v>0</v>
      </c>
      <c r="N57" s="301" t="n">
        <v>0</v>
      </c>
      <c r="O57" s="301" t="n">
        <v>0</v>
      </c>
      <c r="P57" s="301" t="n">
        <v>0</v>
      </c>
    </row>
    <row r="58" customFormat="false" ht="12" hidden="false" customHeight="false" outlineLevel="0" collapsed="false">
      <c r="B58" s="302" t="s">
        <v>663</v>
      </c>
      <c r="C58" s="303" t="s">
        <v>664</v>
      </c>
      <c r="D58" s="300" t="n">
        <v>0</v>
      </c>
      <c r="E58" s="301" t="n">
        <v>0</v>
      </c>
      <c r="F58" s="301" t="n">
        <v>0</v>
      </c>
      <c r="G58" s="301" t="n">
        <v>0</v>
      </c>
      <c r="H58" s="301" t="n">
        <v>0</v>
      </c>
      <c r="I58" s="301" t="n">
        <v>0</v>
      </c>
      <c r="J58" s="301" t="n">
        <v>0</v>
      </c>
      <c r="K58" s="301" t="n">
        <v>0</v>
      </c>
      <c r="L58" s="301" t="n">
        <v>0</v>
      </c>
      <c r="M58" s="301" t="n">
        <v>0</v>
      </c>
      <c r="N58" s="301" t="n">
        <v>0</v>
      </c>
      <c r="O58" s="301" t="n">
        <v>0</v>
      </c>
      <c r="P58" s="301" t="n">
        <v>0</v>
      </c>
    </row>
    <row r="59" customFormat="false" ht="12" hidden="false" customHeight="false" outlineLevel="0" collapsed="false">
      <c r="B59" s="302" t="s">
        <v>665</v>
      </c>
      <c r="C59" s="303" t="s">
        <v>666</v>
      </c>
      <c r="D59" s="300" t="n">
        <v>0</v>
      </c>
      <c r="E59" s="301" t="n">
        <v>0</v>
      </c>
      <c r="F59" s="301" t="n">
        <v>0</v>
      </c>
      <c r="G59" s="301" t="n">
        <v>0</v>
      </c>
      <c r="H59" s="301" t="n">
        <v>0</v>
      </c>
      <c r="I59" s="301" t="n">
        <v>0</v>
      </c>
      <c r="J59" s="301" t="n">
        <v>0</v>
      </c>
      <c r="K59" s="301" t="n">
        <v>0</v>
      </c>
      <c r="L59" s="301" t="n">
        <v>0</v>
      </c>
      <c r="M59" s="301" t="n">
        <v>0</v>
      </c>
      <c r="N59" s="301" t="n">
        <v>0</v>
      </c>
      <c r="O59" s="301" t="n">
        <v>0</v>
      </c>
      <c r="P59" s="301" t="n">
        <v>0</v>
      </c>
    </row>
    <row r="60" customFormat="false" ht="12" hidden="false" customHeight="false" outlineLevel="0" collapsed="false">
      <c r="B60" s="298"/>
      <c r="C60" s="299"/>
      <c r="D60" s="312"/>
      <c r="E60" s="312"/>
      <c r="F60" s="312"/>
      <c r="G60" s="312"/>
      <c r="H60" s="312"/>
      <c r="I60" s="312"/>
      <c r="J60" s="312"/>
      <c r="K60" s="312"/>
      <c r="L60" s="312"/>
      <c r="M60" s="312"/>
      <c r="N60" s="312"/>
      <c r="O60" s="312"/>
      <c r="P60" s="312"/>
    </row>
    <row r="61" customFormat="false" ht="12.75" hidden="false" customHeight="false" outlineLevel="0" collapsed="false">
      <c r="B61" s="293" t="s">
        <v>667</v>
      </c>
      <c r="C61" s="299"/>
      <c r="D61" s="312"/>
      <c r="E61" s="312"/>
      <c r="F61" s="312"/>
      <c r="G61" s="312"/>
      <c r="H61" s="312"/>
      <c r="I61" s="312"/>
      <c r="J61" s="312"/>
      <c r="K61" s="312"/>
      <c r="L61" s="312"/>
      <c r="M61" s="312"/>
      <c r="N61" s="312"/>
      <c r="O61" s="312"/>
      <c r="P61" s="312"/>
    </row>
    <row r="62" customFormat="false" ht="12" hidden="false" customHeight="false" outlineLevel="0" collapsed="false">
      <c r="B62" s="298" t="s">
        <v>668</v>
      </c>
      <c r="C62" s="299" t="s">
        <v>669</v>
      </c>
      <c r="D62" s="315" t="n">
        <v>93588965.271827</v>
      </c>
      <c r="E62" s="301" t="n">
        <v>10107234.89866</v>
      </c>
      <c r="F62" s="301" t="n">
        <v>3944126.892502</v>
      </c>
      <c r="G62" s="301" t="n">
        <v>8192946.916512</v>
      </c>
      <c r="H62" s="301" t="n">
        <v>6086188.815162</v>
      </c>
      <c r="I62" s="301" t="n">
        <v>3992645.29315</v>
      </c>
      <c r="J62" s="301" t="n">
        <v>8383785.10383</v>
      </c>
      <c r="K62" s="301" t="n">
        <v>8311767.380869</v>
      </c>
      <c r="L62" s="301" t="n">
        <v>9985539.423235</v>
      </c>
      <c r="M62" s="301" t="n">
        <v>9759689.451146</v>
      </c>
      <c r="N62" s="301" t="n">
        <v>8958680.773846</v>
      </c>
      <c r="O62" s="301" t="n">
        <v>10947142.863095</v>
      </c>
      <c r="P62" s="301" t="n">
        <v>4919217.45982</v>
      </c>
    </row>
    <row r="63" customFormat="false" ht="12" hidden="false" customHeight="false" outlineLevel="0" collapsed="false">
      <c r="B63" s="298" t="s">
        <v>670</v>
      </c>
      <c r="C63" s="299" t="s">
        <v>671</v>
      </c>
      <c r="D63" s="315" t="n">
        <v>1463964805.59943</v>
      </c>
      <c r="E63" s="301" t="n">
        <v>174826366.767619</v>
      </c>
      <c r="F63" s="301" t="n">
        <v>110715024.450719</v>
      </c>
      <c r="G63" s="301" t="n">
        <v>77853511.543312</v>
      </c>
      <c r="H63" s="301" t="n">
        <v>129121975.754808</v>
      </c>
      <c r="I63" s="301" t="n">
        <v>116783937.691012</v>
      </c>
      <c r="J63" s="301" t="n">
        <v>124199248.337426</v>
      </c>
      <c r="K63" s="301" t="n">
        <v>142500510.782605</v>
      </c>
      <c r="L63" s="301" t="n">
        <v>123343744.445373</v>
      </c>
      <c r="M63" s="301" t="n">
        <v>145810270.377286</v>
      </c>
      <c r="N63" s="301" t="n">
        <v>164588896.996087</v>
      </c>
      <c r="O63" s="301" t="n">
        <v>101952583.561592</v>
      </c>
      <c r="P63" s="301" t="n">
        <v>52268734.891587</v>
      </c>
    </row>
    <row r="64" customFormat="false" ht="12" hidden="false" customHeight="false" outlineLevel="0" collapsed="false">
      <c r="B64" s="302" t="s">
        <v>672</v>
      </c>
      <c r="C64" s="303" t="s">
        <v>673</v>
      </c>
      <c r="D64" s="315" t="n">
        <v>172943514.843381</v>
      </c>
      <c r="E64" s="301" t="n">
        <v>0</v>
      </c>
      <c r="F64" s="301" t="n">
        <v>0</v>
      </c>
      <c r="G64" s="301" t="n">
        <v>0</v>
      </c>
      <c r="H64" s="301" t="n">
        <v>419185.876965</v>
      </c>
      <c r="I64" s="301" t="n">
        <v>2848748.22495</v>
      </c>
      <c r="J64" s="301" t="n">
        <v>0</v>
      </c>
      <c r="K64" s="301" t="n">
        <v>0</v>
      </c>
      <c r="L64" s="301" t="n">
        <v>0</v>
      </c>
      <c r="M64" s="301" t="n">
        <v>39414.36005</v>
      </c>
      <c r="N64" s="301" t="n">
        <v>509426.484936</v>
      </c>
      <c r="O64" s="301" t="n">
        <v>54376055.69648</v>
      </c>
      <c r="P64" s="301" t="n">
        <v>114750684.2</v>
      </c>
    </row>
    <row r="65" s="306" customFormat="true" ht="12" hidden="false" customHeight="false" outlineLevel="0" collapsed="false">
      <c r="B65" s="307" t="s">
        <v>738</v>
      </c>
      <c r="C65" s="308"/>
      <c r="D65" s="309"/>
      <c r="E65" s="301"/>
      <c r="F65" s="301"/>
      <c r="G65" s="301"/>
      <c r="H65" s="301"/>
      <c r="I65" s="301"/>
      <c r="J65" s="301"/>
      <c r="K65" s="301"/>
      <c r="L65" s="301"/>
      <c r="M65" s="301"/>
      <c r="N65" s="301"/>
      <c r="O65" s="301"/>
      <c r="P65" s="301"/>
    </row>
    <row r="66" s="306" customFormat="true" ht="12" hidden="false" customHeight="false" outlineLevel="0" collapsed="false">
      <c r="B66" s="307" t="s">
        <v>95</v>
      </c>
      <c r="C66" s="308"/>
      <c r="D66" s="309"/>
      <c r="E66" s="301"/>
      <c r="F66" s="301"/>
      <c r="G66" s="301"/>
      <c r="H66" s="301"/>
      <c r="I66" s="301"/>
      <c r="J66" s="301"/>
      <c r="K66" s="301"/>
      <c r="L66" s="301"/>
      <c r="M66" s="301"/>
      <c r="N66" s="301"/>
      <c r="O66" s="301"/>
      <c r="P66" s="301"/>
    </row>
    <row r="67" s="306" customFormat="true" ht="12" hidden="false" customHeight="false" outlineLevel="0" collapsed="false">
      <c r="B67" s="310" t="s">
        <v>739</v>
      </c>
      <c r="C67" s="308" t="s">
        <v>740</v>
      </c>
      <c r="D67" s="300" t="n">
        <v>0</v>
      </c>
      <c r="E67" s="301" t="n">
        <v>0</v>
      </c>
      <c r="F67" s="301" t="n">
        <v>0</v>
      </c>
      <c r="G67" s="301" t="n">
        <v>0</v>
      </c>
      <c r="H67" s="301" t="n">
        <v>0</v>
      </c>
      <c r="I67" s="301" t="n">
        <v>0</v>
      </c>
      <c r="J67" s="301" t="n">
        <v>0</v>
      </c>
      <c r="K67" s="301" t="n">
        <v>0</v>
      </c>
      <c r="L67" s="301" t="n">
        <v>0</v>
      </c>
      <c r="M67" s="301" t="n">
        <v>0</v>
      </c>
      <c r="N67" s="301" t="n">
        <v>0</v>
      </c>
      <c r="O67" s="301" t="n">
        <v>0</v>
      </c>
      <c r="P67" s="301" t="n">
        <v>0</v>
      </c>
      <c r="Q67" s="311"/>
    </row>
    <row r="68" s="306" customFormat="true" ht="12" hidden="false" customHeight="false" outlineLevel="0" collapsed="false">
      <c r="B68" s="310" t="s">
        <v>741</v>
      </c>
      <c r="C68" s="308" t="s">
        <v>742</v>
      </c>
      <c r="D68" s="300" t="n">
        <v>0</v>
      </c>
      <c r="E68" s="301" t="n">
        <v>0</v>
      </c>
      <c r="F68" s="301" t="n">
        <v>0</v>
      </c>
      <c r="G68" s="301" t="n">
        <v>0</v>
      </c>
      <c r="H68" s="301" t="n">
        <v>0</v>
      </c>
      <c r="I68" s="301" t="n">
        <v>0</v>
      </c>
      <c r="J68" s="301" t="n">
        <v>0</v>
      </c>
      <c r="K68" s="301" t="n">
        <v>0</v>
      </c>
      <c r="L68" s="301" t="n">
        <v>0</v>
      </c>
      <c r="M68" s="301" t="n">
        <v>0</v>
      </c>
      <c r="N68" s="301" t="n">
        <v>0</v>
      </c>
      <c r="O68" s="301" t="n">
        <v>0</v>
      </c>
      <c r="P68" s="301" t="n">
        <v>0</v>
      </c>
      <c r="Q68" s="311"/>
    </row>
    <row r="69" s="306" customFormat="true" ht="12" hidden="false" customHeight="false" outlineLevel="0" collapsed="false">
      <c r="B69" s="310" t="s">
        <v>743</v>
      </c>
      <c r="C69" s="308" t="s">
        <v>744</v>
      </c>
      <c r="D69" s="300" t="n">
        <v>0</v>
      </c>
      <c r="E69" s="301" t="n">
        <v>0</v>
      </c>
      <c r="F69" s="301" t="n">
        <v>0</v>
      </c>
      <c r="G69" s="301" t="n">
        <v>0</v>
      </c>
      <c r="H69" s="301" t="n">
        <v>0</v>
      </c>
      <c r="I69" s="301" t="n">
        <v>0</v>
      </c>
      <c r="J69" s="301" t="n">
        <v>0</v>
      </c>
      <c r="K69" s="301" t="n">
        <v>0</v>
      </c>
      <c r="L69" s="301" t="n">
        <v>0</v>
      </c>
      <c r="M69" s="301" t="n">
        <v>0</v>
      </c>
      <c r="N69" s="301" t="n">
        <v>0</v>
      </c>
      <c r="O69" s="301" t="n">
        <v>0</v>
      </c>
      <c r="P69" s="301" t="n">
        <v>0</v>
      </c>
      <c r="Q69" s="311"/>
    </row>
    <row r="70" s="306" customFormat="true" ht="12" hidden="false" customHeight="false" outlineLevel="0" collapsed="false">
      <c r="B70" s="310"/>
      <c r="C70" s="308"/>
      <c r="D70" s="309"/>
      <c r="E70" s="301"/>
      <c r="F70" s="301"/>
      <c r="G70" s="301"/>
      <c r="H70" s="301"/>
      <c r="I70" s="301"/>
      <c r="J70" s="301"/>
      <c r="K70" s="301"/>
      <c r="L70" s="301"/>
      <c r="M70" s="301"/>
      <c r="N70" s="301"/>
      <c r="O70" s="301"/>
      <c r="P70" s="301"/>
      <c r="Q70" s="311"/>
    </row>
    <row r="71" s="306" customFormat="true" ht="12" hidden="false" customHeight="false" outlineLevel="0" collapsed="false">
      <c r="B71" s="307" t="s">
        <v>745</v>
      </c>
      <c r="C71" s="308"/>
      <c r="D71" s="309"/>
      <c r="E71" s="301"/>
      <c r="F71" s="301"/>
      <c r="G71" s="301"/>
      <c r="H71" s="301"/>
      <c r="I71" s="301"/>
      <c r="J71" s="301"/>
      <c r="K71" s="301"/>
      <c r="L71" s="301"/>
      <c r="M71" s="301"/>
      <c r="N71" s="301"/>
      <c r="O71" s="301"/>
      <c r="P71" s="301"/>
      <c r="Q71" s="311"/>
    </row>
    <row r="72" s="306" customFormat="true" ht="12" hidden="false" customHeight="false" outlineLevel="0" collapsed="false">
      <c r="B72" s="310" t="s">
        <v>746</v>
      </c>
      <c r="C72" s="308" t="s">
        <v>747</v>
      </c>
      <c r="D72" s="300" t="n">
        <v>0</v>
      </c>
      <c r="E72" s="301" t="n">
        <v>0</v>
      </c>
      <c r="F72" s="301" t="n">
        <v>0</v>
      </c>
      <c r="G72" s="301" t="n">
        <v>0</v>
      </c>
      <c r="H72" s="301" t="n">
        <v>0</v>
      </c>
      <c r="I72" s="301" t="n">
        <v>0</v>
      </c>
      <c r="J72" s="301" t="n">
        <v>0</v>
      </c>
      <c r="K72" s="301" t="n">
        <v>0</v>
      </c>
      <c r="L72" s="301" t="n">
        <v>0</v>
      </c>
      <c r="M72" s="301" t="n">
        <v>0</v>
      </c>
      <c r="N72" s="301" t="n">
        <v>0</v>
      </c>
      <c r="O72" s="301" t="n">
        <v>0</v>
      </c>
      <c r="P72" s="301" t="n">
        <v>0</v>
      </c>
      <c r="Q72" s="311"/>
    </row>
    <row r="73" customFormat="false" ht="12" hidden="false" customHeight="false" outlineLevel="0" collapsed="false">
      <c r="B73" s="310" t="s">
        <v>748</v>
      </c>
      <c r="C73" s="308" t="s">
        <v>749</v>
      </c>
      <c r="D73" s="300" t="n">
        <v>0</v>
      </c>
      <c r="E73" s="312" t="n">
        <v>0</v>
      </c>
      <c r="F73" s="312" t="n">
        <v>0</v>
      </c>
      <c r="G73" s="312" t="n">
        <v>0</v>
      </c>
      <c r="H73" s="312" t="n">
        <v>0</v>
      </c>
      <c r="I73" s="312" t="n">
        <v>0</v>
      </c>
      <c r="J73" s="312" t="n">
        <v>0</v>
      </c>
      <c r="K73" s="312" t="n">
        <v>0</v>
      </c>
      <c r="L73" s="312" t="n">
        <v>0</v>
      </c>
      <c r="M73" s="312" t="n">
        <v>0</v>
      </c>
      <c r="N73" s="312" t="n">
        <v>0</v>
      </c>
      <c r="O73" s="312" t="n">
        <v>0</v>
      </c>
      <c r="P73" s="312" t="n">
        <v>0</v>
      </c>
      <c r="Q73" s="311"/>
    </row>
    <row r="74" customFormat="false" ht="12" hidden="false" customHeight="false" outlineLevel="0" collapsed="false">
      <c r="B74" s="310" t="s">
        <v>750</v>
      </c>
      <c r="C74" s="308" t="s">
        <v>751</v>
      </c>
      <c r="D74" s="300" t="n">
        <v>0</v>
      </c>
      <c r="E74" s="312" t="n">
        <v>0</v>
      </c>
      <c r="F74" s="312" t="n">
        <v>0</v>
      </c>
      <c r="G74" s="312" t="n">
        <v>0</v>
      </c>
      <c r="H74" s="312" t="n">
        <v>0</v>
      </c>
      <c r="I74" s="312" t="n">
        <v>0</v>
      </c>
      <c r="J74" s="312" t="n">
        <v>0</v>
      </c>
      <c r="K74" s="312" t="n">
        <v>0</v>
      </c>
      <c r="L74" s="312" t="n">
        <v>0</v>
      </c>
      <c r="M74" s="312" t="n">
        <v>0</v>
      </c>
      <c r="N74" s="312" t="n">
        <v>0</v>
      </c>
      <c r="O74" s="312" t="n">
        <v>0</v>
      </c>
      <c r="P74" s="312" t="n">
        <v>0</v>
      </c>
      <c r="Q74" s="311"/>
    </row>
    <row r="75" s="306" customFormat="true" ht="12" hidden="false" customHeight="false" outlineLevel="0" collapsed="false">
      <c r="B75" s="310"/>
      <c r="C75" s="308"/>
      <c r="D75" s="309"/>
      <c r="E75" s="309"/>
      <c r="F75" s="309"/>
      <c r="G75" s="309"/>
      <c r="H75" s="309"/>
      <c r="I75" s="309"/>
      <c r="J75" s="309"/>
      <c r="K75" s="309"/>
      <c r="L75" s="309"/>
      <c r="M75" s="309"/>
      <c r="N75" s="309"/>
      <c r="O75" s="309"/>
      <c r="P75" s="309"/>
    </row>
    <row r="76" customFormat="false" ht="12" hidden="false" customHeight="false" outlineLevel="0" collapsed="false">
      <c r="B76" s="307" t="s">
        <v>864</v>
      </c>
      <c r="C76" s="308"/>
      <c r="D76" s="309"/>
      <c r="E76" s="301"/>
      <c r="F76" s="301"/>
      <c r="G76" s="301"/>
      <c r="H76" s="301"/>
      <c r="I76" s="301"/>
      <c r="J76" s="301"/>
      <c r="K76" s="301"/>
      <c r="L76" s="301"/>
      <c r="M76" s="301"/>
      <c r="N76" s="301"/>
      <c r="O76" s="301"/>
      <c r="P76" s="301"/>
    </row>
    <row r="77" customFormat="false" ht="12" hidden="false" customHeight="false" outlineLevel="0" collapsed="false">
      <c r="B77" s="307" t="s">
        <v>646</v>
      </c>
      <c r="C77" s="308"/>
      <c r="D77" s="309"/>
      <c r="E77" s="301"/>
      <c r="F77" s="301"/>
      <c r="G77" s="301"/>
      <c r="H77" s="301"/>
      <c r="I77" s="301"/>
      <c r="J77" s="301"/>
      <c r="K77" s="301"/>
      <c r="L77" s="301"/>
      <c r="M77" s="301"/>
      <c r="N77" s="301"/>
      <c r="O77" s="301"/>
      <c r="P77" s="301"/>
    </row>
    <row r="78" customFormat="false" ht="12" hidden="false" customHeight="false" outlineLevel="0" collapsed="false">
      <c r="B78" s="310" t="s">
        <v>765</v>
      </c>
      <c r="C78" s="308" t="s">
        <v>766</v>
      </c>
      <c r="D78" s="300" t="n">
        <v>0</v>
      </c>
      <c r="E78" s="301" t="n">
        <v>0</v>
      </c>
      <c r="F78" s="301" t="n">
        <v>0</v>
      </c>
      <c r="G78" s="301" t="n">
        <v>0</v>
      </c>
      <c r="H78" s="301" t="n">
        <v>0</v>
      </c>
      <c r="I78" s="301" t="n">
        <v>0</v>
      </c>
      <c r="J78" s="301" t="n">
        <v>0</v>
      </c>
      <c r="K78" s="301" t="n">
        <v>0</v>
      </c>
      <c r="L78" s="301" t="n">
        <v>0</v>
      </c>
      <c r="M78" s="301" t="n">
        <v>0</v>
      </c>
      <c r="N78" s="301" t="n">
        <v>0</v>
      </c>
      <c r="O78" s="301" t="n">
        <v>0</v>
      </c>
      <c r="P78" s="301" t="n">
        <v>0</v>
      </c>
    </row>
    <row r="79" customFormat="false" ht="12" hidden="false" customHeight="false" outlineLevel="0" collapsed="false">
      <c r="B79" s="310" t="s">
        <v>865</v>
      </c>
      <c r="C79" s="308" t="s">
        <v>768</v>
      </c>
      <c r="D79" s="300" t="n">
        <v>0</v>
      </c>
      <c r="E79" s="301" t="n">
        <v>0</v>
      </c>
      <c r="F79" s="301" t="n">
        <v>0</v>
      </c>
      <c r="G79" s="301" t="n">
        <v>0</v>
      </c>
      <c r="H79" s="301" t="n">
        <v>0</v>
      </c>
      <c r="I79" s="301" t="n">
        <v>0</v>
      </c>
      <c r="J79" s="301" t="n">
        <v>0</v>
      </c>
      <c r="K79" s="301" t="n">
        <v>0</v>
      </c>
      <c r="L79" s="301" t="n">
        <v>0</v>
      </c>
      <c r="M79" s="301" t="n">
        <v>0</v>
      </c>
      <c r="N79" s="301" t="n">
        <v>0</v>
      </c>
      <c r="O79" s="301" t="n">
        <v>0</v>
      </c>
      <c r="P79" s="301" t="n">
        <v>0</v>
      </c>
    </row>
    <row r="80" customFormat="false" ht="12" hidden="false" customHeight="false" outlineLevel="0" collapsed="false">
      <c r="B80" s="310" t="s">
        <v>769</v>
      </c>
      <c r="C80" s="308" t="s">
        <v>770</v>
      </c>
      <c r="D80" s="300" t="n">
        <v>0</v>
      </c>
      <c r="E80" s="301" t="n">
        <v>0</v>
      </c>
      <c r="F80" s="301" t="n">
        <v>0</v>
      </c>
      <c r="G80" s="301" t="n">
        <v>0</v>
      </c>
      <c r="H80" s="301" t="n">
        <v>0</v>
      </c>
      <c r="I80" s="301" t="n">
        <v>0</v>
      </c>
      <c r="J80" s="301" t="n">
        <v>0</v>
      </c>
      <c r="K80" s="301" t="n">
        <v>0</v>
      </c>
      <c r="L80" s="301" t="n">
        <v>0</v>
      </c>
      <c r="M80" s="301" t="n">
        <v>0</v>
      </c>
      <c r="N80" s="301" t="n">
        <v>0</v>
      </c>
      <c r="O80" s="301" t="n">
        <v>0</v>
      </c>
      <c r="P80" s="301" t="n">
        <v>0</v>
      </c>
    </row>
    <row r="81" customFormat="false" ht="12" hidden="false" customHeight="false" outlineLevel="0" collapsed="false">
      <c r="B81" s="310"/>
      <c r="C81" s="308"/>
      <c r="D81" s="309"/>
      <c r="E81" s="301"/>
      <c r="F81" s="301"/>
      <c r="G81" s="301"/>
      <c r="H81" s="301"/>
      <c r="I81" s="301"/>
      <c r="J81" s="301"/>
      <c r="K81" s="301"/>
      <c r="L81" s="301"/>
      <c r="M81" s="301"/>
      <c r="N81" s="301"/>
      <c r="O81" s="301"/>
      <c r="P81" s="301"/>
    </row>
    <row r="82" customFormat="false" ht="12" hidden="false" customHeight="false" outlineLevel="0" collapsed="false">
      <c r="B82" s="307" t="s">
        <v>667</v>
      </c>
      <c r="C82" s="308"/>
      <c r="D82" s="309"/>
      <c r="E82" s="301"/>
      <c r="F82" s="301"/>
      <c r="G82" s="301"/>
      <c r="H82" s="301"/>
      <c r="I82" s="301"/>
      <c r="J82" s="301"/>
      <c r="K82" s="301"/>
      <c r="L82" s="301"/>
      <c r="M82" s="301"/>
      <c r="N82" s="301"/>
      <c r="O82" s="301"/>
      <c r="P82" s="301"/>
    </row>
    <row r="83" customFormat="false" ht="12" hidden="false" customHeight="false" outlineLevel="0" collapsed="false">
      <c r="B83" s="310" t="s">
        <v>765</v>
      </c>
      <c r="C83" s="308" t="s">
        <v>777</v>
      </c>
      <c r="D83" s="300" t="n">
        <v>0</v>
      </c>
      <c r="E83" s="301" t="n">
        <v>0</v>
      </c>
      <c r="F83" s="301" t="n">
        <v>0</v>
      </c>
      <c r="G83" s="301" t="n">
        <v>0</v>
      </c>
      <c r="H83" s="301" t="n">
        <v>0</v>
      </c>
      <c r="I83" s="301" t="n">
        <v>0</v>
      </c>
      <c r="J83" s="301" t="n">
        <v>0</v>
      </c>
      <c r="K83" s="301" t="n">
        <v>0</v>
      </c>
      <c r="L83" s="301" t="n">
        <v>0</v>
      </c>
      <c r="M83" s="301" t="n">
        <v>0</v>
      </c>
      <c r="N83" s="301" t="n">
        <v>0</v>
      </c>
      <c r="O83" s="301" t="n">
        <v>0</v>
      </c>
      <c r="P83" s="301" t="n">
        <v>0</v>
      </c>
    </row>
    <row r="84" customFormat="false" ht="12" hidden="false" customHeight="false" outlineLevel="0" collapsed="false">
      <c r="B84" s="310" t="s">
        <v>865</v>
      </c>
      <c r="C84" s="308" t="s">
        <v>778</v>
      </c>
      <c r="D84" s="300" t="n">
        <v>0</v>
      </c>
      <c r="E84" s="312" t="n">
        <v>0</v>
      </c>
      <c r="F84" s="312" t="n">
        <v>0</v>
      </c>
      <c r="G84" s="312" t="n">
        <v>0</v>
      </c>
      <c r="H84" s="312" t="n">
        <v>0</v>
      </c>
      <c r="I84" s="312" t="n">
        <v>0</v>
      </c>
      <c r="J84" s="312" t="n">
        <v>0</v>
      </c>
      <c r="K84" s="312" t="n">
        <v>0</v>
      </c>
      <c r="L84" s="312" t="n">
        <v>0</v>
      </c>
      <c r="M84" s="312" t="n">
        <v>0</v>
      </c>
      <c r="N84" s="312" t="n">
        <v>0</v>
      </c>
      <c r="O84" s="312" t="n">
        <v>0</v>
      </c>
      <c r="P84" s="312" t="n">
        <v>0</v>
      </c>
    </row>
    <row r="85" customFormat="false" ht="12" hidden="false" customHeight="false" outlineLevel="0" collapsed="false">
      <c r="B85" s="310" t="s">
        <v>769</v>
      </c>
      <c r="C85" s="308" t="s">
        <v>779</v>
      </c>
      <c r="D85" s="300" t="n">
        <v>0</v>
      </c>
      <c r="E85" s="312" t="n">
        <v>0</v>
      </c>
      <c r="F85" s="312" t="n">
        <v>0</v>
      </c>
      <c r="G85" s="312" t="n">
        <v>0</v>
      </c>
      <c r="H85" s="312" t="n">
        <v>0</v>
      </c>
      <c r="I85" s="312" t="n">
        <v>0</v>
      </c>
      <c r="J85" s="312" t="n">
        <v>0</v>
      </c>
      <c r="K85" s="312" t="n">
        <v>0</v>
      </c>
      <c r="L85" s="312" t="n">
        <v>0</v>
      </c>
      <c r="M85" s="312" t="n">
        <v>0</v>
      </c>
      <c r="N85" s="312" t="n">
        <v>0</v>
      </c>
      <c r="O85" s="312" t="n">
        <v>0</v>
      </c>
      <c r="P85" s="312" t="n">
        <v>0</v>
      </c>
    </row>
    <row r="86" s="306" customFormat="true" ht="12" hidden="false" customHeight="false" outlineLevel="0" collapsed="false">
      <c r="B86" s="310"/>
      <c r="C86" s="308"/>
      <c r="D86" s="309"/>
      <c r="E86" s="309"/>
      <c r="F86" s="309"/>
      <c r="G86" s="309"/>
      <c r="H86" s="309"/>
      <c r="I86" s="309"/>
      <c r="J86" s="309"/>
      <c r="K86" s="309"/>
      <c r="L86" s="309"/>
      <c r="M86" s="309"/>
      <c r="N86" s="309"/>
      <c r="O86" s="309"/>
      <c r="P86" s="309"/>
    </row>
    <row r="87" s="306" customFormat="true" ht="12" hidden="false" customHeight="false" outlineLevel="0" collapsed="false">
      <c r="B87" s="310"/>
      <c r="C87" s="308"/>
      <c r="D87" s="309"/>
      <c r="E87" s="309"/>
      <c r="F87" s="309"/>
      <c r="G87" s="309"/>
      <c r="H87" s="309"/>
      <c r="I87" s="309"/>
      <c r="J87" s="309"/>
      <c r="K87" s="309"/>
      <c r="L87" s="309"/>
      <c r="M87" s="309"/>
      <c r="N87" s="309"/>
      <c r="O87" s="309"/>
      <c r="P87" s="309"/>
    </row>
    <row r="88" s="306" customFormat="true" ht="12" hidden="false" customHeight="false" outlineLevel="0" collapsed="false">
      <c r="B88" s="310"/>
      <c r="C88" s="308"/>
      <c r="D88" s="309"/>
      <c r="E88" s="309"/>
      <c r="F88" s="309"/>
      <c r="G88" s="309"/>
      <c r="H88" s="309"/>
      <c r="I88" s="309"/>
      <c r="J88" s="309"/>
      <c r="K88" s="309"/>
      <c r="L88" s="309"/>
      <c r="M88" s="309"/>
      <c r="N88" s="309"/>
      <c r="O88" s="309"/>
      <c r="P88" s="309"/>
    </row>
    <row r="89" s="306" customFormat="true" ht="12" hidden="false" customHeight="false" outlineLevel="0" collapsed="false">
      <c r="B89" s="310"/>
      <c r="C89" s="308"/>
      <c r="D89" s="309"/>
      <c r="E89" s="309"/>
      <c r="F89" s="309"/>
      <c r="G89" s="309"/>
      <c r="H89" s="309"/>
      <c r="I89" s="309"/>
      <c r="J89" s="309"/>
      <c r="K89" s="309"/>
      <c r="L89" s="309"/>
      <c r="M89" s="309"/>
      <c r="N89" s="309"/>
      <c r="O89" s="309"/>
      <c r="P89" s="309"/>
    </row>
    <row r="90" s="306" customFormat="true" ht="12" hidden="false" customHeight="false" outlineLevel="0" collapsed="false">
      <c r="B90" s="310"/>
      <c r="C90" s="308"/>
      <c r="D90" s="309"/>
      <c r="E90" s="309"/>
      <c r="F90" s="309"/>
      <c r="G90" s="309"/>
      <c r="H90" s="309"/>
      <c r="I90" s="309"/>
      <c r="J90" s="309"/>
      <c r="K90" s="309"/>
      <c r="L90" s="309"/>
      <c r="M90" s="309"/>
      <c r="N90" s="309"/>
      <c r="O90" s="309"/>
      <c r="P90" s="309"/>
    </row>
    <row r="91" s="306" customFormat="true" ht="12" hidden="false" customHeight="false" outlineLevel="0" collapsed="false">
      <c r="B91" s="310"/>
      <c r="C91" s="308"/>
      <c r="D91" s="309"/>
      <c r="E91" s="309"/>
      <c r="F91" s="309"/>
      <c r="G91" s="309"/>
      <c r="H91" s="309"/>
      <c r="I91" s="309"/>
      <c r="J91" s="309"/>
      <c r="K91" s="309"/>
      <c r="L91" s="309"/>
      <c r="M91" s="309"/>
      <c r="N91" s="309"/>
      <c r="O91" s="309"/>
      <c r="P91" s="309"/>
    </row>
    <row r="92" s="306" customFormat="true" ht="12" hidden="false" customHeight="false" outlineLevel="0" collapsed="false">
      <c r="B92" s="310"/>
      <c r="C92" s="308"/>
      <c r="D92" s="309"/>
      <c r="E92" s="309"/>
      <c r="F92" s="309"/>
      <c r="G92" s="309"/>
      <c r="H92" s="309"/>
      <c r="I92" s="309"/>
      <c r="J92" s="309"/>
      <c r="K92" s="309"/>
      <c r="L92" s="309"/>
      <c r="M92" s="309"/>
      <c r="N92" s="309"/>
      <c r="O92" s="309"/>
      <c r="P92" s="309"/>
    </row>
    <row r="93" customFormat="false" ht="11.25" hidden="false" customHeight="false" outlineLevel="0" collapsed="false">
      <c r="B93" s="291"/>
      <c r="C93" s="291"/>
      <c r="D93" s="291"/>
      <c r="E93" s="291"/>
      <c r="F93" s="291"/>
      <c r="G93" s="291"/>
      <c r="H93" s="291"/>
      <c r="I93" s="291"/>
      <c r="J93" s="291"/>
      <c r="K93" s="291"/>
      <c r="L93" s="291"/>
      <c r="M93" s="291"/>
      <c r="N93" s="291"/>
      <c r="O93" s="291"/>
      <c r="P93" s="291"/>
    </row>
    <row r="94" customFormat="false" ht="11.25" hidden="false" customHeight="false" outlineLevel="0" collapsed="false">
      <c r="B94" s="291"/>
      <c r="C94" s="291"/>
      <c r="D94" s="291"/>
      <c r="E94" s="291"/>
      <c r="F94" s="291"/>
      <c r="G94" s="291"/>
      <c r="H94" s="291"/>
      <c r="I94" s="291"/>
      <c r="J94" s="291"/>
      <c r="K94" s="291"/>
      <c r="L94" s="291"/>
      <c r="M94" s="291"/>
      <c r="N94" s="291"/>
      <c r="O94" s="291"/>
      <c r="P94" s="291"/>
    </row>
    <row r="95" customFormat="false" ht="11.25" hidden="false" customHeight="false" outlineLevel="0" collapsed="false">
      <c r="B95" s="291"/>
      <c r="C95" s="291"/>
      <c r="D95" s="291"/>
      <c r="E95" s="291"/>
      <c r="F95" s="291"/>
      <c r="G95" s="291"/>
      <c r="H95" s="291"/>
      <c r="I95" s="291"/>
      <c r="J95" s="291"/>
      <c r="K95" s="291"/>
      <c r="L95" s="291"/>
      <c r="M95" s="291"/>
      <c r="N95" s="291"/>
      <c r="O95" s="291"/>
      <c r="P95" s="291"/>
    </row>
    <row r="96" customFormat="false" ht="15.75" hidden="false" customHeight="false" outlineLevel="0" collapsed="false">
      <c r="B96" s="291"/>
      <c r="C96" s="291"/>
      <c r="D96" s="291"/>
      <c r="E96" s="292" t="s">
        <v>867</v>
      </c>
      <c r="F96" s="291"/>
      <c r="G96" s="291"/>
      <c r="H96" s="291"/>
      <c r="I96" s="291"/>
      <c r="J96" s="291"/>
      <c r="K96" s="291"/>
      <c r="L96" s="291"/>
      <c r="M96" s="291"/>
      <c r="N96" s="291"/>
      <c r="O96" s="291"/>
      <c r="P96" s="291"/>
    </row>
    <row r="97" customFormat="false" ht="12.75" hidden="false" customHeight="false" outlineLevel="0" collapsed="false">
      <c r="B97" s="293" t="s">
        <v>645</v>
      </c>
      <c r="C97" s="294"/>
      <c r="D97" s="295" t="s">
        <v>863</v>
      </c>
      <c r="E97" s="296" t="s">
        <v>803</v>
      </c>
      <c r="F97" s="296" t="s">
        <v>804</v>
      </c>
      <c r="G97" s="296" t="s">
        <v>805</v>
      </c>
      <c r="H97" s="296" t="s">
        <v>806</v>
      </c>
      <c r="I97" s="296" t="s">
        <v>792</v>
      </c>
      <c r="J97" s="296" t="s">
        <v>807</v>
      </c>
      <c r="K97" s="296" t="s">
        <v>808</v>
      </c>
      <c r="L97" s="296" t="s">
        <v>809</v>
      </c>
      <c r="M97" s="296" t="s">
        <v>810</v>
      </c>
      <c r="N97" s="296" t="s">
        <v>811</v>
      </c>
      <c r="O97" s="296" t="s">
        <v>812</v>
      </c>
      <c r="P97" s="296" t="s">
        <v>813</v>
      </c>
    </row>
    <row r="98" customFormat="false" ht="12.75" hidden="false" customHeight="false" outlineLevel="0" collapsed="false">
      <c r="B98" s="293" t="s">
        <v>667</v>
      </c>
      <c r="C98" s="299"/>
      <c r="D98" s="291"/>
      <c r="E98" s="291"/>
      <c r="F98" s="291"/>
      <c r="G98" s="291"/>
      <c r="H98" s="291"/>
      <c r="I98" s="291"/>
      <c r="J98" s="291"/>
      <c r="K98" s="291"/>
      <c r="L98" s="291"/>
      <c r="M98" s="291"/>
      <c r="N98" s="291"/>
      <c r="O98" s="291"/>
      <c r="P98" s="291"/>
    </row>
    <row r="99" customFormat="false" ht="12" hidden="false" customHeight="false" outlineLevel="0" collapsed="false">
      <c r="B99" s="298" t="s">
        <v>668</v>
      </c>
      <c r="C99" s="299" t="s">
        <v>669</v>
      </c>
      <c r="D99" s="315" t="n">
        <v>10203534.702109</v>
      </c>
      <c r="E99" s="316" t="n">
        <v>862716.2475045</v>
      </c>
      <c r="F99" s="316" t="n">
        <v>432692.229679</v>
      </c>
      <c r="G99" s="316" t="n">
        <v>947774.9338275</v>
      </c>
      <c r="H99" s="316" t="n">
        <v>694467.491473</v>
      </c>
      <c r="I99" s="316" t="n">
        <v>270483.30525</v>
      </c>
      <c r="J99" s="316" t="n">
        <v>917877.869106</v>
      </c>
      <c r="K99" s="316" t="n">
        <v>712298.398647</v>
      </c>
      <c r="L99" s="316" t="n">
        <v>685382.2341565</v>
      </c>
      <c r="M99" s="316" t="n">
        <v>1114062.4905465</v>
      </c>
      <c r="N99" s="316" t="n">
        <v>1365224.9468325</v>
      </c>
      <c r="O99" s="316" t="n">
        <v>1462390.718712</v>
      </c>
      <c r="P99" s="316" t="n">
        <v>738163.8363745</v>
      </c>
    </row>
    <row r="100" customFormat="false" ht="12" hidden="false" customHeight="false" outlineLevel="0" collapsed="false">
      <c r="B100" s="298" t="s">
        <v>670</v>
      </c>
      <c r="C100" s="299" t="s">
        <v>671</v>
      </c>
      <c r="D100" s="315" t="n">
        <v>41454700.7007785</v>
      </c>
      <c r="E100" s="316" t="n">
        <v>4533225.778253</v>
      </c>
      <c r="F100" s="316" t="n">
        <v>2483476.693761</v>
      </c>
      <c r="G100" s="316" t="n">
        <v>1983104.697451</v>
      </c>
      <c r="H100" s="316" t="n">
        <v>2892567.057202</v>
      </c>
      <c r="I100" s="316" t="n">
        <v>1863713.969144</v>
      </c>
      <c r="J100" s="316" t="n">
        <v>2604379.99206</v>
      </c>
      <c r="K100" s="316" t="n">
        <v>3511504.043303</v>
      </c>
      <c r="L100" s="316" t="n">
        <v>2293828.591713</v>
      </c>
      <c r="M100" s="316" t="n">
        <v>3932524.709288</v>
      </c>
      <c r="N100" s="316" t="n">
        <v>8099578.4219065</v>
      </c>
      <c r="O100" s="316" t="n">
        <v>5124261.8072945</v>
      </c>
      <c r="P100" s="316" t="n">
        <v>2132534.9394025</v>
      </c>
    </row>
    <row r="101" customFormat="false" ht="12" hidden="false" customHeight="false" outlineLevel="0" collapsed="false">
      <c r="B101" s="302" t="s">
        <v>672</v>
      </c>
      <c r="C101" s="303" t="s">
        <v>673</v>
      </c>
      <c r="D101" s="315" t="n">
        <v>876136.422535</v>
      </c>
      <c r="E101" s="316" t="n">
        <v>0</v>
      </c>
      <c r="F101" s="316" t="n">
        <v>0</v>
      </c>
      <c r="G101" s="316" t="n">
        <v>0</v>
      </c>
      <c r="H101" s="316" t="n">
        <v>13281.1994</v>
      </c>
      <c r="I101" s="316" t="n">
        <v>8431.244</v>
      </c>
      <c r="J101" s="316" t="n">
        <v>0</v>
      </c>
      <c r="K101" s="316" t="n">
        <v>0</v>
      </c>
      <c r="L101" s="316" t="n">
        <v>0</v>
      </c>
      <c r="M101" s="316" t="n">
        <v>11082.47725</v>
      </c>
      <c r="N101" s="316" t="n">
        <v>29734.09516</v>
      </c>
      <c r="O101" s="316" t="n">
        <v>319007.406725</v>
      </c>
      <c r="P101" s="316" t="n">
        <v>494600</v>
      </c>
    </row>
    <row r="104" customFormat="false" ht="15.75" hidden="false" customHeight="false" outlineLevel="0" collapsed="false">
      <c r="E104" s="292" t="s">
        <v>868</v>
      </c>
    </row>
    <row r="105" customFormat="false" ht="12.75" hidden="false" customHeight="false" outlineLevel="0" collapsed="false">
      <c r="B105" s="293" t="s">
        <v>869</v>
      </c>
      <c r="C105" s="294"/>
      <c r="D105" s="295" t="s">
        <v>870</v>
      </c>
      <c r="E105" s="296" t="s">
        <v>803</v>
      </c>
      <c r="F105" s="296" t="s">
        <v>804</v>
      </c>
      <c r="G105" s="296" t="s">
        <v>805</v>
      </c>
      <c r="H105" s="296" t="s">
        <v>806</v>
      </c>
      <c r="I105" s="296" t="s">
        <v>792</v>
      </c>
      <c r="J105" s="296" t="s">
        <v>807</v>
      </c>
      <c r="K105" s="296" t="s">
        <v>808</v>
      </c>
      <c r="L105" s="296" t="s">
        <v>809</v>
      </c>
      <c r="M105" s="296" t="s">
        <v>810</v>
      </c>
      <c r="N105" s="296" t="s">
        <v>811</v>
      </c>
      <c r="O105" s="296" t="s">
        <v>812</v>
      </c>
      <c r="P105" s="296" t="s">
        <v>813</v>
      </c>
    </row>
    <row r="106" customFormat="false" ht="12.75" hidden="false" customHeight="false" outlineLevel="0" collapsed="false">
      <c r="B106" s="293" t="s">
        <v>646</v>
      </c>
      <c r="C106" s="299"/>
      <c r="D106" s="291"/>
      <c r="E106" s="291"/>
      <c r="F106" s="291"/>
      <c r="G106" s="291"/>
      <c r="H106" s="291"/>
      <c r="I106" s="291"/>
      <c r="J106" s="291"/>
      <c r="K106" s="291"/>
      <c r="L106" s="291"/>
      <c r="M106" s="291"/>
      <c r="N106" s="291"/>
      <c r="O106" s="291"/>
      <c r="P106" s="291"/>
    </row>
    <row r="107" customFormat="false" ht="12" hidden="false" customHeight="false" outlineLevel="0" collapsed="false">
      <c r="B107" s="298" t="s">
        <v>661</v>
      </c>
      <c r="C107" s="299" t="s">
        <v>823</v>
      </c>
      <c r="D107" s="315" t="n">
        <v>0</v>
      </c>
      <c r="E107" s="316" t="n">
        <v>0</v>
      </c>
      <c r="F107" s="316" t="n">
        <v>0</v>
      </c>
      <c r="G107" s="316" t="n">
        <v>0</v>
      </c>
      <c r="H107" s="316" t="n">
        <v>0</v>
      </c>
      <c r="I107" s="316" t="n">
        <v>0</v>
      </c>
      <c r="J107" s="316" t="n">
        <v>0</v>
      </c>
      <c r="K107" s="316" t="n">
        <v>0</v>
      </c>
      <c r="L107" s="316" t="n">
        <v>0</v>
      </c>
      <c r="M107" s="316" t="n">
        <v>0</v>
      </c>
      <c r="N107" s="316" t="n">
        <v>0</v>
      </c>
      <c r="O107" s="316" t="n">
        <v>0</v>
      </c>
      <c r="P107" s="316" t="n">
        <v>0</v>
      </c>
    </row>
    <row r="108" customFormat="false" ht="12" hidden="false" customHeight="false" outlineLevel="0" collapsed="false">
      <c r="B108" s="298" t="s">
        <v>663</v>
      </c>
      <c r="C108" s="299" t="s">
        <v>824</v>
      </c>
      <c r="D108" s="315" t="n">
        <v>0</v>
      </c>
      <c r="E108" s="316" t="n">
        <v>0</v>
      </c>
      <c r="F108" s="316" t="n">
        <v>0</v>
      </c>
      <c r="G108" s="316" t="n">
        <v>0</v>
      </c>
      <c r="H108" s="316" t="n">
        <v>0</v>
      </c>
      <c r="I108" s="316" t="n">
        <v>0</v>
      </c>
      <c r="J108" s="316" t="n">
        <v>0</v>
      </c>
      <c r="K108" s="316" t="n">
        <v>0</v>
      </c>
      <c r="L108" s="316" t="n">
        <v>0</v>
      </c>
      <c r="M108" s="316" t="n">
        <v>0</v>
      </c>
      <c r="N108" s="316" t="n">
        <v>0</v>
      </c>
      <c r="O108" s="316" t="n">
        <v>0</v>
      </c>
      <c r="P108" s="316" t="n">
        <v>0</v>
      </c>
    </row>
    <row r="109" customFormat="false" ht="12" hidden="false" customHeight="false" outlineLevel="0" collapsed="false">
      <c r="B109" s="298" t="s">
        <v>665</v>
      </c>
      <c r="C109" s="299" t="s">
        <v>825</v>
      </c>
      <c r="D109" s="315" t="n">
        <v>0</v>
      </c>
      <c r="E109" s="316" t="n">
        <v>0</v>
      </c>
      <c r="F109" s="316" t="n">
        <v>0</v>
      </c>
      <c r="G109" s="316" t="n">
        <v>0</v>
      </c>
      <c r="H109" s="316" t="n">
        <v>0</v>
      </c>
      <c r="I109" s="316" t="n">
        <v>0</v>
      </c>
      <c r="J109" s="316" t="n">
        <v>0</v>
      </c>
      <c r="K109" s="316" t="n">
        <v>0</v>
      </c>
      <c r="L109" s="316" t="n">
        <v>0</v>
      </c>
      <c r="M109" s="316" t="n">
        <v>0</v>
      </c>
      <c r="N109" s="316" t="n">
        <v>0</v>
      </c>
      <c r="O109" s="316" t="n">
        <v>0</v>
      </c>
      <c r="P109" s="31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2" min="2" style="317" width="15.7"/>
    <col collapsed="false" customWidth="true" hidden="false" outlineLevel="0" max="3" min="3" style="0" width="22.7"/>
    <col collapsed="false" customWidth="true" hidden="false" outlineLevel="0" max="4" min="4" style="0" width="7.42"/>
    <col collapsed="false" customWidth="true" hidden="false" outlineLevel="0" max="5" min="5" style="318" width="51.85"/>
    <col collapsed="false" customWidth="true" hidden="false" outlineLevel="0" max="6" min="6" style="318" width="23.56"/>
    <col collapsed="false" customWidth="true" hidden="false" outlineLevel="0" max="7" min="7" style="0" width="15.85"/>
  </cols>
  <sheetData>
    <row r="1" s="319" customFormat="true" ht="18" hidden="false" customHeight="false" outlineLevel="0" collapsed="false">
      <c r="A1" s="319" t="s">
        <v>871</v>
      </c>
      <c r="B1" s="320"/>
    </row>
    <row r="2" s="319" customFormat="true" ht="18" hidden="false" customHeight="false" outlineLevel="0" collapsed="false">
      <c r="B2" s="320"/>
    </row>
    <row r="3" s="319" customFormat="true" ht="18" hidden="false" customHeight="false" outlineLevel="0" collapsed="false">
      <c r="A3" s="319" t="s">
        <v>872</v>
      </c>
      <c r="B3" s="320"/>
      <c r="E3" s="319" t="s">
        <v>873</v>
      </c>
    </row>
    <row r="4" s="321" customFormat="true" ht="12.75" hidden="false" customHeight="false" outlineLevel="0" collapsed="false">
      <c r="B4" s="322" t="n">
        <v>0</v>
      </c>
      <c r="C4" s="322" t="n">
        <v>0</v>
      </c>
      <c r="F4" s="322" t="n">
        <v>0</v>
      </c>
    </row>
    <row r="5" s="321" customFormat="true" ht="12.75" hidden="false" customHeight="false" outlineLevel="0" collapsed="false">
      <c r="A5" s="321" t="s">
        <v>874</v>
      </c>
      <c r="B5" s="322" t="s">
        <v>875</v>
      </c>
      <c r="C5" s="322" t="s">
        <v>876</v>
      </c>
      <c r="E5" s="321" t="s">
        <v>874</v>
      </c>
      <c r="F5" s="322" t="s">
        <v>877</v>
      </c>
    </row>
    <row r="6" customFormat="false" ht="12.75" hidden="false" customHeight="false" outlineLevel="0" collapsed="false">
      <c r="A6" s="318" t="s">
        <v>878</v>
      </c>
      <c r="B6" s="323" t="n">
        <v>2711</v>
      </c>
      <c r="C6" s="323" t="n">
        <v>28075952.439</v>
      </c>
      <c r="E6" s="318" t="s">
        <v>879</v>
      </c>
      <c r="F6" s="323" t="n">
        <v>5521415.637018</v>
      </c>
    </row>
    <row r="7" customFormat="false" ht="12.75" hidden="false" customHeight="false" outlineLevel="0" collapsed="false">
      <c r="A7" s="318" t="s">
        <v>879</v>
      </c>
      <c r="B7" s="323" t="n">
        <v>69000</v>
      </c>
      <c r="C7" s="323" t="n">
        <v>104230370.517739</v>
      </c>
      <c r="E7" s="318" t="s">
        <v>880</v>
      </c>
      <c r="F7" s="323" t="n">
        <v>8860293</v>
      </c>
    </row>
    <row r="8" customFormat="false" ht="12.75" hidden="false" customHeight="false" outlineLevel="0" collapsed="false">
      <c r="A8" s="318" t="s">
        <v>881</v>
      </c>
      <c r="B8" s="323" t="n">
        <v>20351</v>
      </c>
      <c r="C8" s="323" t="n">
        <v>39852121.835068</v>
      </c>
      <c r="E8" s="318" t="s">
        <v>879</v>
      </c>
      <c r="F8" s="323" t="n">
        <v>24229440</v>
      </c>
    </row>
    <row r="9" customFormat="false" ht="12.75" hidden="false" customHeight="false" outlineLevel="0" collapsed="false">
      <c r="A9" s="318" t="s">
        <v>882</v>
      </c>
      <c r="B9" s="323" t="n">
        <v>21134</v>
      </c>
      <c r="C9" s="323" t="n">
        <v>110707065.97</v>
      </c>
      <c r="E9" s="318" t="s">
        <v>883</v>
      </c>
      <c r="F9" s="323" t="n">
        <v>8156825</v>
      </c>
    </row>
    <row r="10" customFormat="false" ht="12.75" hidden="false" customHeight="false" outlineLevel="0" collapsed="false">
      <c r="A10" s="318" t="s">
        <v>882</v>
      </c>
      <c r="B10" s="323" t="n">
        <v>62175</v>
      </c>
      <c r="C10" s="323" t="n">
        <v>108160634</v>
      </c>
      <c r="E10" s="318" t="s">
        <v>884</v>
      </c>
      <c r="F10" s="323" t="n">
        <v>8193971.226</v>
      </c>
    </row>
    <row r="11" customFormat="false" ht="12.75" hidden="false" customHeight="false" outlineLevel="0" collapsed="false">
      <c r="A11" s="318" t="s">
        <v>881</v>
      </c>
      <c r="B11" s="323" t="n">
        <v>5500</v>
      </c>
      <c r="C11" s="323" t="n">
        <v>19679000</v>
      </c>
      <c r="E11" s="318" t="s">
        <v>880</v>
      </c>
      <c r="F11" s="323" t="n">
        <v>215600</v>
      </c>
    </row>
    <row r="12" customFormat="false" ht="12.75" hidden="false" customHeight="false" outlineLevel="0" collapsed="false">
      <c r="A12" s="318" t="s">
        <v>880</v>
      </c>
      <c r="B12" s="323" t="n">
        <v>30522</v>
      </c>
      <c r="C12" s="323" t="n">
        <v>40854064</v>
      </c>
      <c r="E12" s="318" t="s">
        <v>879</v>
      </c>
      <c r="F12" s="323" t="n">
        <v>3058000</v>
      </c>
    </row>
    <row r="13" customFormat="false" ht="12.75" hidden="false" customHeight="false" outlineLevel="0" collapsed="false">
      <c r="A13" s="318" t="s">
        <v>879</v>
      </c>
      <c r="B13" s="323" t="n">
        <v>181060</v>
      </c>
      <c r="C13" s="323" t="n">
        <v>304608727</v>
      </c>
      <c r="E13" s="318" t="s">
        <v>879</v>
      </c>
      <c r="F13" s="323" t="n">
        <v>525000</v>
      </c>
    </row>
    <row r="14" customFormat="false" ht="12.75" hidden="false" customHeight="false" outlineLevel="0" collapsed="false">
      <c r="A14" s="318" t="s">
        <v>883</v>
      </c>
      <c r="B14" s="323" t="n">
        <v>45500</v>
      </c>
      <c r="C14" s="323" t="n">
        <v>82913120</v>
      </c>
      <c r="E14" s="318" t="s">
        <v>884</v>
      </c>
      <c r="F14" s="323" t="n">
        <v>136187964.6835</v>
      </c>
    </row>
    <row r="15" customFormat="false" ht="12.75" hidden="false" customHeight="false" outlineLevel="0" collapsed="false">
      <c r="A15" s="318" t="s">
        <v>885</v>
      </c>
      <c r="B15" s="323" t="n">
        <v>23428</v>
      </c>
      <c r="C15" s="323" t="n">
        <v>42943524</v>
      </c>
      <c r="E15" s="318" t="s">
        <v>880</v>
      </c>
      <c r="F15" s="323" t="n">
        <v>849600</v>
      </c>
    </row>
    <row r="16" customFormat="false" ht="12.75" hidden="false" customHeight="false" outlineLevel="0" collapsed="false">
      <c r="A16" s="318" t="s">
        <v>884</v>
      </c>
      <c r="B16" s="323" t="n">
        <v>38564</v>
      </c>
      <c r="C16" s="323" t="n">
        <v>206408745.216</v>
      </c>
      <c r="E16" s="318" t="s">
        <v>879</v>
      </c>
      <c r="F16" s="323" t="n">
        <v>126948966.675</v>
      </c>
    </row>
    <row r="17" customFormat="false" ht="12.75" hidden="false" customHeight="false" outlineLevel="0" collapsed="false">
      <c r="A17" s="318" t="s">
        <v>880</v>
      </c>
      <c r="B17" s="323" t="n">
        <v>4400</v>
      </c>
      <c r="C17" s="323" t="n">
        <v>4206400</v>
      </c>
      <c r="E17" s="318" t="s">
        <v>879</v>
      </c>
      <c r="F17" s="323" t="n">
        <v>5980000</v>
      </c>
    </row>
    <row r="18" customFormat="false" ht="12.75" hidden="false" customHeight="false" outlineLevel="0" collapsed="false">
      <c r="A18" s="318" t="s">
        <v>879</v>
      </c>
      <c r="B18" s="323" t="n">
        <v>63850</v>
      </c>
      <c r="C18" s="323" t="n">
        <v>63582650</v>
      </c>
      <c r="E18" s="318" t="s">
        <v>883</v>
      </c>
      <c r="F18" s="323" t="n">
        <v>3450147.5</v>
      </c>
    </row>
    <row r="19" customFormat="false" ht="12.75" hidden="false" customHeight="false" outlineLevel="0" collapsed="false">
      <c r="A19" s="318" t="s">
        <v>878</v>
      </c>
      <c r="B19" s="323" t="n">
        <v>65</v>
      </c>
      <c r="C19" s="323" t="n">
        <v>516122.858</v>
      </c>
      <c r="E19" s="318" t="s">
        <v>886</v>
      </c>
      <c r="F19" s="323" t="n">
        <v>347235.75</v>
      </c>
    </row>
    <row r="20" customFormat="false" ht="12.75" hidden="false" customHeight="false" outlineLevel="0" collapsed="false">
      <c r="A20" s="318" t="s">
        <v>882</v>
      </c>
      <c r="B20" s="323" t="n">
        <v>37559</v>
      </c>
      <c r="C20" s="323" t="n">
        <v>32577824.8</v>
      </c>
      <c r="E20" s="318" t="s">
        <v>880</v>
      </c>
      <c r="F20" s="323" t="n">
        <v>1094211</v>
      </c>
    </row>
    <row r="21" customFormat="false" ht="12.75" hidden="false" customHeight="false" outlineLevel="0" collapsed="false">
      <c r="A21" s="318" t="s">
        <v>879</v>
      </c>
      <c r="B21" s="323" t="n">
        <v>14000</v>
      </c>
      <c r="C21" s="323" t="n">
        <v>10906000</v>
      </c>
      <c r="E21" s="318" t="s">
        <v>879</v>
      </c>
      <c r="F21" s="323" t="n">
        <v>1316480</v>
      </c>
    </row>
    <row r="22" customFormat="false" ht="12.75" hidden="false" customHeight="false" outlineLevel="0" collapsed="false">
      <c r="A22" s="318" t="s">
        <v>882</v>
      </c>
      <c r="B22" s="323" t="n">
        <v>52</v>
      </c>
      <c r="C22" s="323" t="n">
        <v>150654.547254</v>
      </c>
      <c r="E22" s="318" t="s">
        <v>883</v>
      </c>
      <c r="F22" s="323" t="n">
        <v>7443550</v>
      </c>
    </row>
    <row r="23" customFormat="false" ht="12.75" hidden="false" customHeight="false" outlineLevel="0" collapsed="false">
      <c r="A23" s="318" t="s">
        <v>884</v>
      </c>
      <c r="B23" s="323" t="n">
        <v>58019</v>
      </c>
      <c r="C23" s="323" t="n">
        <v>1851821104.858</v>
      </c>
      <c r="E23" s="318" t="s">
        <v>883</v>
      </c>
      <c r="F23" s="323" t="n">
        <v>147970</v>
      </c>
    </row>
    <row r="24" customFormat="false" ht="12.75" hidden="false" customHeight="false" outlineLevel="0" collapsed="false">
      <c r="A24" s="318" t="s">
        <v>881</v>
      </c>
      <c r="B24" s="323" t="n">
        <v>258</v>
      </c>
      <c r="C24" s="323" t="n">
        <v>7687868.241</v>
      </c>
      <c r="E24" s="318" t="s">
        <v>880</v>
      </c>
      <c r="F24" s="323" t="n">
        <v>167831160</v>
      </c>
    </row>
    <row r="25" customFormat="false" ht="12.75" hidden="false" customHeight="false" outlineLevel="0" collapsed="false">
      <c r="A25" s="318" t="s">
        <v>880</v>
      </c>
      <c r="B25" s="323" t="n">
        <v>14400</v>
      </c>
      <c r="C25" s="323" t="n">
        <v>10656000</v>
      </c>
      <c r="E25" s="318" t="s">
        <v>879</v>
      </c>
      <c r="F25" s="323" t="n">
        <v>415100</v>
      </c>
    </row>
    <row r="26" customFormat="false" ht="12.75" hidden="false" customHeight="false" outlineLevel="0" collapsed="false">
      <c r="A26" s="318" t="s">
        <v>882</v>
      </c>
      <c r="B26" s="323" t="n">
        <v>20009</v>
      </c>
      <c r="C26" s="323" t="n">
        <v>16624046.6</v>
      </c>
      <c r="E26" s="318" t="s">
        <v>883</v>
      </c>
      <c r="F26" s="323" t="n">
        <v>1606800</v>
      </c>
    </row>
    <row r="27" customFormat="false" ht="12.75" hidden="false" customHeight="false" outlineLevel="0" collapsed="false">
      <c r="A27" s="318" t="s">
        <v>879</v>
      </c>
      <c r="B27" s="323" t="n">
        <v>5530</v>
      </c>
      <c r="C27" s="323" t="n">
        <v>213605735.285</v>
      </c>
      <c r="E27" s="318" t="s">
        <v>880</v>
      </c>
      <c r="F27" s="323" t="n">
        <v>148497875</v>
      </c>
    </row>
    <row r="28" customFormat="false" ht="12.75" hidden="false" customHeight="false" outlineLevel="0" collapsed="false">
      <c r="A28" s="318" t="s">
        <v>879</v>
      </c>
      <c r="B28" s="323" t="n">
        <v>75000</v>
      </c>
      <c r="C28" s="323" t="n">
        <v>64984500</v>
      </c>
      <c r="E28" s="318" t="s">
        <v>879</v>
      </c>
      <c r="F28" s="323" t="n">
        <v>67339000</v>
      </c>
    </row>
    <row r="29" customFormat="false" ht="12.75" hidden="false" customHeight="false" outlineLevel="0" collapsed="false">
      <c r="A29" s="318" t="s">
        <v>883</v>
      </c>
      <c r="B29" s="323" t="n">
        <v>500</v>
      </c>
      <c r="C29" s="323" t="n">
        <v>7391904</v>
      </c>
      <c r="E29" s="318" t="s">
        <v>886</v>
      </c>
      <c r="F29" s="323" t="n">
        <v>460000</v>
      </c>
    </row>
    <row r="30" customFormat="false" ht="12.75" hidden="false" customHeight="false" outlineLevel="0" collapsed="false">
      <c r="A30" s="318" t="s">
        <v>886</v>
      </c>
      <c r="B30" s="323" t="n">
        <v>250</v>
      </c>
      <c r="C30" s="323" t="n">
        <v>10229377.5</v>
      </c>
      <c r="E30" s="318" t="s">
        <v>883</v>
      </c>
      <c r="F30" s="323" t="n">
        <v>312840615</v>
      </c>
    </row>
    <row r="31" customFormat="false" ht="12.75" hidden="false" customHeight="false" outlineLevel="0" collapsed="false">
      <c r="A31" s="318" t="s">
        <v>887</v>
      </c>
      <c r="B31" s="323" t="n">
        <v>55000</v>
      </c>
      <c r="C31" s="323" t="n">
        <v>53020000</v>
      </c>
      <c r="E31" s="318" t="s">
        <v>879</v>
      </c>
      <c r="F31" s="323" t="n">
        <v>12811399.735</v>
      </c>
    </row>
    <row r="32" customFormat="false" ht="12.75" hidden="false" customHeight="false" outlineLevel="0" collapsed="false">
      <c r="A32" s="318" t="s">
        <v>882</v>
      </c>
      <c r="B32" s="323" t="n">
        <v>23660</v>
      </c>
      <c r="C32" s="323" t="n">
        <v>220898625.4</v>
      </c>
      <c r="E32" s="318" t="s">
        <v>880</v>
      </c>
      <c r="F32" s="323" t="n">
        <v>2040000</v>
      </c>
    </row>
    <row r="33" customFormat="false" ht="12.75" hidden="false" customHeight="false" outlineLevel="0" collapsed="false">
      <c r="A33" s="318" t="s">
        <v>880</v>
      </c>
      <c r="B33" s="323" t="n">
        <v>2440</v>
      </c>
      <c r="C33" s="323" t="n">
        <v>21831320</v>
      </c>
      <c r="E33" s="318" t="s">
        <v>879</v>
      </c>
      <c r="F33" s="323" t="n">
        <v>5779600</v>
      </c>
    </row>
    <row r="34" customFormat="false" ht="12.75" hidden="false" customHeight="false" outlineLevel="0" collapsed="false">
      <c r="A34" s="318" t="s">
        <v>879</v>
      </c>
      <c r="B34" s="323" t="n">
        <v>4490</v>
      </c>
      <c r="C34" s="323" t="n">
        <v>33056600</v>
      </c>
      <c r="E34" s="318" t="s">
        <v>884</v>
      </c>
      <c r="F34" s="323" t="n">
        <v>2205455.806</v>
      </c>
    </row>
    <row r="35" customFormat="false" ht="12.75" hidden="false" customHeight="false" outlineLevel="0" collapsed="false">
      <c r="A35" s="318" t="s">
        <v>883</v>
      </c>
      <c r="B35" s="323" t="n">
        <v>22450</v>
      </c>
      <c r="C35" s="323" t="n">
        <v>204507350</v>
      </c>
      <c r="E35" s="318" t="s">
        <v>884</v>
      </c>
      <c r="F35" s="323" t="n">
        <v>422252.1235</v>
      </c>
    </row>
    <row r="36" customFormat="false" ht="12.75" hidden="false" customHeight="false" outlineLevel="0" collapsed="false">
      <c r="A36" s="318" t="s">
        <v>885</v>
      </c>
      <c r="B36" s="323" t="n">
        <v>6365</v>
      </c>
      <c r="C36" s="323" t="n">
        <v>62096940</v>
      </c>
      <c r="E36" s="318" t="s">
        <v>879</v>
      </c>
      <c r="F36" s="323" t="n">
        <v>465000</v>
      </c>
    </row>
    <row r="37" customFormat="false" ht="12.75" hidden="false" customHeight="false" outlineLevel="0" collapsed="false">
      <c r="A37" s="318" t="s">
        <v>883</v>
      </c>
      <c r="B37" s="323" t="n">
        <v>3080</v>
      </c>
      <c r="C37" s="323" t="n">
        <v>4312616</v>
      </c>
      <c r="E37" s="318" t="s">
        <v>883</v>
      </c>
      <c r="F37" s="323" t="n">
        <v>8454600</v>
      </c>
    </row>
    <row r="38" customFormat="false" ht="12.75" hidden="false" customHeight="false" outlineLevel="0" collapsed="false">
      <c r="A38" s="318" t="s">
        <v>887</v>
      </c>
      <c r="B38" s="323" t="n">
        <v>3000</v>
      </c>
      <c r="C38" s="323" t="n">
        <v>15429000</v>
      </c>
      <c r="E38" s="318" t="s">
        <v>888</v>
      </c>
      <c r="F38" s="323" t="n">
        <v>739411.0724</v>
      </c>
    </row>
    <row r="39" customFormat="false" ht="12.75" hidden="false" customHeight="false" outlineLevel="0" collapsed="false">
      <c r="A39" s="318" t="s">
        <v>880</v>
      </c>
      <c r="B39" s="323" t="n">
        <v>202700</v>
      </c>
      <c r="C39" s="323" t="n">
        <v>815105100</v>
      </c>
      <c r="E39" s="318" t="s">
        <v>884</v>
      </c>
      <c r="F39" s="323" t="n">
        <v>17096235.98775</v>
      </c>
    </row>
    <row r="40" customFormat="false" ht="12.75" hidden="false" customHeight="false" outlineLevel="0" collapsed="false">
      <c r="A40" s="318" t="s">
        <v>879</v>
      </c>
      <c r="B40" s="323" t="n">
        <v>2380</v>
      </c>
      <c r="C40" s="323" t="n">
        <v>11707940</v>
      </c>
      <c r="E40" s="318" t="s">
        <v>884</v>
      </c>
      <c r="F40" s="323" t="n">
        <v>192003085.131</v>
      </c>
    </row>
    <row r="41" customFormat="false" ht="12.75" hidden="false" customHeight="false" outlineLevel="0" collapsed="false">
      <c r="A41" s="318" t="s">
        <v>883</v>
      </c>
      <c r="B41" s="323" t="n">
        <v>5000</v>
      </c>
      <c r="C41" s="323" t="n">
        <v>21089000</v>
      </c>
      <c r="E41" s="318" t="s">
        <v>879</v>
      </c>
      <c r="F41" s="323" t="n">
        <v>10224425.55</v>
      </c>
    </row>
    <row r="42" customFormat="false" ht="12.75" hidden="false" customHeight="false" outlineLevel="0" collapsed="false">
      <c r="A42" s="318" t="s">
        <v>882</v>
      </c>
      <c r="B42" s="323" t="n">
        <v>747974</v>
      </c>
      <c r="C42" s="323" t="n">
        <v>3111099752.5</v>
      </c>
      <c r="E42" s="318" t="s">
        <v>888</v>
      </c>
      <c r="F42" s="323" t="n">
        <v>3881683.75</v>
      </c>
    </row>
    <row r="43" customFormat="false" ht="12.75" hidden="false" customHeight="false" outlineLevel="0" collapsed="false">
      <c r="A43" s="318" t="s">
        <v>880</v>
      </c>
      <c r="B43" s="323" t="n">
        <v>169690</v>
      </c>
      <c r="C43" s="323" t="n">
        <v>2035066780</v>
      </c>
      <c r="E43" s="318" t="s">
        <v>879</v>
      </c>
      <c r="F43" s="323" t="n">
        <v>3976298.775</v>
      </c>
    </row>
    <row r="44" customFormat="false" ht="12.75" hidden="false" customHeight="false" outlineLevel="0" collapsed="false">
      <c r="A44" s="318" t="s">
        <v>879</v>
      </c>
      <c r="B44" s="323" t="n">
        <v>101350</v>
      </c>
      <c r="C44" s="323" t="n">
        <v>1163732200</v>
      </c>
      <c r="E44" s="318" t="s">
        <v>880</v>
      </c>
      <c r="F44" s="323" t="n">
        <v>27785210.9164</v>
      </c>
    </row>
    <row r="45" customFormat="false" ht="12.75" hidden="false" customHeight="false" outlineLevel="0" collapsed="false">
      <c r="A45" s="318" t="s">
        <v>886</v>
      </c>
      <c r="B45" s="323" t="n">
        <v>2000</v>
      </c>
      <c r="C45" s="323" t="n">
        <v>19612000</v>
      </c>
      <c r="E45" s="318" t="s">
        <v>884</v>
      </c>
      <c r="F45" s="323" t="n">
        <v>369740940.32225</v>
      </c>
    </row>
    <row r="46" customFormat="false" ht="12.75" hidden="false" customHeight="false" outlineLevel="0" collapsed="false">
      <c r="A46" s="318" t="s">
        <v>882</v>
      </c>
      <c r="B46" s="323" t="n">
        <v>58670</v>
      </c>
      <c r="C46" s="323" t="n">
        <v>719258980</v>
      </c>
      <c r="E46" s="318" t="s">
        <v>879</v>
      </c>
      <c r="F46" s="323" t="n">
        <v>105990574.9165</v>
      </c>
    </row>
    <row r="47" customFormat="false" ht="12.75" hidden="false" customHeight="false" outlineLevel="0" collapsed="false">
      <c r="A47" s="318" t="s">
        <v>883</v>
      </c>
      <c r="B47" s="323" t="n">
        <v>306910</v>
      </c>
      <c r="C47" s="323" t="n">
        <v>3196919095</v>
      </c>
      <c r="E47" s="318" t="s">
        <v>888</v>
      </c>
      <c r="F47" s="323" t="n">
        <v>20721702.375</v>
      </c>
    </row>
    <row r="48" customFormat="false" ht="12.75" hidden="false" customHeight="false" outlineLevel="0" collapsed="false">
      <c r="A48" s="318" t="s">
        <v>885</v>
      </c>
      <c r="B48" s="323" t="n">
        <v>123500</v>
      </c>
      <c r="C48" s="323" t="n">
        <v>1519148000</v>
      </c>
      <c r="E48" s="318" t="s">
        <v>880</v>
      </c>
      <c r="F48" s="323" t="n">
        <v>11440000</v>
      </c>
    </row>
    <row r="49" customFormat="false" ht="12.75" hidden="false" customHeight="false" outlineLevel="0" collapsed="false">
      <c r="A49" s="318" t="s">
        <v>887</v>
      </c>
      <c r="B49" s="323" t="n">
        <v>272511</v>
      </c>
      <c r="C49" s="323" t="n">
        <v>3297426230</v>
      </c>
      <c r="E49" s="318" t="s">
        <v>879</v>
      </c>
      <c r="F49" s="323" t="n">
        <v>4415000</v>
      </c>
    </row>
    <row r="50" customFormat="false" ht="12.75" hidden="false" customHeight="false" outlineLevel="0" collapsed="false">
      <c r="A50" s="318" t="s">
        <v>878</v>
      </c>
      <c r="B50" s="323" t="n">
        <v>6200</v>
      </c>
      <c r="C50" s="323" t="n">
        <v>8169543.15</v>
      </c>
      <c r="E50" s="318" t="s">
        <v>883</v>
      </c>
      <c r="F50" s="323" t="n">
        <v>15783750</v>
      </c>
    </row>
    <row r="51" customFormat="false" ht="12.75" hidden="false" customHeight="false" outlineLevel="0" collapsed="false">
      <c r="A51" s="318" t="s">
        <v>878</v>
      </c>
      <c r="B51" s="323" t="n">
        <v>906</v>
      </c>
      <c r="C51" s="323" t="n">
        <v>6421555.837544</v>
      </c>
      <c r="E51" s="318" t="s">
        <v>884</v>
      </c>
      <c r="F51" s="323" t="n">
        <v>16445658.1625</v>
      </c>
    </row>
    <row r="52" customFormat="false" ht="12.75" hidden="false" customHeight="false" outlineLevel="0" collapsed="false">
      <c r="A52" s="318" t="s">
        <v>879</v>
      </c>
      <c r="B52" s="323" t="n">
        <v>1257</v>
      </c>
      <c r="C52" s="323" t="n">
        <v>18627377.459</v>
      </c>
      <c r="E52" s="318" t="s">
        <v>879</v>
      </c>
      <c r="F52" s="323" t="n">
        <v>263204</v>
      </c>
    </row>
    <row r="53" customFormat="false" ht="12.75" hidden="false" customHeight="false" outlineLevel="0" collapsed="false">
      <c r="A53" s="318" t="s">
        <v>885</v>
      </c>
      <c r="B53" s="323" t="n">
        <v>15210</v>
      </c>
      <c r="C53" s="323" t="n">
        <v>217080387.83</v>
      </c>
      <c r="E53" s="318" t="s">
        <v>883</v>
      </c>
      <c r="F53" s="323" t="n">
        <v>123000</v>
      </c>
    </row>
    <row r="54" customFormat="false" ht="12.75" hidden="false" customHeight="false" outlineLevel="0" collapsed="false">
      <c r="A54" s="318" t="s">
        <v>880</v>
      </c>
      <c r="B54" s="323" t="n">
        <v>10000</v>
      </c>
      <c r="C54" s="323" t="n">
        <v>14937500</v>
      </c>
      <c r="E54" s="318" t="s">
        <v>884</v>
      </c>
      <c r="F54" s="323" t="n">
        <v>78214544.50025</v>
      </c>
    </row>
    <row r="55" customFormat="false" ht="12.75" hidden="false" customHeight="false" outlineLevel="0" collapsed="false">
      <c r="A55" s="318" t="s">
        <v>881</v>
      </c>
      <c r="B55" s="323" t="n">
        <v>14155</v>
      </c>
      <c r="C55" s="323" t="n">
        <v>22369823</v>
      </c>
      <c r="E55" s="318" t="s">
        <v>879</v>
      </c>
      <c r="F55" s="323" t="n">
        <v>17757831.34625</v>
      </c>
    </row>
    <row r="56" customFormat="false" ht="12.75" hidden="false" customHeight="false" outlineLevel="0" collapsed="false">
      <c r="A56" s="318" t="s">
        <v>889</v>
      </c>
      <c r="B56" s="323" t="n">
        <v>34000</v>
      </c>
      <c r="C56" s="323" t="n">
        <v>51527000</v>
      </c>
      <c r="E56" s="318" t="s">
        <v>879</v>
      </c>
      <c r="F56" s="323" t="n">
        <v>78112696.628</v>
      </c>
    </row>
    <row r="57" customFormat="false" ht="12.75" hidden="false" customHeight="false" outlineLevel="0" collapsed="false">
      <c r="A57" s="318" t="s">
        <v>879</v>
      </c>
      <c r="B57" s="323" t="n">
        <v>48400</v>
      </c>
      <c r="C57" s="323" t="n">
        <v>85776200</v>
      </c>
      <c r="E57" s="318" t="s">
        <v>888</v>
      </c>
      <c r="F57" s="323" t="n">
        <v>521916.15</v>
      </c>
    </row>
    <row r="58" customFormat="false" ht="12.75" hidden="false" customHeight="false" outlineLevel="0" collapsed="false">
      <c r="A58" s="318" t="s">
        <v>878</v>
      </c>
      <c r="B58" s="323" t="n">
        <v>55</v>
      </c>
      <c r="C58" s="323" t="n">
        <v>478738.068</v>
      </c>
      <c r="E58" s="318" t="s">
        <v>879</v>
      </c>
      <c r="F58" s="323" t="n">
        <v>10535000</v>
      </c>
    </row>
    <row r="59" customFormat="false" ht="12.75" hidden="false" customHeight="false" outlineLevel="0" collapsed="false">
      <c r="A59" s="318" t="s">
        <v>884</v>
      </c>
      <c r="B59" s="323" t="n">
        <v>22921</v>
      </c>
      <c r="C59" s="323" t="n">
        <v>30409231.428</v>
      </c>
      <c r="E59" s="318" t="s">
        <v>883</v>
      </c>
      <c r="F59" s="323" t="n">
        <v>505000</v>
      </c>
    </row>
    <row r="60" customFormat="false" ht="12.75" hidden="false" customHeight="false" outlineLevel="0" collapsed="false">
      <c r="A60" s="318" t="s">
        <v>885</v>
      </c>
      <c r="B60" s="323" t="n">
        <v>3</v>
      </c>
      <c r="C60" s="323" t="n">
        <v>14930</v>
      </c>
      <c r="E60" s="318" t="s">
        <v>880</v>
      </c>
      <c r="F60" s="323" t="n">
        <v>48254191.09</v>
      </c>
    </row>
    <row r="61" customFormat="false" ht="12.75" hidden="false" customHeight="false" outlineLevel="0" collapsed="false">
      <c r="A61" s="318" t="s">
        <v>881</v>
      </c>
      <c r="B61" s="323" t="n">
        <v>51116</v>
      </c>
      <c r="C61" s="323" t="n">
        <v>129560394</v>
      </c>
      <c r="E61" s="318" t="s">
        <v>879</v>
      </c>
      <c r="F61" s="323" t="n">
        <v>3870500</v>
      </c>
    </row>
    <row r="62" customFormat="false" ht="12.75" hidden="false" customHeight="false" outlineLevel="0" collapsed="false">
      <c r="A62" s="318" t="s">
        <v>882</v>
      </c>
      <c r="B62" s="323" t="n">
        <v>102970</v>
      </c>
      <c r="C62" s="323" t="n">
        <v>154647630</v>
      </c>
      <c r="E62" s="318" t="s">
        <v>883</v>
      </c>
      <c r="F62" s="323" t="n">
        <v>17061750</v>
      </c>
    </row>
    <row r="63" customFormat="false" ht="12.75" hidden="false" customHeight="false" outlineLevel="0" collapsed="false">
      <c r="A63" s="318" t="s">
        <v>884</v>
      </c>
      <c r="B63" s="323" t="n">
        <v>1042</v>
      </c>
      <c r="C63" s="323" t="n">
        <v>7213047.2045</v>
      </c>
      <c r="E63" s="318" t="s">
        <v>880</v>
      </c>
      <c r="F63" s="323" t="n">
        <v>2433146.16</v>
      </c>
    </row>
    <row r="64" customFormat="false" ht="12.75" hidden="false" customHeight="false" outlineLevel="0" collapsed="false">
      <c r="A64" s="318" t="s">
        <v>881</v>
      </c>
      <c r="B64" s="323" t="n">
        <v>516</v>
      </c>
      <c r="C64" s="323" t="n">
        <v>595072.166899</v>
      </c>
      <c r="E64" s="318" t="s">
        <v>879</v>
      </c>
      <c r="F64" s="323" t="n">
        <v>4837420</v>
      </c>
    </row>
    <row r="65" customFormat="false" ht="12.75" hidden="false" customHeight="false" outlineLevel="0" collapsed="false">
      <c r="A65" s="318" t="s">
        <v>881</v>
      </c>
      <c r="B65" s="323" t="n">
        <v>1174</v>
      </c>
      <c r="C65" s="323" t="n">
        <v>4880318</v>
      </c>
      <c r="E65" s="318" t="s">
        <v>884</v>
      </c>
      <c r="F65" s="323" t="n">
        <v>734527.144</v>
      </c>
    </row>
    <row r="66" customFormat="false" ht="12.75" hidden="false" customHeight="false" outlineLevel="0" collapsed="false">
      <c r="A66" s="318" t="s">
        <v>879</v>
      </c>
      <c r="B66" s="323" t="n">
        <v>500</v>
      </c>
      <c r="C66" s="323" t="n">
        <v>9558000</v>
      </c>
      <c r="E66" s="318" t="s">
        <v>884</v>
      </c>
      <c r="F66" s="323" t="n">
        <v>274740286.619</v>
      </c>
    </row>
    <row r="67" customFormat="false" ht="12.75" hidden="false" customHeight="false" outlineLevel="0" collapsed="false">
      <c r="A67" s="318" t="s">
        <v>882</v>
      </c>
      <c r="B67" s="323" t="n">
        <v>25040</v>
      </c>
      <c r="C67" s="323" t="n">
        <v>331015680</v>
      </c>
      <c r="E67" s="318" t="s">
        <v>880</v>
      </c>
      <c r="F67" s="323" t="n">
        <v>12657962.5</v>
      </c>
    </row>
    <row r="68" customFormat="false" ht="12.75" hidden="false" customHeight="false" outlineLevel="0" collapsed="false">
      <c r="A68" s="318" t="s">
        <v>883</v>
      </c>
      <c r="B68" s="323" t="n">
        <v>2200</v>
      </c>
      <c r="C68" s="323" t="n">
        <v>31261450</v>
      </c>
      <c r="E68" s="318" t="s">
        <v>879</v>
      </c>
      <c r="F68" s="323" t="n">
        <v>4066271</v>
      </c>
    </row>
    <row r="69" customFormat="false" ht="12.75" hidden="false" customHeight="false" outlineLevel="0" collapsed="false">
      <c r="A69" s="318" t="s">
        <v>889</v>
      </c>
      <c r="B69" s="323" t="n">
        <v>954</v>
      </c>
      <c r="C69" s="323" t="n">
        <v>20010040</v>
      </c>
      <c r="E69" s="318" t="s">
        <v>886</v>
      </c>
      <c r="F69" s="323" t="n">
        <v>592391</v>
      </c>
    </row>
    <row r="70" customFormat="false" ht="12.75" hidden="false" customHeight="false" outlineLevel="0" collapsed="false">
      <c r="A70" s="318" t="s">
        <v>888</v>
      </c>
      <c r="B70" s="323" t="n">
        <v>4745</v>
      </c>
      <c r="C70" s="323" t="n">
        <v>29180971.82</v>
      </c>
      <c r="E70" s="318" t="s">
        <v>883</v>
      </c>
      <c r="F70" s="323" t="n">
        <v>14920520</v>
      </c>
    </row>
    <row r="71" customFormat="false" ht="12.75" hidden="false" customHeight="false" outlineLevel="0" collapsed="false">
      <c r="A71" s="318" t="s">
        <v>885</v>
      </c>
      <c r="B71" s="323" t="n">
        <v>20108</v>
      </c>
      <c r="C71" s="323" t="n">
        <v>129411300.773</v>
      </c>
      <c r="E71" s="318" t="s">
        <v>880</v>
      </c>
      <c r="F71" s="323" t="n">
        <v>15028439.5</v>
      </c>
    </row>
    <row r="72" customFormat="false" ht="12.75" hidden="false" customHeight="false" outlineLevel="0" collapsed="false">
      <c r="A72" s="318" t="s">
        <v>884</v>
      </c>
      <c r="B72" s="323" t="n">
        <v>63700</v>
      </c>
      <c r="C72" s="323" t="n">
        <v>189067995.3075</v>
      </c>
      <c r="E72" s="318" t="s">
        <v>879</v>
      </c>
      <c r="F72" s="323" t="n">
        <v>27610750</v>
      </c>
    </row>
    <row r="73" customFormat="false" ht="12.75" hidden="false" customHeight="false" outlineLevel="0" collapsed="false">
      <c r="A73" s="318" t="s">
        <v>882</v>
      </c>
      <c r="B73" s="323" t="n">
        <v>254573</v>
      </c>
      <c r="C73" s="323" t="n">
        <v>605746377</v>
      </c>
      <c r="E73" s="318" t="s">
        <v>883</v>
      </c>
      <c r="F73" s="323" t="n">
        <v>28759500</v>
      </c>
    </row>
    <row r="74" customFormat="false" ht="12.75" hidden="false" customHeight="false" outlineLevel="0" collapsed="false">
      <c r="A74" s="318" t="s">
        <v>884</v>
      </c>
      <c r="B74" s="323" t="n">
        <v>137060</v>
      </c>
      <c r="C74" s="323" t="n">
        <v>3997515996.865</v>
      </c>
      <c r="E74" s="318" t="s">
        <v>884</v>
      </c>
      <c r="F74" s="323" t="n">
        <v>662438242.60975</v>
      </c>
    </row>
    <row r="75" customFormat="false" ht="12.75" hidden="false" customHeight="false" outlineLevel="0" collapsed="false">
      <c r="A75" s="318" t="s">
        <v>889</v>
      </c>
      <c r="B75" s="323" t="n">
        <v>400</v>
      </c>
      <c r="C75" s="323" t="n">
        <v>2728400</v>
      </c>
      <c r="E75" s="318" t="s">
        <v>879</v>
      </c>
      <c r="F75" s="323" t="n">
        <v>61600903</v>
      </c>
    </row>
    <row r="76" customFormat="false" ht="12.75" hidden="false" customHeight="false" outlineLevel="0" collapsed="false">
      <c r="A76" s="318" t="s">
        <v>878</v>
      </c>
      <c r="B76" s="323" t="n">
        <v>3302</v>
      </c>
      <c r="C76" s="323" t="n">
        <v>89636790.079</v>
      </c>
      <c r="E76" s="318" t="s">
        <v>888</v>
      </c>
      <c r="F76" s="323" t="n">
        <v>15354317.2217</v>
      </c>
    </row>
    <row r="77" customFormat="false" ht="12.75" hidden="false" customHeight="false" outlineLevel="0" collapsed="false">
      <c r="A77" s="318" t="s">
        <v>879</v>
      </c>
      <c r="B77" s="323" t="n">
        <v>4800</v>
      </c>
      <c r="C77" s="323" t="n">
        <v>144272565.05</v>
      </c>
      <c r="E77" s="318" t="s">
        <v>880</v>
      </c>
      <c r="F77" s="323" t="n">
        <v>59452610.7</v>
      </c>
    </row>
    <row r="78" customFormat="false" ht="12.75" hidden="false" customHeight="false" outlineLevel="0" collapsed="false">
      <c r="A78" s="318" t="s">
        <v>888</v>
      </c>
      <c r="B78" s="323" t="n">
        <v>1750</v>
      </c>
      <c r="C78" s="323" t="n">
        <v>56389492.5</v>
      </c>
      <c r="E78" s="318" t="s">
        <v>879</v>
      </c>
      <c r="F78" s="323" t="n">
        <v>7134000</v>
      </c>
    </row>
    <row r="79" customFormat="false" ht="12.75" hidden="false" customHeight="false" outlineLevel="0" collapsed="false">
      <c r="A79" s="318" t="s">
        <v>885</v>
      </c>
      <c r="B79" s="323" t="n">
        <v>30000</v>
      </c>
      <c r="C79" s="323" t="n">
        <v>844389895</v>
      </c>
      <c r="E79" s="318" t="s">
        <v>883</v>
      </c>
      <c r="F79" s="323" t="n">
        <v>20928000</v>
      </c>
    </row>
    <row r="80" customFormat="false" ht="12.75" hidden="false" customHeight="false" outlineLevel="0" collapsed="false">
      <c r="A80" s="318" t="s">
        <v>878</v>
      </c>
      <c r="B80" s="323" t="n">
        <v>1888</v>
      </c>
      <c r="C80" s="323" t="n">
        <v>10693282.81575</v>
      </c>
      <c r="E80" s="318" t="s">
        <v>884</v>
      </c>
      <c r="F80" s="323" t="n">
        <v>338292.50625</v>
      </c>
    </row>
    <row r="81" customFormat="false" ht="12.75" hidden="false" customHeight="false" outlineLevel="0" collapsed="false">
      <c r="A81" s="318" t="s">
        <v>879</v>
      </c>
      <c r="B81" s="323" t="n">
        <v>5875</v>
      </c>
      <c r="C81" s="323" t="n">
        <v>32511154.40625</v>
      </c>
      <c r="E81" s="318" t="s">
        <v>884</v>
      </c>
      <c r="F81" s="323" t="n">
        <v>15427130.754</v>
      </c>
    </row>
    <row r="82" customFormat="false" ht="12.75" hidden="false" customHeight="false" outlineLevel="0" collapsed="false">
      <c r="A82" s="318" t="s">
        <v>878</v>
      </c>
      <c r="B82" s="323" t="n">
        <v>124035</v>
      </c>
      <c r="C82" s="323" t="n">
        <v>548136429.177325</v>
      </c>
      <c r="E82" s="318" t="s">
        <v>884</v>
      </c>
      <c r="F82" s="323" t="n">
        <v>42064392.46625</v>
      </c>
    </row>
    <row r="83" customFormat="false" ht="12.75" hidden="false" customHeight="false" outlineLevel="0" collapsed="false">
      <c r="A83" s="318" t="s">
        <v>882</v>
      </c>
      <c r="B83" s="323" t="n">
        <v>62903</v>
      </c>
      <c r="C83" s="323" t="n">
        <v>529479578</v>
      </c>
      <c r="E83" s="318" t="s">
        <v>880</v>
      </c>
      <c r="F83" s="323" t="n">
        <v>168369.1</v>
      </c>
    </row>
    <row r="84" customFormat="false" ht="12.75" hidden="false" customHeight="false" outlineLevel="0" collapsed="false">
      <c r="A84" s="318" t="s">
        <v>878</v>
      </c>
      <c r="B84" s="323" t="n">
        <v>6468</v>
      </c>
      <c r="C84" s="323" t="n">
        <v>158353383.375</v>
      </c>
      <c r="E84" s="318" t="s">
        <v>879</v>
      </c>
      <c r="F84" s="323" t="n">
        <v>1946285</v>
      </c>
    </row>
    <row r="85" customFormat="false" ht="12.75" hidden="false" customHeight="false" outlineLevel="0" collapsed="false">
      <c r="A85" s="318" t="s">
        <v>885</v>
      </c>
      <c r="B85" s="323" t="n">
        <v>230000</v>
      </c>
      <c r="C85" s="323" t="n">
        <v>1338598165</v>
      </c>
      <c r="E85" s="318" t="s">
        <v>886</v>
      </c>
      <c r="F85" s="323" t="n">
        <v>77159.775</v>
      </c>
    </row>
    <row r="86" customFormat="false" ht="12.75" hidden="false" customHeight="false" outlineLevel="0" collapsed="false">
      <c r="A86" s="318" t="s">
        <v>880</v>
      </c>
      <c r="B86" s="323" t="n">
        <v>145072</v>
      </c>
      <c r="C86" s="323" t="n">
        <v>539857041.586</v>
      </c>
      <c r="E86" s="318" t="s">
        <v>888</v>
      </c>
      <c r="F86" s="323" t="n">
        <v>201520</v>
      </c>
    </row>
    <row r="87" customFormat="false" ht="12.75" hidden="false" customHeight="false" outlineLevel="0" collapsed="false">
      <c r="A87" s="318" t="s">
        <v>884</v>
      </c>
      <c r="B87" s="323" t="n">
        <v>883749</v>
      </c>
      <c r="C87" s="323" t="n">
        <v>4094063329.74251</v>
      </c>
      <c r="E87" s="318" t="s">
        <v>879</v>
      </c>
      <c r="F87" s="323" t="n">
        <v>236944.53</v>
      </c>
    </row>
    <row r="88" customFormat="false" ht="12.75" hidden="false" customHeight="false" outlineLevel="0" collapsed="false">
      <c r="A88" s="318" t="s">
        <v>879</v>
      </c>
      <c r="B88" s="323" t="n">
        <v>47530</v>
      </c>
      <c r="C88" s="323" t="n">
        <v>220027016.28725</v>
      </c>
      <c r="E88" s="318" t="s">
        <v>884</v>
      </c>
      <c r="F88" s="323" t="n">
        <v>11240095.178</v>
      </c>
    </row>
    <row r="89" customFormat="false" ht="12.75" hidden="false" customHeight="false" outlineLevel="0" collapsed="false">
      <c r="A89" s="318" t="s">
        <v>888</v>
      </c>
      <c r="B89" s="323" t="n">
        <v>22500</v>
      </c>
      <c r="C89" s="323" t="n">
        <v>101853234.55</v>
      </c>
      <c r="E89" s="318" t="s">
        <v>884</v>
      </c>
      <c r="F89" s="323" t="n">
        <v>3236473.36</v>
      </c>
    </row>
    <row r="90" customFormat="false" ht="12.75" hidden="false" customHeight="false" outlineLevel="0" collapsed="false">
      <c r="A90" s="318" t="s">
        <v>880</v>
      </c>
      <c r="B90" s="323" t="n">
        <v>60000</v>
      </c>
      <c r="C90" s="323" t="n">
        <v>80400000</v>
      </c>
      <c r="E90" s="318" t="s">
        <v>884</v>
      </c>
      <c r="F90" s="323" t="n">
        <v>4234080.816</v>
      </c>
    </row>
    <row r="91" customFormat="false" ht="12.75" hidden="false" customHeight="false" outlineLevel="0" collapsed="false">
      <c r="A91" s="318" t="s">
        <v>879</v>
      </c>
      <c r="B91" s="323" t="n">
        <v>95000</v>
      </c>
      <c r="C91" s="323" t="n">
        <v>109680000</v>
      </c>
      <c r="E91" s="318" t="s">
        <v>879</v>
      </c>
      <c r="F91" s="323" t="n">
        <v>918809.25</v>
      </c>
    </row>
    <row r="92" customFormat="false" ht="12.75" hidden="false" customHeight="false" outlineLevel="0" collapsed="false">
      <c r="A92" s="318" t="s">
        <v>883</v>
      </c>
      <c r="B92" s="323" t="n">
        <v>140000</v>
      </c>
      <c r="C92" s="323" t="n">
        <v>177640000</v>
      </c>
      <c r="E92" s="318" t="s">
        <v>880</v>
      </c>
      <c r="F92" s="323" t="n">
        <v>51634000</v>
      </c>
    </row>
    <row r="93" customFormat="false" ht="12.75" hidden="false" customHeight="false" outlineLevel="0" collapsed="false">
      <c r="A93" s="318" t="s">
        <v>885</v>
      </c>
      <c r="B93" s="323" t="n">
        <v>3345000</v>
      </c>
      <c r="C93" s="323" t="n">
        <v>3596975000</v>
      </c>
      <c r="E93" s="318" t="s">
        <v>879</v>
      </c>
      <c r="F93" s="323" t="n">
        <v>6665000</v>
      </c>
    </row>
    <row r="94" customFormat="false" ht="12.75" hidden="false" customHeight="false" outlineLevel="0" collapsed="false">
      <c r="A94" s="318" t="s">
        <v>887</v>
      </c>
      <c r="B94" s="323" t="n">
        <v>40000</v>
      </c>
      <c r="C94" s="323" t="n">
        <v>57500000</v>
      </c>
      <c r="E94" s="318" t="s">
        <v>886</v>
      </c>
      <c r="F94" s="323" t="n">
        <v>1020000</v>
      </c>
    </row>
    <row r="95" customFormat="false" ht="12.75" hidden="false" customHeight="false" outlineLevel="0" collapsed="false">
      <c r="A95" s="318" t="s">
        <v>884</v>
      </c>
      <c r="B95" s="323" t="n">
        <v>54260</v>
      </c>
      <c r="C95" s="323" t="n">
        <v>497209241.7345</v>
      </c>
      <c r="E95" s="318" t="s">
        <v>883</v>
      </c>
      <c r="F95" s="323" t="n">
        <v>12891337.5</v>
      </c>
    </row>
    <row r="96" customFormat="false" ht="12.75" hidden="false" customHeight="false" outlineLevel="0" collapsed="false">
      <c r="A96" s="318" t="s">
        <v>889</v>
      </c>
      <c r="B96" s="323" t="n">
        <v>2500</v>
      </c>
      <c r="C96" s="323" t="n">
        <v>22046500</v>
      </c>
      <c r="E96" s="318" t="s">
        <v>879</v>
      </c>
      <c r="F96" s="323" t="n">
        <v>15572836.584889</v>
      </c>
    </row>
    <row r="97" customFormat="false" ht="12.75" hidden="false" customHeight="false" outlineLevel="0" collapsed="false">
      <c r="A97" s="318" t="s">
        <v>879</v>
      </c>
      <c r="B97" s="323" t="n">
        <v>100</v>
      </c>
      <c r="C97" s="323" t="n">
        <v>281200</v>
      </c>
      <c r="E97" s="318" t="s">
        <v>879</v>
      </c>
      <c r="F97" s="323" t="n">
        <v>20283417.5</v>
      </c>
    </row>
    <row r="98" customFormat="false" ht="12.75" hidden="false" customHeight="false" outlineLevel="0" collapsed="false">
      <c r="A98" s="318" t="s">
        <v>883</v>
      </c>
      <c r="B98" s="323" t="n">
        <v>1200</v>
      </c>
      <c r="C98" s="323" t="n">
        <v>3439200</v>
      </c>
      <c r="E98" s="318" t="s">
        <v>879</v>
      </c>
      <c r="F98" s="323" t="n">
        <v>6750183.133042</v>
      </c>
    </row>
    <row r="99" customFormat="false" ht="12.75" hidden="false" customHeight="false" outlineLevel="0" collapsed="false">
      <c r="A99" s="318" t="s">
        <v>881</v>
      </c>
      <c r="B99" s="323" t="n">
        <v>232520</v>
      </c>
      <c r="C99" s="323" t="n">
        <v>682410580</v>
      </c>
      <c r="E99" s="318" t="s">
        <v>883</v>
      </c>
      <c r="F99" s="323" t="n">
        <v>759261.561326</v>
      </c>
    </row>
    <row r="100" customFormat="false" ht="12.75" hidden="false" customHeight="false" outlineLevel="0" collapsed="false">
      <c r="A100" s="318" t="s">
        <v>889</v>
      </c>
      <c r="B100" s="323" t="n">
        <v>23540</v>
      </c>
      <c r="C100" s="323" t="n">
        <v>68795650</v>
      </c>
      <c r="E100" s="318" t="s">
        <v>879</v>
      </c>
      <c r="F100" s="323" t="n">
        <v>7798202.075102</v>
      </c>
    </row>
    <row r="101" customFormat="false" ht="12.75" hidden="false" customHeight="false" outlineLevel="0" collapsed="false">
      <c r="A101" s="318" t="s">
        <v>878</v>
      </c>
      <c r="B101" s="323" t="n">
        <v>22283</v>
      </c>
      <c r="C101" s="323" t="n">
        <v>336143191.0695</v>
      </c>
      <c r="E101" s="318" t="s">
        <v>879</v>
      </c>
      <c r="F101" s="323" t="n">
        <v>41457010</v>
      </c>
    </row>
    <row r="102" customFormat="false" ht="12.75" hidden="false" customHeight="false" outlineLevel="0" collapsed="false">
      <c r="A102" s="318" t="s">
        <v>878</v>
      </c>
      <c r="B102" s="323" t="n">
        <v>4150</v>
      </c>
      <c r="C102" s="323" t="n">
        <v>5301085.5</v>
      </c>
      <c r="E102" s="318" t="s">
        <v>883</v>
      </c>
      <c r="F102" s="323" t="n">
        <v>35691770</v>
      </c>
    </row>
    <row r="103" customFormat="false" ht="12.75" hidden="false" customHeight="false" outlineLevel="0" collapsed="false">
      <c r="A103" s="318" t="s">
        <v>884</v>
      </c>
      <c r="B103" s="323" t="n">
        <v>123076</v>
      </c>
      <c r="C103" s="323" t="n">
        <v>1743719846.199</v>
      </c>
      <c r="E103" s="318" t="s">
        <v>880</v>
      </c>
      <c r="F103" s="323" t="n">
        <v>2921500</v>
      </c>
    </row>
    <row r="104" customFormat="false" ht="12.75" hidden="false" customHeight="false" outlineLevel="0" collapsed="false">
      <c r="A104" s="318" t="s">
        <v>879</v>
      </c>
      <c r="B104" s="323" t="n">
        <v>20891</v>
      </c>
      <c r="C104" s="323" t="n">
        <v>292537880.749</v>
      </c>
      <c r="E104" s="318" t="s">
        <v>879</v>
      </c>
      <c r="F104" s="323" t="n">
        <v>6279655</v>
      </c>
    </row>
    <row r="105" customFormat="false" ht="12.75" hidden="false" customHeight="false" outlineLevel="0" collapsed="false">
      <c r="A105" s="318" t="s">
        <v>878</v>
      </c>
      <c r="B105" s="323" t="n">
        <v>1350</v>
      </c>
      <c r="C105" s="323" t="n">
        <v>25204978.639</v>
      </c>
      <c r="E105" s="318" t="s">
        <v>883</v>
      </c>
      <c r="F105" s="323" t="n">
        <v>11284389</v>
      </c>
    </row>
    <row r="106" customFormat="false" ht="12.75" hidden="false" customHeight="false" outlineLevel="0" collapsed="false">
      <c r="A106" s="318" t="s">
        <v>879</v>
      </c>
      <c r="B106" s="323" t="n">
        <v>13755</v>
      </c>
      <c r="C106" s="323" t="n">
        <v>274956598.666</v>
      </c>
      <c r="E106" s="318" t="s">
        <v>884</v>
      </c>
      <c r="F106" s="323" t="n">
        <v>4094084.288</v>
      </c>
    </row>
    <row r="107" customFormat="false" ht="12.75" hidden="false" customHeight="false" outlineLevel="0" collapsed="false">
      <c r="A107" s="318" t="s">
        <v>888</v>
      </c>
      <c r="B107" s="323" t="n">
        <v>1700</v>
      </c>
      <c r="C107" s="323" t="n">
        <v>20333427.15</v>
      </c>
      <c r="E107" s="318" t="s">
        <v>884</v>
      </c>
      <c r="F107" s="323" t="n">
        <v>396616.22</v>
      </c>
    </row>
    <row r="108" customFormat="false" ht="12.75" hidden="false" customHeight="false" outlineLevel="0" collapsed="false">
      <c r="A108" s="318" t="s">
        <v>882</v>
      </c>
      <c r="B108" s="323" t="n">
        <v>296474</v>
      </c>
      <c r="C108" s="323" t="n">
        <v>1340506692.856</v>
      </c>
      <c r="E108" s="318" t="s">
        <v>879</v>
      </c>
      <c r="F108" s="323" t="n">
        <v>11634689.7575</v>
      </c>
    </row>
    <row r="109" customFormat="false" ht="12.75" hidden="false" customHeight="false" outlineLevel="0" collapsed="false">
      <c r="A109" s="318" t="s">
        <v>879</v>
      </c>
      <c r="B109" s="323" t="n">
        <v>64600</v>
      </c>
      <c r="C109" s="323" t="n">
        <v>250616300</v>
      </c>
      <c r="E109" s="318" t="s">
        <v>879</v>
      </c>
      <c r="F109" s="323" t="n">
        <v>621527.47425</v>
      </c>
    </row>
    <row r="110" customFormat="false" ht="12.75" hidden="false" customHeight="false" outlineLevel="0" collapsed="false">
      <c r="A110" s="318" t="s">
        <v>883</v>
      </c>
      <c r="B110" s="323" t="n">
        <v>2000</v>
      </c>
      <c r="C110" s="323" t="n">
        <v>4280000</v>
      </c>
      <c r="E110" s="318" t="s">
        <v>888</v>
      </c>
      <c r="F110" s="323" t="n">
        <v>631750</v>
      </c>
    </row>
    <row r="111" customFormat="false" ht="12.75" hidden="false" customHeight="false" outlineLevel="0" collapsed="false">
      <c r="A111" s="318" t="s">
        <v>887</v>
      </c>
      <c r="B111" s="323" t="n">
        <v>59740</v>
      </c>
      <c r="C111" s="323" t="n">
        <v>286009180</v>
      </c>
      <c r="E111" s="318" t="s">
        <v>884</v>
      </c>
      <c r="F111" s="323" t="n">
        <v>11323552.675</v>
      </c>
    </row>
    <row r="112" customFormat="false" ht="12.75" hidden="false" customHeight="false" outlineLevel="0" collapsed="false">
      <c r="A112" s="318" t="s">
        <v>880</v>
      </c>
      <c r="B112" s="323" t="n">
        <v>146874</v>
      </c>
      <c r="C112" s="323" t="n">
        <v>1286210930</v>
      </c>
      <c r="E112" s="318" t="s">
        <v>884</v>
      </c>
      <c r="F112" s="323" t="n">
        <v>10443576.723</v>
      </c>
    </row>
    <row r="113" customFormat="false" ht="12.75" hidden="false" customHeight="false" outlineLevel="0" collapsed="false">
      <c r="A113" s="318" t="s">
        <v>879</v>
      </c>
      <c r="B113" s="323" t="n">
        <v>32000</v>
      </c>
      <c r="C113" s="323" t="n">
        <v>172649000</v>
      </c>
      <c r="E113" s="318" t="s">
        <v>879</v>
      </c>
      <c r="F113" s="323" t="n">
        <v>4354222.262486</v>
      </c>
    </row>
    <row r="114" customFormat="false" ht="12.75" hidden="false" customHeight="false" outlineLevel="0" collapsed="false">
      <c r="A114" s="318" t="s">
        <v>883</v>
      </c>
      <c r="B114" s="323" t="n">
        <v>34000</v>
      </c>
      <c r="C114" s="323" t="n">
        <v>286409000</v>
      </c>
      <c r="E114" s="318" t="s">
        <v>879</v>
      </c>
      <c r="F114" s="323" t="n">
        <v>2860138.5</v>
      </c>
    </row>
    <row r="115" customFormat="false" ht="12.75" hidden="false" customHeight="false" outlineLevel="0" collapsed="false">
      <c r="A115" s="318" t="s">
        <v>885</v>
      </c>
      <c r="B115" s="323" t="n">
        <v>372000</v>
      </c>
      <c r="C115" s="323" t="n">
        <v>3432684000</v>
      </c>
      <c r="E115" s="318" t="s">
        <v>880</v>
      </c>
      <c r="F115" s="323" t="n">
        <v>146377.5</v>
      </c>
    </row>
    <row r="116" customFormat="false" ht="12.75" hidden="false" customHeight="false" outlineLevel="0" collapsed="false">
      <c r="A116" s="318" t="s">
        <v>887</v>
      </c>
      <c r="B116" s="323" t="n">
        <v>410114</v>
      </c>
      <c r="C116" s="323" t="n">
        <v>3767932454</v>
      </c>
      <c r="E116" s="318" t="s">
        <v>880</v>
      </c>
      <c r="F116" s="323" t="n">
        <v>2014800</v>
      </c>
    </row>
    <row r="117" customFormat="false" ht="12.75" hidden="false" customHeight="false" outlineLevel="0" collapsed="false">
      <c r="A117" s="318" t="s">
        <v>880</v>
      </c>
      <c r="B117" s="323" t="n">
        <v>14268</v>
      </c>
      <c r="C117" s="323" t="n">
        <v>76822026</v>
      </c>
      <c r="E117" s="318" t="s">
        <v>879</v>
      </c>
      <c r="F117" s="323" t="n">
        <v>2989360</v>
      </c>
    </row>
    <row r="118" customFormat="false" ht="12.75" hidden="false" customHeight="false" outlineLevel="0" collapsed="false">
      <c r="A118" s="318" t="s">
        <v>879</v>
      </c>
      <c r="B118" s="323" t="n">
        <v>26946</v>
      </c>
      <c r="C118" s="323" t="n">
        <v>133071102</v>
      </c>
      <c r="E118" s="318" t="s">
        <v>883</v>
      </c>
      <c r="F118" s="323" t="n">
        <v>163000</v>
      </c>
    </row>
    <row r="119" customFormat="false" ht="12.75" hidden="false" customHeight="false" outlineLevel="0" collapsed="false">
      <c r="A119" s="318" t="s">
        <v>885</v>
      </c>
      <c r="B119" s="323" t="n">
        <v>4342</v>
      </c>
      <c r="C119" s="323" t="n">
        <v>24562694</v>
      </c>
      <c r="E119" s="318" t="s">
        <v>880</v>
      </c>
      <c r="F119" s="323" t="n">
        <v>424984000</v>
      </c>
    </row>
    <row r="120" customFormat="false" ht="12.75" hidden="false" customHeight="false" outlineLevel="0" collapsed="false">
      <c r="A120" s="318" t="s">
        <v>884</v>
      </c>
      <c r="B120" s="323" t="n">
        <v>1364</v>
      </c>
      <c r="C120" s="323" t="n">
        <v>11297244.224</v>
      </c>
      <c r="E120" s="318" t="s">
        <v>879</v>
      </c>
      <c r="F120" s="323" t="n">
        <v>41395200</v>
      </c>
    </row>
    <row r="121" customFormat="false" ht="12.75" hidden="false" customHeight="false" outlineLevel="0" collapsed="false">
      <c r="A121" s="318" t="s">
        <v>878</v>
      </c>
      <c r="B121" s="323" t="n">
        <v>13814</v>
      </c>
      <c r="C121" s="323" t="n">
        <v>120223863.64925</v>
      </c>
      <c r="E121" s="318" t="s">
        <v>886</v>
      </c>
      <c r="F121" s="323" t="n">
        <v>19019500</v>
      </c>
    </row>
    <row r="122" customFormat="false" ht="12.75" hidden="false" customHeight="false" outlineLevel="0" collapsed="false">
      <c r="A122" s="318" t="s">
        <v>884</v>
      </c>
      <c r="B122" s="323" t="n">
        <v>196389</v>
      </c>
      <c r="C122" s="323" t="n">
        <v>3545212140.242</v>
      </c>
      <c r="E122" s="318" t="s">
        <v>883</v>
      </c>
      <c r="F122" s="323" t="n">
        <v>146023810</v>
      </c>
    </row>
    <row r="123" customFormat="false" ht="12.75" hidden="false" customHeight="false" outlineLevel="0" collapsed="false">
      <c r="A123" s="318" t="s">
        <v>885</v>
      </c>
      <c r="B123" s="323" t="n">
        <v>290000</v>
      </c>
      <c r="C123" s="323" t="n">
        <v>1074910000</v>
      </c>
      <c r="E123" s="318" t="s">
        <v>880</v>
      </c>
      <c r="F123" s="323" t="n">
        <v>145040072</v>
      </c>
    </row>
    <row r="124" customFormat="false" ht="12.75" hidden="false" customHeight="false" outlineLevel="0" collapsed="false">
      <c r="A124" s="318" t="s">
        <v>880</v>
      </c>
      <c r="B124" s="323" t="n">
        <v>85300</v>
      </c>
      <c r="C124" s="323" t="n">
        <v>304314100</v>
      </c>
      <c r="E124" s="318" t="s">
        <v>879</v>
      </c>
      <c r="F124" s="323" t="n">
        <v>20007000</v>
      </c>
    </row>
    <row r="125" customFormat="false" ht="12.75" hidden="false" customHeight="false" outlineLevel="0" collapsed="false">
      <c r="A125" s="318" t="s">
        <v>879</v>
      </c>
      <c r="B125" s="323" t="n">
        <v>23480</v>
      </c>
      <c r="C125" s="323" t="n">
        <v>73926160</v>
      </c>
      <c r="E125" s="318" t="s">
        <v>883</v>
      </c>
      <c r="F125" s="323" t="n">
        <v>52017811</v>
      </c>
    </row>
    <row r="126" customFormat="false" ht="12.75" hidden="false" customHeight="false" outlineLevel="0" collapsed="false">
      <c r="A126" s="318" t="s">
        <v>886</v>
      </c>
      <c r="B126" s="323" t="n">
        <v>3540</v>
      </c>
      <c r="C126" s="323" t="n">
        <v>12130120</v>
      </c>
      <c r="E126" s="318" t="s">
        <v>879</v>
      </c>
      <c r="F126" s="323" t="n">
        <v>656275.942397</v>
      </c>
    </row>
    <row r="127" customFormat="false" ht="12.75" hidden="false" customHeight="false" outlineLevel="0" collapsed="false">
      <c r="A127" s="318" t="s">
        <v>882</v>
      </c>
      <c r="B127" s="323" t="n">
        <v>37253</v>
      </c>
      <c r="C127" s="323" t="n">
        <v>128408604</v>
      </c>
      <c r="E127" s="318" t="s">
        <v>880</v>
      </c>
      <c r="F127" s="323" t="n">
        <v>238000</v>
      </c>
    </row>
    <row r="128" customFormat="false" ht="12.75" hidden="false" customHeight="false" outlineLevel="0" collapsed="false">
      <c r="A128" s="318" t="s">
        <v>883</v>
      </c>
      <c r="B128" s="323" t="n">
        <v>54380</v>
      </c>
      <c r="C128" s="323" t="n">
        <v>187224820</v>
      </c>
      <c r="E128" s="318" t="s">
        <v>879</v>
      </c>
      <c r="F128" s="323" t="n">
        <v>919500</v>
      </c>
    </row>
    <row r="129" customFormat="false" ht="12.75" hidden="false" customHeight="false" outlineLevel="0" collapsed="false">
      <c r="A129" s="318" t="s">
        <v>887</v>
      </c>
      <c r="B129" s="323" t="n">
        <v>558000</v>
      </c>
      <c r="C129" s="323" t="n">
        <v>2060067000</v>
      </c>
      <c r="E129" s="318" t="s">
        <v>883</v>
      </c>
      <c r="F129" s="323" t="n">
        <v>830000</v>
      </c>
    </row>
    <row r="130" customFormat="false" ht="12.75" hidden="false" customHeight="false" outlineLevel="0" collapsed="false">
      <c r="A130" s="318" t="s">
        <v>882</v>
      </c>
      <c r="B130" s="323" t="n">
        <v>62259</v>
      </c>
      <c r="C130" s="323" t="n">
        <v>342035188.5</v>
      </c>
      <c r="E130" s="318" t="s">
        <v>880</v>
      </c>
      <c r="F130" s="323" t="n">
        <v>4268448</v>
      </c>
    </row>
    <row r="131" customFormat="false" ht="12.75" hidden="false" customHeight="false" outlineLevel="0" collapsed="false">
      <c r="A131" s="318" t="s">
        <v>880</v>
      </c>
      <c r="B131" s="323" t="n">
        <v>46660</v>
      </c>
      <c r="C131" s="323" t="n">
        <v>307865030</v>
      </c>
      <c r="E131" s="318" t="s">
        <v>879</v>
      </c>
      <c r="F131" s="323" t="n">
        <v>1700460</v>
      </c>
    </row>
    <row r="132" customFormat="false" ht="12.75" hidden="false" customHeight="false" outlineLevel="0" collapsed="false">
      <c r="A132" s="318" t="s">
        <v>882</v>
      </c>
      <c r="B132" s="323" t="n">
        <v>134687</v>
      </c>
      <c r="C132" s="323" t="n">
        <v>871240625.5</v>
      </c>
      <c r="E132" s="318" t="s">
        <v>883</v>
      </c>
      <c r="F132" s="323" t="n">
        <v>6204000</v>
      </c>
    </row>
    <row r="133" customFormat="false" ht="12.75" hidden="false" customHeight="false" outlineLevel="0" collapsed="false">
      <c r="A133" s="318" t="s">
        <v>879</v>
      </c>
      <c r="B133" s="323" t="n">
        <v>64000</v>
      </c>
      <c r="C133" s="323" t="n">
        <v>401922750</v>
      </c>
      <c r="E133" s="318" t="s">
        <v>880</v>
      </c>
      <c r="F133" s="323" t="n">
        <v>7141.68</v>
      </c>
    </row>
    <row r="134" customFormat="false" ht="12.75" hidden="false" customHeight="false" outlineLevel="0" collapsed="false">
      <c r="A134" s="318" t="s">
        <v>883</v>
      </c>
      <c r="B134" s="323" t="n">
        <v>34000</v>
      </c>
      <c r="C134" s="323" t="n">
        <v>206361000</v>
      </c>
      <c r="E134" s="318" t="s">
        <v>879</v>
      </c>
      <c r="F134" s="323" t="n">
        <v>167705400.79</v>
      </c>
    </row>
    <row r="135" customFormat="false" ht="12.75" hidden="false" customHeight="false" outlineLevel="0" collapsed="false">
      <c r="A135" s="318" t="s">
        <v>885</v>
      </c>
      <c r="B135" s="323" t="n">
        <v>52610</v>
      </c>
      <c r="C135" s="323" t="n">
        <v>359290170</v>
      </c>
      <c r="E135" s="318" t="s">
        <v>888</v>
      </c>
      <c r="F135" s="323" t="n">
        <v>110128.465</v>
      </c>
    </row>
    <row r="136" customFormat="false" ht="12.75" hidden="false" customHeight="false" outlineLevel="0" collapsed="false">
      <c r="A136" s="318" t="s">
        <v>884</v>
      </c>
      <c r="B136" s="323" t="n">
        <v>2168108</v>
      </c>
      <c r="C136" s="323" t="n">
        <v>14469294567.492</v>
      </c>
      <c r="E136" s="318" t="s">
        <v>884</v>
      </c>
      <c r="F136" s="323" t="n">
        <v>2888374.98825</v>
      </c>
    </row>
    <row r="137" customFormat="false" ht="12.75" hidden="false" customHeight="false" outlineLevel="0" collapsed="false">
      <c r="A137" s="318" t="s">
        <v>878</v>
      </c>
      <c r="B137" s="323" t="n">
        <v>38093</v>
      </c>
      <c r="C137" s="323" t="n">
        <v>264519248.9975</v>
      </c>
      <c r="E137" s="318" t="s">
        <v>879</v>
      </c>
      <c r="F137" s="323" t="n">
        <v>49141787.5</v>
      </c>
    </row>
    <row r="138" customFormat="false" ht="12.75" hidden="false" customHeight="false" outlineLevel="0" collapsed="false">
      <c r="A138" s="318" t="s">
        <v>879</v>
      </c>
      <c r="B138" s="323" t="n">
        <v>99700</v>
      </c>
      <c r="C138" s="323" t="n">
        <v>635847567.675</v>
      </c>
      <c r="E138" s="318" t="s">
        <v>879</v>
      </c>
      <c r="F138" s="323" t="n">
        <v>6179480</v>
      </c>
    </row>
    <row r="139" customFormat="false" ht="12.75" hidden="false" customHeight="false" outlineLevel="0" collapsed="false">
      <c r="A139" s="318" t="s">
        <v>882</v>
      </c>
      <c r="B139" s="323" t="n">
        <v>19800</v>
      </c>
      <c r="C139" s="323" t="n">
        <v>256462200</v>
      </c>
      <c r="E139" s="318" t="s">
        <v>880</v>
      </c>
      <c r="F139" s="323" t="n">
        <v>1272228.5</v>
      </c>
    </row>
    <row r="140" customFormat="false" ht="12.75" hidden="false" customHeight="false" outlineLevel="0" collapsed="false">
      <c r="A140" s="318" t="s">
        <v>888</v>
      </c>
      <c r="B140" s="323" t="n">
        <v>32905</v>
      </c>
      <c r="C140" s="323" t="n">
        <v>206910921.2865</v>
      </c>
      <c r="E140" s="318" t="s">
        <v>879</v>
      </c>
      <c r="F140" s="323" t="n">
        <v>8913849</v>
      </c>
    </row>
    <row r="141" customFormat="false" ht="12.75" hidden="false" customHeight="false" outlineLevel="0" collapsed="false">
      <c r="A141" s="318" t="s">
        <v>885</v>
      </c>
      <c r="B141" s="323" t="n">
        <v>595000</v>
      </c>
      <c r="C141" s="323" t="n">
        <v>4267713016.25</v>
      </c>
      <c r="E141" s="318" t="s">
        <v>883</v>
      </c>
      <c r="F141" s="323" t="n">
        <v>202000</v>
      </c>
    </row>
    <row r="142" customFormat="false" ht="12.75" hidden="false" customHeight="false" outlineLevel="0" collapsed="false">
      <c r="A142" s="318" t="s">
        <v>880</v>
      </c>
      <c r="B142" s="323" t="n">
        <v>272958</v>
      </c>
      <c r="C142" s="323" t="n">
        <v>1531604442</v>
      </c>
      <c r="E142" s="318" t="s">
        <v>879</v>
      </c>
      <c r="F142" s="323" t="n">
        <v>963000</v>
      </c>
    </row>
    <row r="143" customFormat="false" ht="12.75" hidden="false" customHeight="false" outlineLevel="0" collapsed="false">
      <c r="A143" s="318" t="s">
        <v>879</v>
      </c>
      <c r="B143" s="323" t="n">
        <v>21550</v>
      </c>
      <c r="C143" s="323" t="n">
        <v>95152500</v>
      </c>
      <c r="E143" s="318" t="s">
        <v>880</v>
      </c>
      <c r="F143" s="323" t="n">
        <v>108714572.6</v>
      </c>
    </row>
    <row r="144" customFormat="false" ht="12.75" hidden="false" customHeight="false" outlineLevel="0" collapsed="false">
      <c r="A144" s="318" t="s">
        <v>883</v>
      </c>
      <c r="B144" s="323" t="n">
        <v>41000</v>
      </c>
      <c r="C144" s="323" t="n">
        <v>198553000</v>
      </c>
      <c r="E144" s="318" t="s">
        <v>879</v>
      </c>
      <c r="F144" s="323" t="n">
        <v>28211750</v>
      </c>
    </row>
    <row r="145" customFormat="false" ht="12.75" hidden="false" customHeight="false" outlineLevel="0" collapsed="false">
      <c r="A145" s="318" t="s">
        <v>885</v>
      </c>
      <c r="B145" s="323" t="n">
        <v>141000</v>
      </c>
      <c r="C145" s="323" t="n">
        <v>775401000</v>
      </c>
      <c r="E145" s="318" t="s">
        <v>883</v>
      </c>
      <c r="F145" s="323" t="n">
        <v>44224450</v>
      </c>
    </row>
    <row r="146" customFormat="false" ht="12.75" hidden="false" customHeight="false" outlineLevel="0" collapsed="false">
      <c r="A146" s="318" t="s">
        <v>887</v>
      </c>
      <c r="B146" s="323" t="n">
        <v>390000</v>
      </c>
      <c r="C146" s="323" t="n">
        <v>2129768000</v>
      </c>
      <c r="E146" s="318" t="s">
        <v>880</v>
      </c>
      <c r="F146" s="323" t="n">
        <v>4526938.5</v>
      </c>
    </row>
    <row r="147" customFormat="false" ht="12.75" hidden="false" customHeight="false" outlineLevel="0" collapsed="false">
      <c r="A147" s="318" t="s">
        <v>878</v>
      </c>
      <c r="B147" s="323" t="n">
        <v>36</v>
      </c>
      <c r="C147" s="323" t="n">
        <v>75149.2485</v>
      </c>
      <c r="E147" s="318" t="s">
        <v>879</v>
      </c>
      <c r="F147" s="323" t="n">
        <v>5635117</v>
      </c>
    </row>
    <row r="148" customFormat="false" ht="12.75" hidden="false" customHeight="false" outlineLevel="0" collapsed="false">
      <c r="A148" s="318" t="s">
        <v>884</v>
      </c>
      <c r="B148" s="323" t="n">
        <v>2210</v>
      </c>
      <c r="C148" s="323" t="n">
        <v>5116431.792</v>
      </c>
      <c r="E148" s="318" t="s">
        <v>883</v>
      </c>
      <c r="F148" s="323" t="n">
        <v>2637300</v>
      </c>
    </row>
    <row r="149" customFormat="false" ht="12.75" hidden="false" customHeight="false" outlineLevel="0" collapsed="false">
      <c r="A149" s="318" t="s">
        <v>884</v>
      </c>
      <c r="B149" s="323" t="n">
        <v>31314</v>
      </c>
      <c r="C149" s="323" t="n">
        <v>196078920.27775</v>
      </c>
      <c r="E149" s="318" t="s">
        <v>879</v>
      </c>
      <c r="F149" s="323" t="n">
        <v>2612250</v>
      </c>
    </row>
    <row r="150" customFormat="false" ht="12.75" hidden="false" customHeight="false" outlineLevel="0" collapsed="false">
      <c r="A150" s="318" t="s">
        <v>878</v>
      </c>
      <c r="B150" s="323" t="n">
        <v>110</v>
      </c>
      <c r="C150" s="323" t="n">
        <v>841230.775</v>
      </c>
      <c r="E150" s="318" t="s">
        <v>883</v>
      </c>
      <c r="F150" s="323" t="n">
        <v>1786257</v>
      </c>
    </row>
    <row r="151" customFormat="false" ht="12.75" hidden="false" customHeight="false" outlineLevel="0" collapsed="false">
      <c r="A151" s="318" t="s">
        <v>884</v>
      </c>
      <c r="B151" s="323" t="n">
        <v>276099</v>
      </c>
      <c r="C151" s="323" t="n">
        <v>710795418.1598</v>
      </c>
      <c r="E151" s="318" t="s">
        <v>879</v>
      </c>
      <c r="F151" s="323" t="n">
        <v>8376349</v>
      </c>
    </row>
    <row r="152" customFormat="false" ht="12.75" hidden="false" customHeight="false" outlineLevel="0" collapsed="false">
      <c r="A152" s="318" t="s">
        <v>880</v>
      </c>
      <c r="B152" s="323" t="n">
        <v>2120</v>
      </c>
      <c r="C152" s="323" t="n">
        <v>6875603.625</v>
      </c>
      <c r="E152" s="318" t="s">
        <v>883</v>
      </c>
      <c r="F152" s="323" t="n">
        <v>2450000</v>
      </c>
    </row>
    <row r="153" customFormat="false" ht="12.75" hidden="false" customHeight="false" outlineLevel="0" collapsed="false">
      <c r="A153" s="318" t="s">
        <v>878</v>
      </c>
      <c r="B153" s="323" t="n">
        <v>98618</v>
      </c>
      <c r="C153" s="323" t="n">
        <v>272104832.4855</v>
      </c>
      <c r="E153" s="318" t="s">
        <v>880</v>
      </c>
      <c r="F153" s="323" t="n">
        <v>409750</v>
      </c>
    </row>
    <row r="154" customFormat="false" ht="12.75" hidden="false" customHeight="false" outlineLevel="0" collapsed="false">
      <c r="A154" s="318" t="s">
        <v>879</v>
      </c>
      <c r="B154" s="323" t="n">
        <v>7000</v>
      </c>
      <c r="C154" s="323" t="n">
        <v>16591553</v>
      </c>
      <c r="E154" s="318" t="s">
        <v>879</v>
      </c>
      <c r="F154" s="323" t="n">
        <v>9991840</v>
      </c>
    </row>
    <row r="155" customFormat="false" ht="12.75" hidden="false" customHeight="false" outlineLevel="0" collapsed="false">
      <c r="A155" s="318" t="s">
        <v>886</v>
      </c>
      <c r="B155" s="323" t="n">
        <v>660</v>
      </c>
      <c r="C155" s="323" t="n">
        <v>2070086.535</v>
      </c>
      <c r="E155" s="318" t="s">
        <v>883</v>
      </c>
      <c r="F155" s="323" t="n">
        <v>2414125</v>
      </c>
    </row>
    <row r="156" customFormat="false" ht="12.75" hidden="false" customHeight="false" outlineLevel="0" collapsed="false">
      <c r="A156" s="318" t="s">
        <v>888</v>
      </c>
      <c r="B156" s="323" t="n">
        <v>2000</v>
      </c>
      <c r="C156" s="323" t="n">
        <v>4917088</v>
      </c>
      <c r="E156" s="318" t="s">
        <v>879</v>
      </c>
      <c r="F156" s="323" t="n">
        <v>464000</v>
      </c>
    </row>
    <row r="157" customFormat="false" ht="12.75" hidden="false" customHeight="false" outlineLevel="0" collapsed="false">
      <c r="A157" s="318" t="s">
        <v>885</v>
      </c>
      <c r="B157" s="323" t="n">
        <v>260000</v>
      </c>
      <c r="C157" s="323" t="n">
        <v>681493083.25</v>
      </c>
      <c r="E157" s="318" t="s">
        <v>883</v>
      </c>
      <c r="F157" s="323" t="n">
        <v>61050</v>
      </c>
    </row>
    <row r="158" customFormat="false" ht="12.75" hidden="false" customHeight="false" outlineLevel="0" collapsed="false">
      <c r="A158" s="318" t="s">
        <v>882</v>
      </c>
      <c r="B158" s="323" t="n">
        <v>7456022</v>
      </c>
      <c r="C158" s="323" t="n">
        <v>8968459334</v>
      </c>
      <c r="E158" s="318" t="s">
        <v>879</v>
      </c>
      <c r="F158" s="323" t="n">
        <v>2100500</v>
      </c>
    </row>
    <row r="159" customFormat="false" ht="12.75" hidden="false" customHeight="false" outlineLevel="0" collapsed="false">
      <c r="A159" s="318" t="s">
        <v>881</v>
      </c>
      <c r="B159" s="323" t="n">
        <v>10000</v>
      </c>
      <c r="C159" s="323" t="n">
        <v>32652890.92</v>
      </c>
      <c r="E159" s="318" t="s">
        <v>883</v>
      </c>
      <c r="F159" s="323" t="n">
        <v>4773500</v>
      </c>
    </row>
    <row r="160" customFormat="false" ht="12.75" hidden="false" customHeight="false" outlineLevel="0" collapsed="false">
      <c r="A160" s="318" t="s">
        <v>878</v>
      </c>
      <c r="B160" s="323" t="n">
        <v>37</v>
      </c>
      <c r="C160" s="323" t="n">
        <v>154479.625</v>
      </c>
      <c r="E160" s="318" t="s">
        <v>879</v>
      </c>
      <c r="F160" s="323" t="n">
        <v>265000</v>
      </c>
    </row>
    <row r="161" customFormat="false" ht="12.75" hidden="false" customHeight="false" outlineLevel="0" collapsed="false">
      <c r="A161" s="318" t="s">
        <v>882</v>
      </c>
      <c r="B161" s="323" t="n">
        <v>92119</v>
      </c>
      <c r="C161" s="323" t="n">
        <v>483992750</v>
      </c>
      <c r="E161" s="318" t="s">
        <v>884</v>
      </c>
      <c r="F161" s="323" t="n">
        <v>2787381.6</v>
      </c>
    </row>
    <row r="162" customFormat="false" ht="12.75" hidden="false" customHeight="false" outlineLevel="0" collapsed="false">
      <c r="A162" s="318" t="s">
        <v>879</v>
      </c>
      <c r="B162" s="323" t="n">
        <v>9000</v>
      </c>
      <c r="C162" s="323" t="n">
        <v>22740244.5</v>
      </c>
      <c r="E162" s="318" t="s">
        <v>884</v>
      </c>
      <c r="F162" s="323" t="n">
        <v>13364201.134</v>
      </c>
    </row>
    <row r="163" customFormat="false" ht="12.75" hidden="false" customHeight="false" outlineLevel="0" collapsed="false">
      <c r="A163" s="318" t="s">
        <v>884</v>
      </c>
      <c r="B163" s="323" t="n">
        <v>103180</v>
      </c>
      <c r="C163" s="323" t="n">
        <v>213614169.849</v>
      </c>
      <c r="E163" s="318" t="s">
        <v>880</v>
      </c>
      <c r="F163" s="323" t="n">
        <v>6108825</v>
      </c>
    </row>
    <row r="164" customFormat="false" ht="12.75" hidden="false" customHeight="false" outlineLevel="0" collapsed="false">
      <c r="A164" s="318" t="s">
        <v>882</v>
      </c>
      <c r="B164" s="323" t="n">
        <v>116016</v>
      </c>
      <c r="C164" s="323" t="n">
        <v>525841765.5</v>
      </c>
      <c r="E164" s="318" t="s">
        <v>879</v>
      </c>
      <c r="F164" s="323" t="n">
        <v>23692312.5</v>
      </c>
    </row>
    <row r="165" customFormat="false" ht="12.75" hidden="false" customHeight="false" outlineLevel="0" collapsed="false">
      <c r="A165" s="318" t="s">
        <v>884</v>
      </c>
      <c r="B165" s="323" t="n">
        <v>7720</v>
      </c>
      <c r="C165" s="323" t="n">
        <v>48684459.96</v>
      </c>
      <c r="E165" s="318" t="s">
        <v>883</v>
      </c>
      <c r="F165" s="323" t="n">
        <v>14705502.9</v>
      </c>
    </row>
    <row r="166" customFormat="false" ht="12.75" hidden="false" customHeight="false" outlineLevel="0" collapsed="false">
      <c r="A166" s="318" t="s">
        <v>884</v>
      </c>
      <c r="B166" s="323" t="n">
        <v>12503</v>
      </c>
      <c r="C166" s="323" t="n">
        <v>94695230.23</v>
      </c>
      <c r="E166" s="318" t="s">
        <v>883</v>
      </c>
      <c r="F166" s="323" t="n">
        <v>4724250</v>
      </c>
    </row>
    <row r="167" customFormat="false" ht="12.75" hidden="false" customHeight="false" outlineLevel="0" collapsed="false">
      <c r="A167" s="318" t="s">
        <v>879</v>
      </c>
      <c r="B167" s="323" t="n">
        <v>3400</v>
      </c>
      <c r="C167" s="323" t="n">
        <v>26073965.05</v>
      </c>
      <c r="E167" s="318" t="s">
        <v>880</v>
      </c>
      <c r="F167" s="323" t="n">
        <v>89548516.82</v>
      </c>
    </row>
    <row r="168" customFormat="false" ht="12.75" hidden="false" customHeight="false" outlineLevel="0" collapsed="false">
      <c r="A168" s="318" t="s">
        <v>880</v>
      </c>
      <c r="B168" s="323" t="n">
        <v>196000</v>
      </c>
      <c r="C168" s="323" t="n">
        <v>323156000</v>
      </c>
      <c r="E168" s="318" t="s">
        <v>879</v>
      </c>
      <c r="F168" s="323" t="n">
        <v>38771620</v>
      </c>
    </row>
    <row r="169" customFormat="false" ht="12.75" hidden="false" customHeight="false" outlineLevel="0" collapsed="false">
      <c r="A169" s="318" t="s">
        <v>882</v>
      </c>
      <c r="B169" s="323" t="n">
        <v>63230</v>
      </c>
      <c r="C169" s="323" t="n">
        <v>142948178</v>
      </c>
      <c r="E169" s="318" t="s">
        <v>883</v>
      </c>
      <c r="F169" s="323" t="n">
        <v>44339291.9</v>
      </c>
    </row>
    <row r="170" customFormat="false" ht="12.75" hidden="false" customHeight="false" outlineLevel="0" collapsed="false">
      <c r="A170" s="318" t="s">
        <v>879</v>
      </c>
      <c r="B170" s="323" t="n">
        <v>51000</v>
      </c>
      <c r="C170" s="323" t="n">
        <v>98006500</v>
      </c>
      <c r="E170" s="318" t="s">
        <v>879</v>
      </c>
      <c r="F170" s="323" t="n">
        <v>21742331.099407</v>
      </c>
    </row>
    <row r="171" customFormat="false" ht="12.75" hidden="false" customHeight="false" outlineLevel="0" collapsed="false">
      <c r="A171" s="318" t="s">
        <v>878</v>
      </c>
      <c r="B171" s="323" t="n">
        <v>3338</v>
      </c>
      <c r="C171" s="323" t="n">
        <v>24238292.8466</v>
      </c>
      <c r="E171" s="318" t="s">
        <v>890</v>
      </c>
      <c r="F171" s="323" t="n">
        <v>41454700700.7785</v>
      </c>
    </row>
    <row r="172" customFormat="false" ht="12.75" hidden="false" customHeight="false" outlineLevel="0" collapsed="false">
      <c r="A172" s="318" t="s">
        <v>886</v>
      </c>
      <c r="B172" s="323" t="n">
        <v>9300</v>
      </c>
      <c r="C172" s="323" t="n">
        <v>10075000</v>
      </c>
      <c r="E172" s="318" t="s">
        <v>884</v>
      </c>
      <c r="F172" s="323" t="n">
        <v>315982.8</v>
      </c>
    </row>
    <row r="173" customFormat="false" ht="12.75" hidden="false" customHeight="false" outlineLevel="0" collapsed="false">
      <c r="A173" s="318" t="s">
        <v>883</v>
      </c>
      <c r="B173" s="323" t="n">
        <v>56400</v>
      </c>
      <c r="C173" s="323" t="n">
        <v>100113700</v>
      </c>
      <c r="E173" s="318" t="s">
        <v>879</v>
      </c>
      <c r="F173" s="323" t="n">
        <v>447000</v>
      </c>
    </row>
    <row r="174" customFormat="false" ht="12.75" hidden="false" customHeight="false" outlineLevel="0" collapsed="false">
      <c r="A174" s="318" t="s">
        <v>887</v>
      </c>
      <c r="B174" s="323" t="n">
        <v>371000</v>
      </c>
      <c r="C174" s="323" t="n">
        <v>850931100</v>
      </c>
      <c r="E174" s="318" t="s">
        <v>879</v>
      </c>
      <c r="F174" s="323" t="n">
        <v>13327970</v>
      </c>
    </row>
    <row r="175" customFormat="false" ht="12.75" hidden="false" customHeight="false" outlineLevel="0" collapsed="false">
      <c r="A175" s="318" t="s">
        <v>881</v>
      </c>
      <c r="B175" s="323" t="n">
        <v>127021</v>
      </c>
      <c r="C175" s="323" t="n">
        <v>623222447</v>
      </c>
      <c r="E175" s="318" t="s">
        <v>886</v>
      </c>
      <c r="F175" s="323" t="n">
        <v>176000</v>
      </c>
    </row>
    <row r="176" customFormat="false" ht="12.75" hidden="false" customHeight="false" outlineLevel="0" collapsed="false">
      <c r="A176" s="318" t="s">
        <v>881</v>
      </c>
      <c r="B176" s="323" t="n">
        <v>382</v>
      </c>
      <c r="C176" s="323" t="n">
        <v>2987240</v>
      </c>
      <c r="E176" s="318" t="s">
        <v>883</v>
      </c>
      <c r="F176" s="323" t="n">
        <v>8720000</v>
      </c>
    </row>
    <row r="177" customFormat="false" ht="12.75" hidden="false" customHeight="false" outlineLevel="0" collapsed="false">
      <c r="A177" s="318" t="s">
        <v>879</v>
      </c>
      <c r="B177" s="323" t="n">
        <v>35573</v>
      </c>
      <c r="C177" s="323" t="n">
        <v>141757343.746819</v>
      </c>
      <c r="E177" s="318" t="s">
        <v>879</v>
      </c>
      <c r="F177" s="323" t="n">
        <v>360500</v>
      </c>
    </row>
    <row r="178" customFormat="false" ht="12.75" hidden="false" customHeight="false" outlineLevel="0" collapsed="false">
      <c r="A178" s="318" t="s">
        <v>882</v>
      </c>
      <c r="B178" s="323" t="n">
        <v>576</v>
      </c>
      <c r="C178" s="323" t="n">
        <v>2142994.000514</v>
      </c>
      <c r="E178" s="318" t="s">
        <v>883</v>
      </c>
      <c r="F178" s="323" t="n">
        <v>1280000</v>
      </c>
    </row>
    <row r="179" customFormat="false" ht="12.75" hidden="false" customHeight="false" outlineLevel="0" collapsed="false">
      <c r="A179" s="318" t="s">
        <v>882</v>
      </c>
      <c r="B179" s="323" t="n">
        <v>40542</v>
      </c>
      <c r="C179" s="323" t="n">
        <v>17960964</v>
      </c>
      <c r="E179" s="318" t="s">
        <v>879</v>
      </c>
      <c r="F179" s="323" t="n">
        <v>5329000</v>
      </c>
    </row>
    <row r="180" customFormat="false" ht="12.75" hidden="false" customHeight="false" outlineLevel="0" collapsed="false">
      <c r="A180" s="318" t="s">
        <v>878</v>
      </c>
      <c r="B180" s="323" t="n">
        <v>5374</v>
      </c>
      <c r="C180" s="323" t="n">
        <v>41119394.0675</v>
      </c>
      <c r="E180" s="318" t="s">
        <v>883</v>
      </c>
      <c r="F180" s="323" t="n">
        <v>1180000</v>
      </c>
    </row>
    <row r="181" customFormat="false" ht="12.75" hidden="false" customHeight="false" outlineLevel="0" collapsed="false">
      <c r="A181" s="318" t="s">
        <v>879</v>
      </c>
      <c r="B181" s="323" t="n">
        <v>390450</v>
      </c>
      <c r="C181" s="323" t="n">
        <v>125712930</v>
      </c>
      <c r="E181" s="318" t="s">
        <v>879</v>
      </c>
      <c r="F181" s="323" t="n">
        <v>19500000</v>
      </c>
    </row>
    <row r="182" customFormat="false" ht="12.75" hidden="false" customHeight="false" outlineLevel="0" collapsed="false">
      <c r="A182" s="318" t="s">
        <v>879</v>
      </c>
      <c r="B182" s="323" t="n">
        <v>62000</v>
      </c>
      <c r="C182" s="323" t="n">
        <v>195130961.968562</v>
      </c>
      <c r="E182" s="318" t="s">
        <v>880</v>
      </c>
      <c r="F182" s="323" t="n">
        <v>4905880</v>
      </c>
    </row>
    <row r="183" customFormat="false" ht="12.75" hidden="false" customHeight="false" outlineLevel="0" collapsed="false">
      <c r="A183" s="318" t="s">
        <v>883</v>
      </c>
      <c r="B183" s="323" t="n">
        <v>1180</v>
      </c>
      <c r="C183" s="323" t="n">
        <v>3163176.3856</v>
      </c>
      <c r="E183" s="318" t="s">
        <v>879</v>
      </c>
      <c r="F183" s="323" t="n">
        <v>33290923.5</v>
      </c>
    </row>
    <row r="184" customFormat="false" ht="12.75" hidden="false" customHeight="false" outlineLevel="0" collapsed="false">
      <c r="A184" s="318" t="s">
        <v>885</v>
      </c>
      <c r="B184" s="323" t="n">
        <v>228910</v>
      </c>
      <c r="C184" s="323" t="n">
        <v>786304476.448342</v>
      </c>
      <c r="E184" s="318" t="s">
        <v>880</v>
      </c>
      <c r="F184" s="323" t="n">
        <v>3582900</v>
      </c>
    </row>
    <row r="185" customFormat="false" ht="12.75" hidden="false" customHeight="false" outlineLevel="0" collapsed="false">
      <c r="A185" s="318" t="s">
        <v>881</v>
      </c>
      <c r="B185" s="323" t="n">
        <v>141400</v>
      </c>
      <c r="C185" s="323" t="n">
        <v>76522450</v>
      </c>
      <c r="E185" s="318" t="s">
        <v>891</v>
      </c>
      <c r="F185" s="323" t="n">
        <v>10203534702.109</v>
      </c>
    </row>
    <row r="186" customFormat="false" ht="12.75" hidden="false" customHeight="false" outlineLevel="0" collapsed="false">
      <c r="A186" s="318" t="s">
        <v>879</v>
      </c>
      <c r="B186" s="323" t="n">
        <v>22000</v>
      </c>
      <c r="C186" s="323" t="n">
        <v>59188422.104855</v>
      </c>
      <c r="E186" s="318" t="s">
        <v>879</v>
      </c>
      <c r="F186" s="323" t="n">
        <v>3977775</v>
      </c>
    </row>
    <row r="187" customFormat="false" ht="12.75" hidden="false" customHeight="false" outlineLevel="0" collapsed="false">
      <c r="A187" s="318" t="s">
        <v>879</v>
      </c>
      <c r="B187" s="323" t="n">
        <v>190500</v>
      </c>
      <c r="C187" s="323" t="n">
        <v>411275750</v>
      </c>
      <c r="E187" s="318" t="s">
        <v>879</v>
      </c>
      <c r="F187" s="323" t="n">
        <v>550000</v>
      </c>
    </row>
    <row r="188" customFormat="false" ht="12.75" hidden="false" customHeight="false" outlineLevel="0" collapsed="false">
      <c r="A188" s="318" t="s">
        <v>883</v>
      </c>
      <c r="B188" s="323" t="n">
        <v>133490</v>
      </c>
      <c r="C188" s="323" t="n">
        <v>281449545</v>
      </c>
      <c r="E188" s="318" t="s">
        <v>880</v>
      </c>
      <c r="F188" s="323" t="n">
        <v>694000</v>
      </c>
    </row>
    <row r="189" customFormat="false" ht="12.75" hidden="false" customHeight="false" outlineLevel="0" collapsed="false">
      <c r="A189" s="318" t="s">
        <v>885</v>
      </c>
      <c r="B189" s="323" t="n">
        <v>43612</v>
      </c>
      <c r="C189" s="323" t="n">
        <v>105186320</v>
      </c>
      <c r="E189" s="318" t="s">
        <v>879</v>
      </c>
      <c r="F189" s="323" t="n">
        <v>35361000</v>
      </c>
    </row>
    <row r="190" customFormat="false" ht="12.75" hidden="false" customHeight="false" outlineLevel="0" collapsed="false">
      <c r="A190" s="318" t="s">
        <v>887</v>
      </c>
      <c r="B190" s="323" t="n">
        <v>26042</v>
      </c>
      <c r="C190" s="323" t="n">
        <v>63086745</v>
      </c>
      <c r="E190" s="318" t="s">
        <v>883</v>
      </c>
      <c r="F190" s="323" t="n">
        <v>21870250</v>
      </c>
    </row>
    <row r="191" customFormat="false" ht="12.75" hidden="false" customHeight="false" outlineLevel="0" collapsed="false">
      <c r="A191" s="318" t="s">
        <v>881</v>
      </c>
      <c r="B191" s="323" t="n">
        <v>114</v>
      </c>
      <c r="C191" s="323" t="n">
        <v>927772.185216</v>
      </c>
      <c r="E191" s="318" t="s">
        <v>879</v>
      </c>
      <c r="F191" s="323" t="n">
        <v>11451107.936613</v>
      </c>
    </row>
    <row r="192" customFormat="false" ht="12.75" hidden="false" customHeight="false" outlineLevel="0" collapsed="false">
      <c r="A192" s="318" t="s">
        <v>880</v>
      </c>
      <c r="B192" s="323" t="n">
        <v>23600</v>
      </c>
      <c r="C192" s="323" t="n">
        <v>103688400</v>
      </c>
      <c r="E192" s="318" t="s">
        <v>880</v>
      </c>
      <c r="F192" s="323" t="n">
        <v>11430983.2</v>
      </c>
    </row>
    <row r="193" customFormat="false" ht="12.75" hidden="false" customHeight="false" outlineLevel="0" collapsed="false">
      <c r="A193" s="318" t="s">
        <v>879</v>
      </c>
      <c r="B193" s="323" t="n">
        <v>55850</v>
      </c>
      <c r="C193" s="323" t="n">
        <v>204594050</v>
      </c>
      <c r="E193" s="318" t="s">
        <v>879</v>
      </c>
      <c r="F193" s="323" t="n">
        <v>28574130</v>
      </c>
    </row>
    <row r="194" customFormat="false" ht="12.75" hidden="false" customHeight="false" outlineLevel="0" collapsed="false">
      <c r="A194" s="318" t="s">
        <v>883</v>
      </c>
      <c r="B194" s="323" t="n">
        <v>27675</v>
      </c>
      <c r="C194" s="323" t="n">
        <v>104080632</v>
      </c>
      <c r="E194" s="318" t="s">
        <v>886</v>
      </c>
      <c r="F194" s="323" t="n">
        <v>990000</v>
      </c>
    </row>
    <row r="195" customFormat="false" ht="12.75" hidden="false" customHeight="false" outlineLevel="0" collapsed="false">
      <c r="A195" s="318" t="s">
        <v>885</v>
      </c>
      <c r="B195" s="323" t="n">
        <v>13844</v>
      </c>
      <c r="C195" s="323" t="n">
        <v>64374600</v>
      </c>
      <c r="E195" s="318" t="s">
        <v>883</v>
      </c>
      <c r="F195" s="323" t="n">
        <v>17778800</v>
      </c>
    </row>
    <row r="196" customFormat="false" ht="12.75" hidden="false" customHeight="false" outlineLevel="0" collapsed="false">
      <c r="A196" s="318" t="s">
        <v>878</v>
      </c>
      <c r="B196" s="323" t="n">
        <v>9086</v>
      </c>
      <c r="C196" s="323" t="n">
        <v>34894457.447145</v>
      </c>
      <c r="E196" s="318" t="s">
        <v>880</v>
      </c>
      <c r="F196" s="323" t="n">
        <v>48387500</v>
      </c>
    </row>
    <row r="197" customFormat="false" ht="12.75" hidden="false" customHeight="false" outlineLevel="0" collapsed="false">
      <c r="A197" s="318" t="s">
        <v>881</v>
      </c>
      <c r="B197" s="323" t="n">
        <v>876</v>
      </c>
      <c r="C197" s="323" t="n">
        <v>6937380</v>
      </c>
      <c r="E197" s="318" t="s">
        <v>879</v>
      </c>
      <c r="F197" s="323" t="n">
        <v>22230880</v>
      </c>
    </row>
    <row r="198" customFormat="false" ht="12.75" hidden="false" customHeight="false" outlineLevel="0" collapsed="false">
      <c r="A198" s="318" t="s">
        <v>884</v>
      </c>
      <c r="B198" s="323" t="n">
        <v>15034</v>
      </c>
      <c r="C198" s="323" t="n">
        <v>63714482.8115</v>
      </c>
      <c r="E198" s="318" t="s">
        <v>883</v>
      </c>
      <c r="F198" s="323" t="n">
        <v>3926460</v>
      </c>
    </row>
    <row r="199" customFormat="false" ht="12.75" hidden="false" customHeight="false" outlineLevel="0" collapsed="false">
      <c r="A199" s="318" t="s">
        <v>884</v>
      </c>
      <c r="B199" s="323" t="n">
        <v>1210</v>
      </c>
      <c r="C199" s="323" t="n">
        <v>10678129</v>
      </c>
      <c r="E199" s="318" t="s">
        <v>879</v>
      </c>
      <c r="F199" s="323" t="n">
        <v>10654000</v>
      </c>
    </row>
    <row r="200" customFormat="false" ht="12.75" hidden="false" customHeight="false" outlineLevel="0" collapsed="false">
      <c r="A200" s="318" t="s">
        <v>879</v>
      </c>
      <c r="B200" s="323" t="n">
        <v>6874</v>
      </c>
      <c r="C200" s="323" t="n">
        <v>32268005.6035</v>
      </c>
      <c r="E200" s="318" t="s">
        <v>883</v>
      </c>
      <c r="F200" s="323" t="n">
        <v>1139200</v>
      </c>
    </row>
    <row r="201" customFormat="false" ht="12.75" hidden="false" customHeight="false" outlineLevel="0" collapsed="false">
      <c r="A201" s="318" t="s">
        <v>878</v>
      </c>
      <c r="B201" s="323" t="n">
        <v>140</v>
      </c>
      <c r="C201" s="323" t="n">
        <v>1212662.216</v>
      </c>
      <c r="E201" s="318" t="s">
        <v>879</v>
      </c>
      <c r="F201" s="323" t="n">
        <v>787000</v>
      </c>
    </row>
    <row r="202" customFormat="false" ht="12.75" hidden="false" customHeight="false" outlineLevel="0" collapsed="false">
      <c r="A202" s="318" t="s">
        <v>879</v>
      </c>
      <c r="B202" s="323" t="n">
        <v>4363</v>
      </c>
      <c r="C202" s="323" t="n">
        <v>16340786.1</v>
      </c>
      <c r="E202" s="318" t="s">
        <v>880</v>
      </c>
      <c r="F202" s="323" t="n">
        <v>3407480</v>
      </c>
    </row>
    <row r="203" customFormat="false" ht="12.75" hidden="false" customHeight="false" outlineLevel="0" collapsed="false">
      <c r="A203" s="318" t="s">
        <v>888</v>
      </c>
      <c r="B203" s="323" t="n">
        <v>2000</v>
      </c>
      <c r="C203" s="323" t="n">
        <v>7707350</v>
      </c>
      <c r="E203" s="318" t="s">
        <v>879</v>
      </c>
      <c r="F203" s="323" t="n">
        <v>3519150</v>
      </c>
    </row>
    <row r="204" customFormat="false" ht="12.75" hidden="false" customHeight="false" outlineLevel="0" collapsed="false">
      <c r="A204" s="318" t="s">
        <v>885</v>
      </c>
      <c r="B204" s="323" t="n">
        <v>15315</v>
      </c>
      <c r="C204" s="323" t="n">
        <v>61689945.225</v>
      </c>
      <c r="E204" s="318" t="s">
        <v>883</v>
      </c>
      <c r="F204" s="323" t="n">
        <v>2926200</v>
      </c>
    </row>
    <row r="205" customFormat="false" ht="12.75" hidden="false" customHeight="false" outlineLevel="0" collapsed="false">
      <c r="A205" s="318" t="s">
        <v>882</v>
      </c>
      <c r="B205" s="323" t="n">
        <v>54387</v>
      </c>
      <c r="C205" s="323" t="n">
        <v>191626023.415765</v>
      </c>
      <c r="E205" s="318" t="s">
        <v>879</v>
      </c>
      <c r="F205" s="323" t="n">
        <v>9121519.90625</v>
      </c>
    </row>
    <row r="206" customFormat="false" ht="12.75" hidden="false" customHeight="false" outlineLevel="0" collapsed="false">
      <c r="A206" s="318" t="s">
        <v>884</v>
      </c>
      <c r="B206" s="323" t="n">
        <v>87025</v>
      </c>
      <c r="C206" s="323" t="n">
        <v>336654434.135</v>
      </c>
      <c r="E206" s="318" t="s">
        <v>883</v>
      </c>
      <c r="F206" s="323" t="n">
        <v>9143784.135892</v>
      </c>
    </row>
    <row r="207" customFormat="false" ht="12.75" hidden="false" customHeight="false" outlineLevel="0" collapsed="false">
      <c r="A207" s="318" t="s">
        <v>884</v>
      </c>
      <c r="B207" s="323" t="n">
        <v>25347</v>
      </c>
      <c r="C207" s="323" t="n">
        <v>179849520.16825</v>
      </c>
      <c r="E207" s="318" t="s">
        <v>880</v>
      </c>
      <c r="F207" s="323" t="n">
        <v>413600</v>
      </c>
    </row>
    <row r="208" customFormat="false" ht="12.75" hidden="false" customHeight="false" outlineLevel="0" collapsed="false">
      <c r="A208" s="318" t="s">
        <v>889</v>
      </c>
      <c r="B208" s="323" t="n">
        <v>4900</v>
      </c>
      <c r="C208" s="323" t="n">
        <v>61943100</v>
      </c>
      <c r="E208" s="318" t="s">
        <v>879</v>
      </c>
      <c r="F208" s="323" t="n">
        <v>85054186.2</v>
      </c>
    </row>
    <row r="209" customFormat="false" ht="12.75" hidden="false" customHeight="false" outlineLevel="0" collapsed="false">
      <c r="A209" s="318" t="s">
        <v>879</v>
      </c>
      <c r="B209" s="323" t="n">
        <v>3800</v>
      </c>
      <c r="C209" s="323" t="n">
        <v>58911177.892299</v>
      </c>
      <c r="E209" s="318" t="s">
        <v>883</v>
      </c>
      <c r="F209" s="323" t="n">
        <v>54107307.6</v>
      </c>
    </row>
    <row r="210" customFormat="false" ht="12.75" hidden="false" customHeight="false" outlineLevel="0" collapsed="false">
      <c r="A210" s="318" t="s">
        <v>889</v>
      </c>
      <c r="B210" s="323" t="n">
        <v>31600</v>
      </c>
      <c r="C210" s="323" t="n">
        <v>633955652.913546</v>
      </c>
      <c r="E210" s="318" t="s">
        <v>884</v>
      </c>
      <c r="F210" s="323" t="n">
        <v>25162</v>
      </c>
    </row>
    <row r="211" customFormat="false" ht="12.75" hidden="false" customHeight="false" outlineLevel="0" collapsed="false">
      <c r="A211" s="318" t="s">
        <v>879</v>
      </c>
      <c r="B211" s="323" t="n">
        <v>11000</v>
      </c>
      <c r="C211" s="323" t="n">
        <v>23476290</v>
      </c>
      <c r="E211" s="318" t="s">
        <v>884</v>
      </c>
      <c r="F211" s="323" t="n">
        <v>33811495.863</v>
      </c>
    </row>
    <row r="212" customFormat="false" ht="12.75" hidden="false" customHeight="false" outlineLevel="0" collapsed="false">
      <c r="A212" s="318" t="s">
        <v>880</v>
      </c>
      <c r="B212" s="323" t="n">
        <v>1450</v>
      </c>
      <c r="C212" s="323" t="n">
        <v>5946450</v>
      </c>
      <c r="E212" s="318" t="s">
        <v>879</v>
      </c>
      <c r="F212" s="323" t="n">
        <v>5769355.25</v>
      </c>
    </row>
    <row r="213" customFormat="false" ht="12.75" hidden="false" customHeight="false" outlineLevel="0" collapsed="false">
      <c r="A213" s="318" t="s">
        <v>887</v>
      </c>
      <c r="B213" s="323" t="n">
        <v>31278</v>
      </c>
      <c r="C213" s="323" t="n">
        <v>130504770</v>
      </c>
      <c r="E213" s="318" t="s">
        <v>884</v>
      </c>
      <c r="F213" s="323" t="n">
        <v>170345779.442</v>
      </c>
    </row>
    <row r="214" customFormat="false" ht="12.75" hidden="false" customHeight="false" outlineLevel="0" collapsed="false">
      <c r="A214" s="318" t="s">
        <v>889</v>
      </c>
      <c r="B214" s="323" t="n">
        <v>1850</v>
      </c>
      <c r="C214" s="323" t="n">
        <v>8973450</v>
      </c>
      <c r="E214" s="318" t="s">
        <v>879</v>
      </c>
      <c r="F214" s="323" t="n">
        <v>15504000</v>
      </c>
    </row>
    <row r="215" customFormat="false" ht="12.75" hidden="false" customHeight="false" outlineLevel="0" collapsed="false">
      <c r="A215" s="318" t="s">
        <v>889</v>
      </c>
      <c r="B215" s="323" t="n">
        <v>1904</v>
      </c>
      <c r="C215" s="323" t="n">
        <v>16020800</v>
      </c>
      <c r="E215" s="318" t="s">
        <v>883</v>
      </c>
      <c r="F215" s="323" t="n">
        <v>1442000</v>
      </c>
    </row>
    <row r="216" customFormat="false" ht="12.75" hidden="false" customHeight="false" outlineLevel="0" collapsed="false">
      <c r="A216" s="318" t="s">
        <v>889</v>
      </c>
      <c r="B216" s="323" t="n">
        <v>1341</v>
      </c>
      <c r="C216" s="323" t="n">
        <v>8196939</v>
      </c>
      <c r="E216" s="318" t="s">
        <v>884</v>
      </c>
      <c r="F216" s="323" t="n">
        <v>139595237.973</v>
      </c>
    </row>
    <row r="217" customFormat="false" ht="12.75" hidden="false" customHeight="false" outlineLevel="0" collapsed="false">
      <c r="A217" s="318" t="s">
        <v>880</v>
      </c>
      <c r="B217" s="323" t="n">
        <v>8760</v>
      </c>
      <c r="C217" s="323" t="n">
        <v>33980040</v>
      </c>
      <c r="E217" s="318" t="s">
        <v>879</v>
      </c>
      <c r="F217" s="323" t="n">
        <v>78398517.5</v>
      </c>
    </row>
    <row r="218" customFormat="false" ht="12.75" hidden="false" customHeight="false" outlineLevel="0" collapsed="false">
      <c r="A218" s="318" t="s">
        <v>879</v>
      </c>
      <c r="B218" s="323" t="n">
        <v>15620</v>
      </c>
      <c r="C218" s="323" t="n">
        <v>108671860</v>
      </c>
      <c r="E218" s="318" t="s">
        <v>888</v>
      </c>
      <c r="F218" s="323" t="n">
        <v>40820247.2775</v>
      </c>
    </row>
    <row r="219" customFormat="false" ht="12.75" hidden="false" customHeight="false" outlineLevel="0" collapsed="false">
      <c r="A219" s="318" t="s">
        <v>883</v>
      </c>
      <c r="B219" s="323" t="n">
        <v>800</v>
      </c>
      <c r="C219" s="323" t="n">
        <v>5688000</v>
      </c>
      <c r="E219" s="318" t="s">
        <v>879</v>
      </c>
      <c r="F219" s="323" t="n">
        <v>293000</v>
      </c>
    </row>
    <row r="220" customFormat="false" ht="12.75" hidden="false" customHeight="false" outlineLevel="0" collapsed="false">
      <c r="A220" s="318" t="s">
        <v>885</v>
      </c>
      <c r="B220" s="323" t="n">
        <v>183727</v>
      </c>
      <c r="C220" s="323" t="n">
        <v>946249551</v>
      </c>
      <c r="E220" s="318" t="s">
        <v>879</v>
      </c>
      <c r="F220" s="323" t="n">
        <v>1676000</v>
      </c>
    </row>
    <row r="221" customFormat="false" ht="12.75" hidden="false" customHeight="false" outlineLevel="0" collapsed="false">
      <c r="A221" s="318" t="s">
        <v>887</v>
      </c>
      <c r="B221" s="323" t="n">
        <v>109080</v>
      </c>
      <c r="C221" s="323" t="n">
        <v>442437210</v>
      </c>
      <c r="E221" s="318" t="s">
        <v>879</v>
      </c>
      <c r="F221" s="323" t="n">
        <v>608428</v>
      </c>
    </row>
    <row r="222" customFormat="false" ht="12.75" hidden="false" customHeight="false" outlineLevel="0" collapsed="false">
      <c r="A222" s="318" t="s">
        <v>880</v>
      </c>
      <c r="B222" s="323" t="n">
        <v>1212000</v>
      </c>
      <c r="C222" s="323" t="n">
        <v>8312778000</v>
      </c>
      <c r="E222" s="318" t="s">
        <v>879</v>
      </c>
      <c r="F222" s="323" t="n">
        <v>912777.2</v>
      </c>
    </row>
    <row r="223" customFormat="false" ht="12.75" hidden="false" customHeight="false" outlineLevel="0" collapsed="false">
      <c r="A223" s="318" t="s">
        <v>882</v>
      </c>
      <c r="B223" s="323" t="n">
        <v>166576</v>
      </c>
      <c r="C223" s="323" t="n">
        <v>1131343953</v>
      </c>
      <c r="E223" s="318" t="s">
        <v>879</v>
      </c>
      <c r="F223" s="323" t="n">
        <v>11610850.735919</v>
      </c>
    </row>
    <row r="224" customFormat="false" ht="12.75" hidden="false" customHeight="false" outlineLevel="0" collapsed="false">
      <c r="A224" s="318" t="s">
        <v>879</v>
      </c>
      <c r="B224" s="323" t="n">
        <v>148500</v>
      </c>
      <c r="C224" s="323" t="n">
        <v>914172450</v>
      </c>
      <c r="E224" s="318" t="s">
        <v>879</v>
      </c>
      <c r="F224" s="323" t="n">
        <v>844912.983193</v>
      </c>
    </row>
    <row r="225" customFormat="false" ht="12.75" hidden="false" customHeight="false" outlineLevel="0" collapsed="false">
      <c r="A225" s="318" t="s">
        <v>886</v>
      </c>
      <c r="B225" s="323" t="n">
        <v>28500</v>
      </c>
      <c r="C225" s="323" t="n">
        <v>193857000</v>
      </c>
      <c r="E225" s="318" t="s">
        <v>880</v>
      </c>
      <c r="F225" s="323" t="n">
        <v>25807700</v>
      </c>
    </row>
    <row r="226" customFormat="false" ht="12.75" hidden="false" customHeight="false" outlineLevel="0" collapsed="false">
      <c r="A226" s="318" t="s">
        <v>883</v>
      </c>
      <c r="B226" s="323" t="n">
        <v>229210</v>
      </c>
      <c r="C226" s="323" t="n">
        <v>1423407880</v>
      </c>
      <c r="E226" s="318" t="s">
        <v>879</v>
      </c>
      <c r="F226" s="323" t="n">
        <v>1170000</v>
      </c>
    </row>
    <row r="227" customFormat="false" ht="12.75" hidden="false" customHeight="false" outlineLevel="0" collapsed="false">
      <c r="A227" s="318" t="s">
        <v>885</v>
      </c>
      <c r="B227" s="323" t="n">
        <v>210180</v>
      </c>
      <c r="C227" s="323" t="n">
        <v>1494797850</v>
      </c>
      <c r="E227" s="318" t="s">
        <v>883</v>
      </c>
      <c r="F227" s="323" t="n">
        <v>132500</v>
      </c>
    </row>
    <row r="228" customFormat="false" ht="12.75" hidden="false" customHeight="false" outlineLevel="0" collapsed="false">
      <c r="A228" s="318" t="s">
        <v>887</v>
      </c>
      <c r="B228" s="323" t="n">
        <v>509434</v>
      </c>
      <c r="C228" s="323" t="n">
        <v>3520518044</v>
      </c>
      <c r="E228" s="318" t="s">
        <v>884</v>
      </c>
      <c r="F228" s="323" t="n">
        <v>720917705.714</v>
      </c>
    </row>
    <row r="229" customFormat="false" ht="12.75" hidden="false" customHeight="false" outlineLevel="0" collapsed="false">
      <c r="A229" s="318" t="s">
        <v>885</v>
      </c>
      <c r="B229" s="323" t="n">
        <v>317000</v>
      </c>
      <c r="C229" s="323" t="n">
        <v>1634355000</v>
      </c>
      <c r="E229" s="318" t="s">
        <v>880</v>
      </c>
      <c r="F229" s="323" t="n">
        <v>13278937.7855</v>
      </c>
    </row>
    <row r="230" customFormat="false" ht="12.75" hidden="false" customHeight="false" outlineLevel="0" collapsed="false">
      <c r="A230" s="318" t="s">
        <v>880</v>
      </c>
      <c r="B230" s="323" t="n">
        <v>742004</v>
      </c>
      <c r="C230" s="323" t="n">
        <v>3857885848</v>
      </c>
      <c r="E230" s="318" t="s">
        <v>879</v>
      </c>
      <c r="F230" s="323" t="n">
        <v>66999484.5</v>
      </c>
    </row>
    <row r="231" customFormat="false" ht="12.75" hidden="false" customHeight="false" outlineLevel="0" collapsed="false">
      <c r="A231" s="318" t="s">
        <v>879</v>
      </c>
      <c r="B231" s="323" t="n">
        <v>105500</v>
      </c>
      <c r="C231" s="323" t="n">
        <v>465531000</v>
      </c>
      <c r="E231" s="318" t="s">
        <v>886</v>
      </c>
      <c r="F231" s="323" t="n">
        <v>3008705</v>
      </c>
    </row>
    <row r="232" customFormat="false" ht="12.75" hidden="false" customHeight="false" outlineLevel="0" collapsed="false">
      <c r="A232" s="318" t="s">
        <v>883</v>
      </c>
      <c r="B232" s="323" t="n">
        <v>129297</v>
      </c>
      <c r="C232" s="323" t="n">
        <v>529072432</v>
      </c>
      <c r="E232" s="318" t="s">
        <v>888</v>
      </c>
      <c r="F232" s="323" t="n">
        <v>91424213.2</v>
      </c>
    </row>
    <row r="233" customFormat="false" ht="12.75" hidden="false" customHeight="false" outlineLevel="0" collapsed="false">
      <c r="A233" s="318" t="s">
        <v>882</v>
      </c>
      <c r="B233" s="323" t="n">
        <v>150712</v>
      </c>
      <c r="C233" s="323" t="n">
        <v>737858365</v>
      </c>
      <c r="E233" s="318" t="s">
        <v>880</v>
      </c>
      <c r="F233" s="323" t="n">
        <v>350000</v>
      </c>
    </row>
    <row r="234" customFormat="false" ht="12.75" hidden="false" customHeight="false" outlineLevel="0" collapsed="false">
      <c r="A234" s="318" t="s">
        <v>887</v>
      </c>
      <c r="B234" s="323" t="n">
        <v>490500</v>
      </c>
      <c r="C234" s="323" t="n">
        <v>2507845000</v>
      </c>
      <c r="E234" s="318" t="s">
        <v>879</v>
      </c>
      <c r="F234" s="323" t="n">
        <v>20644250</v>
      </c>
    </row>
    <row r="235" customFormat="false" ht="12.75" hidden="false" customHeight="false" outlineLevel="0" collapsed="false">
      <c r="A235" s="318" t="s">
        <v>879</v>
      </c>
      <c r="B235" s="323" t="n">
        <v>26250</v>
      </c>
      <c r="C235" s="323" t="n">
        <v>8173887.300579</v>
      </c>
      <c r="E235" s="318" t="s">
        <v>883</v>
      </c>
      <c r="F235" s="323" t="n">
        <v>53822000</v>
      </c>
    </row>
    <row r="236" customFormat="false" ht="12.75" hidden="false" customHeight="false" outlineLevel="0" collapsed="false">
      <c r="A236" s="318" t="s">
        <v>881</v>
      </c>
      <c r="B236" s="323" t="n">
        <v>200400</v>
      </c>
      <c r="C236" s="323" t="n">
        <v>187420100.784961</v>
      </c>
      <c r="E236" s="318" t="s">
        <v>884</v>
      </c>
      <c r="F236" s="323" t="n">
        <v>1456743.4605</v>
      </c>
    </row>
    <row r="237" customFormat="false" ht="12.75" hidden="false" customHeight="false" outlineLevel="0" collapsed="false">
      <c r="A237" s="318" t="s">
        <v>889</v>
      </c>
      <c r="B237" s="323" t="n">
        <v>200</v>
      </c>
      <c r="C237" s="323" t="n">
        <v>190517.295165</v>
      </c>
      <c r="E237" s="318" t="s">
        <v>879</v>
      </c>
      <c r="F237" s="323" t="n">
        <v>12767545.5</v>
      </c>
    </row>
    <row r="238" customFormat="false" ht="12.75" hidden="false" customHeight="false" outlineLevel="0" collapsed="false">
      <c r="A238" s="318" t="s">
        <v>882</v>
      </c>
      <c r="B238" s="323" t="n">
        <v>11495</v>
      </c>
      <c r="C238" s="323" t="n">
        <v>17768248</v>
      </c>
      <c r="E238" s="318" t="s">
        <v>879</v>
      </c>
      <c r="F238" s="323" t="n">
        <v>13850000</v>
      </c>
    </row>
    <row r="239" customFormat="false" ht="12.75" hidden="false" customHeight="false" outlineLevel="0" collapsed="false">
      <c r="A239" s="318" t="s">
        <v>880</v>
      </c>
      <c r="B239" s="323" t="n">
        <v>2000</v>
      </c>
      <c r="C239" s="323" t="n">
        <v>2014000</v>
      </c>
      <c r="E239" s="318" t="s">
        <v>883</v>
      </c>
      <c r="F239" s="323" t="n">
        <v>3795000</v>
      </c>
    </row>
    <row r="240" customFormat="false" ht="12.75" hidden="false" customHeight="false" outlineLevel="0" collapsed="false">
      <c r="A240" s="318" t="s">
        <v>879</v>
      </c>
      <c r="B240" s="323" t="n">
        <v>14750</v>
      </c>
      <c r="C240" s="323" t="n">
        <v>17351000</v>
      </c>
      <c r="E240" s="318" t="s">
        <v>879</v>
      </c>
      <c r="F240" s="323" t="n">
        <v>4181670</v>
      </c>
    </row>
    <row r="241" customFormat="false" ht="12.75" hidden="false" customHeight="false" outlineLevel="0" collapsed="false">
      <c r="A241" s="318" t="s">
        <v>883</v>
      </c>
      <c r="B241" s="323" t="n">
        <v>6500</v>
      </c>
      <c r="C241" s="323" t="n">
        <v>6534000</v>
      </c>
      <c r="E241" s="318" t="s">
        <v>884</v>
      </c>
      <c r="F241" s="323" t="n">
        <v>1061219.9</v>
      </c>
    </row>
    <row r="242" customFormat="false" ht="12.75" hidden="false" customHeight="false" outlineLevel="0" collapsed="false">
      <c r="A242" s="318" t="s">
        <v>880</v>
      </c>
      <c r="B242" s="323" t="n">
        <v>45072</v>
      </c>
      <c r="C242" s="323" t="n">
        <v>209522016</v>
      </c>
      <c r="E242" s="318" t="s">
        <v>884</v>
      </c>
      <c r="F242" s="323" t="n">
        <v>224454.448</v>
      </c>
    </row>
    <row r="243" customFormat="false" ht="12.75" hidden="false" customHeight="false" outlineLevel="0" collapsed="false">
      <c r="A243" s="318" t="s">
        <v>879</v>
      </c>
      <c r="B243" s="323" t="n">
        <v>15100</v>
      </c>
      <c r="C243" s="323" t="n">
        <v>51074050</v>
      </c>
      <c r="E243" s="318" t="s">
        <v>879</v>
      </c>
      <c r="F243" s="323" t="n">
        <v>2471000</v>
      </c>
    </row>
    <row r="244" customFormat="false" ht="12.75" hidden="false" customHeight="false" outlineLevel="0" collapsed="false">
      <c r="A244" s="318" t="s">
        <v>883</v>
      </c>
      <c r="B244" s="323" t="n">
        <v>8000</v>
      </c>
      <c r="C244" s="323" t="n">
        <v>22132000</v>
      </c>
      <c r="E244" s="318" t="s">
        <v>884</v>
      </c>
      <c r="F244" s="323" t="n">
        <v>14157659.1345</v>
      </c>
    </row>
    <row r="245" customFormat="false" ht="12.75" hidden="false" customHeight="false" outlineLevel="0" collapsed="false">
      <c r="A245" s="318" t="s">
        <v>881</v>
      </c>
      <c r="B245" s="323" t="n">
        <v>112766</v>
      </c>
      <c r="C245" s="323" t="n">
        <v>494445021.5</v>
      </c>
      <c r="E245" s="318" t="s">
        <v>879</v>
      </c>
      <c r="F245" s="323" t="n">
        <v>20824042.794</v>
      </c>
    </row>
    <row r="246" customFormat="false" ht="12.75" hidden="false" customHeight="false" outlineLevel="0" collapsed="false">
      <c r="A246" s="318" t="s">
        <v>889</v>
      </c>
      <c r="B246" s="323" t="n">
        <v>125000</v>
      </c>
      <c r="C246" s="323" t="n">
        <v>378450000</v>
      </c>
      <c r="E246" s="318" t="s">
        <v>886</v>
      </c>
      <c r="F246" s="323" t="n">
        <v>235794.63</v>
      </c>
    </row>
    <row r="247" customFormat="false" ht="12.75" hidden="false" customHeight="false" outlineLevel="0" collapsed="false">
      <c r="A247" s="318" t="s">
        <v>878</v>
      </c>
      <c r="B247" s="323" t="n">
        <v>16567</v>
      </c>
      <c r="C247" s="323" t="n">
        <v>217705464.936</v>
      </c>
      <c r="E247" s="318" t="s">
        <v>888</v>
      </c>
      <c r="F247" s="323" t="n">
        <v>3650565.642</v>
      </c>
    </row>
    <row r="248" customFormat="false" ht="12.75" hidden="false" customHeight="false" outlineLevel="0" collapsed="false">
      <c r="A248" s="318" t="s">
        <v>880</v>
      </c>
      <c r="B248" s="323" t="n">
        <v>16</v>
      </c>
      <c r="C248" s="323" t="n">
        <v>202109.544</v>
      </c>
      <c r="E248" s="318" t="s">
        <v>884</v>
      </c>
      <c r="F248" s="323" t="n">
        <v>2481810.62125</v>
      </c>
    </row>
    <row r="249" customFormat="false" ht="12.75" hidden="false" customHeight="false" outlineLevel="0" collapsed="false">
      <c r="A249" s="318" t="s">
        <v>879</v>
      </c>
      <c r="B249" s="323" t="n">
        <v>23790</v>
      </c>
      <c r="C249" s="323" t="n">
        <v>281158712.79</v>
      </c>
      <c r="E249" s="318" t="s">
        <v>879</v>
      </c>
      <c r="F249" s="323" t="n">
        <v>2823847.74</v>
      </c>
    </row>
    <row r="250" customFormat="false" ht="12.75" hidden="false" customHeight="false" outlineLevel="0" collapsed="false">
      <c r="A250" s="318" t="s">
        <v>888</v>
      </c>
      <c r="B250" s="323" t="n">
        <v>370</v>
      </c>
      <c r="C250" s="323" t="n">
        <v>4178069.6</v>
      </c>
      <c r="E250" s="318" t="s">
        <v>879</v>
      </c>
      <c r="F250" s="323" t="n">
        <v>3484000</v>
      </c>
    </row>
    <row r="251" customFormat="false" ht="12.75" hidden="false" customHeight="false" outlineLevel="0" collapsed="false">
      <c r="A251" s="318" t="s">
        <v>885</v>
      </c>
      <c r="B251" s="323" t="n">
        <v>91032</v>
      </c>
      <c r="C251" s="323" t="n">
        <v>1171649869.652</v>
      </c>
      <c r="E251" s="318" t="s">
        <v>883</v>
      </c>
      <c r="F251" s="323" t="n">
        <v>4421413</v>
      </c>
    </row>
    <row r="252" customFormat="false" ht="12.75" hidden="false" customHeight="false" outlineLevel="0" collapsed="false">
      <c r="A252" s="318" t="s">
        <v>881</v>
      </c>
      <c r="B252" s="323" t="n">
        <v>1440</v>
      </c>
      <c r="C252" s="323" t="n">
        <v>1249459.774612</v>
      </c>
      <c r="E252" s="318" t="s">
        <v>879</v>
      </c>
      <c r="F252" s="323" t="n">
        <v>14446103</v>
      </c>
    </row>
    <row r="253" customFormat="false" ht="12.75" hidden="false" customHeight="false" outlineLevel="0" collapsed="false">
      <c r="A253" s="318" t="s">
        <v>889</v>
      </c>
      <c r="B253" s="323" t="n">
        <v>3400</v>
      </c>
      <c r="C253" s="323" t="n">
        <v>25974200</v>
      </c>
      <c r="E253" s="318" t="s">
        <v>879</v>
      </c>
      <c r="F253" s="323" t="n">
        <v>1013276.46</v>
      </c>
    </row>
    <row r="254" customFormat="false" ht="12.75" hidden="false" customHeight="false" outlineLevel="0" collapsed="false">
      <c r="A254" s="318" t="s">
        <v>884</v>
      </c>
      <c r="B254" s="323" t="n">
        <v>30409</v>
      </c>
      <c r="C254" s="323" t="n">
        <v>21233163.466</v>
      </c>
      <c r="E254" s="318" t="s">
        <v>884</v>
      </c>
      <c r="F254" s="323" t="n">
        <v>11061027.2115</v>
      </c>
    </row>
    <row r="255" customFormat="false" ht="12.75" hidden="false" customHeight="false" outlineLevel="0" collapsed="false">
      <c r="A255" s="318" t="s">
        <v>879</v>
      </c>
      <c r="B255" s="323" t="n">
        <v>2530</v>
      </c>
      <c r="C255" s="323" t="n">
        <v>57093510.52</v>
      </c>
      <c r="E255" s="318" t="s">
        <v>879</v>
      </c>
      <c r="F255" s="323" t="n">
        <v>13697805.8</v>
      </c>
    </row>
    <row r="256" customFormat="false" ht="12.75" hidden="false" customHeight="false" outlineLevel="0" collapsed="false">
      <c r="A256" s="318" t="s">
        <v>879</v>
      </c>
      <c r="B256" s="323" t="n">
        <v>40000</v>
      </c>
      <c r="C256" s="323" t="n">
        <v>26855525</v>
      </c>
      <c r="E256" s="318" t="s">
        <v>879</v>
      </c>
      <c r="F256" s="323" t="n">
        <v>719250</v>
      </c>
    </row>
    <row r="257" customFormat="false" ht="12.75" hidden="false" customHeight="false" outlineLevel="0" collapsed="false">
      <c r="A257" s="318" t="s">
        <v>885</v>
      </c>
      <c r="B257" s="323" t="n">
        <v>555</v>
      </c>
      <c r="C257" s="323" t="n">
        <v>448440</v>
      </c>
      <c r="E257" s="318" t="s">
        <v>880</v>
      </c>
      <c r="F257" s="323" t="n">
        <v>890905</v>
      </c>
    </row>
    <row r="258" customFormat="false" ht="12.75" hidden="false" customHeight="false" outlineLevel="0" collapsed="false">
      <c r="A258" s="318" t="s">
        <v>881</v>
      </c>
      <c r="B258" s="323" t="n">
        <v>272</v>
      </c>
      <c r="C258" s="323" t="n">
        <v>1261008</v>
      </c>
      <c r="E258" s="318" t="s">
        <v>879</v>
      </c>
      <c r="F258" s="323" t="n">
        <v>10635101.8</v>
      </c>
    </row>
    <row r="259" customFormat="false" ht="12.75" hidden="false" customHeight="false" outlineLevel="0" collapsed="false">
      <c r="A259" s="318" t="s">
        <v>882</v>
      </c>
      <c r="B259" s="323" t="n">
        <v>8845</v>
      </c>
      <c r="C259" s="323" t="n">
        <v>18428763.015279</v>
      </c>
      <c r="E259" s="318" t="s">
        <v>883</v>
      </c>
      <c r="F259" s="323" t="n">
        <v>884000</v>
      </c>
    </row>
    <row r="260" customFormat="false" ht="12.75" hidden="false" customHeight="false" outlineLevel="0" collapsed="false">
      <c r="A260" s="318" t="s">
        <v>880</v>
      </c>
      <c r="B260" s="323" t="n">
        <v>10300</v>
      </c>
      <c r="C260" s="323" t="n">
        <v>15947300</v>
      </c>
      <c r="E260" s="318" t="s">
        <v>879</v>
      </c>
      <c r="F260" s="323" t="n">
        <v>500049</v>
      </c>
    </row>
    <row r="261" customFormat="false" ht="12.75" hidden="false" customHeight="false" outlineLevel="0" collapsed="false">
      <c r="A261" s="318" t="s">
        <v>879</v>
      </c>
      <c r="B261" s="323" t="n">
        <v>168743</v>
      </c>
      <c r="C261" s="323" t="n">
        <v>344893835</v>
      </c>
      <c r="E261" s="318" t="s">
        <v>880</v>
      </c>
      <c r="F261" s="323" t="n">
        <v>3720000</v>
      </c>
    </row>
    <row r="262" customFormat="false" ht="12.75" hidden="false" customHeight="false" outlineLevel="0" collapsed="false">
      <c r="A262" s="318" t="s">
        <v>882</v>
      </c>
      <c r="B262" s="323" t="n">
        <v>3030</v>
      </c>
      <c r="C262" s="323" t="n">
        <v>5890800</v>
      </c>
      <c r="E262" s="318" t="s">
        <v>880</v>
      </c>
      <c r="F262" s="323" t="n">
        <v>1306524.8</v>
      </c>
    </row>
    <row r="263" customFormat="false" ht="12.75" hidden="false" customHeight="false" outlineLevel="0" collapsed="false">
      <c r="A263" s="318" t="s">
        <v>883</v>
      </c>
      <c r="B263" s="323" t="n">
        <v>2000</v>
      </c>
      <c r="C263" s="323" t="n">
        <v>4070000</v>
      </c>
      <c r="E263" s="318" t="s">
        <v>879</v>
      </c>
      <c r="F263" s="323" t="n">
        <v>5233500</v>
      </c>
    </row>
    <row r="264" customFormat="false" ht="12.75" hidden="false" customHeight="false" outlineLevel="0" collapsed="false">
      <c r="A264" s="318" t="s">
        <v>882</v>
      </c>
      <c r="B264" s="323" t="n">
        <v>405000</v>
      </c>
      <c r="C264" s="323" t="n">
        <v>1243057500</v>
      </c>
      <c r="E264" s="318" t="s">
        <v>886</v>
      </c>
      <c r="F264" s="323" t="n">
        <v>280000</v>
      </c>
    </row>
    <row r="265" customFormat="false" ht="12.75" hidden="false" customHeight="false" outlineLevel="0" collapsed="false">
      <c r="A265" s="318" t="s">
        <v>879</v>
      </c>
      <c r="B265" s="323" t="n">
        <v>5000</v>
      </c>
      <c r="C265" s="323" t="n">
        <v>15418000</v>
      </c>
      <c r="E265" s="318" t="s">
        <v>883</v>
      </c>
      <c r="F265" s="323" t="n">
        <v>4480050</v>
      </c>
    </row>
    <row r="266" customFormat="false" ht="12.75" hidden="false" customHeight="false" outlineLevel="0" collapsed="false">
      <c r="A266" s="318" t="s">
        <v>887</v>
      </c>
      <c r="B266" s="323" t="n">
        <v>2900</v>
      </c>
      <c r="C266" s="323" t="n">
        <v>10808300</v>
      </c>
      <c r="E266" s="318" t="s">
        <v>884</v>
      </c>
      <c r="F266" s="323" t="n">
        <v>1157567.979</v>
      </c>
    </row>
    <row r="267" customFormat="false" ht="12.75" hidden="false" customHeight="false" outlineLevel="0" collapsed="false">
      <c r="A267" s="318" t="s">
        <v>882</v>
      </c>
      <c r="B267" s="323" t="n">
        <v>616953</v>
      </c>
      <c r="C267" s="323" t="n">
        <v>693382439</v>
      </c>
      <c r="E267" s="318" t="s">
        <v>884</v>
      </c>
      <c r="F267" s="323" t="n">
        <v>5884741.985</v>
      </c>
    </row>
    <row r="268" customFormat="false" ht="12.75" hidden="false" customHeight="false" outlineLevel="0" collapsed="false">
      <c r="A268" s="318" t="s">
        <v>880</v>
      </c>
      <c r="B268" s="323" t="n">
        <v>1518524</v>
      </c>
      <c r="C268" s="323" t="n">
        <v>1893021656</v>
      </c>
      <c r="E268" s="318" t="s">
        <v>884</v>
      </c>
      <c r="F268" s="323" t="n">
        <v>554758.65</v>
      </c>
    </row>
    <row r="269" customFormat="false" ht="12.75" hidden="false" customHeight="false" outlineLevel="0" collapsed="false">
      <c r="A269" s="318" t="s">
        <v>879</v>
      </c>
      <c r="B269" s="323" t="n">
        <v>288500</v>
      </c>
      <c r="C269" s="323" t="n">
        <v>345820500</v>
      </c>
      <c r="E269" s="318" t="s">
        <v>884</v>
      </c>
      <c r="F269" s="323" t="n">
        <v>3071582.13125</v>
      </c>
    </row>
    <row r="270" customFormat="false" ht="12.75" hidden="false" customHeight="false" outlineLevel="0" collapsed="false">
      <c r="A270" s="318" t="s">
        <v>883</v>
      </c>
      <c r="B270" s="323" t="n">
        <v>425850</v>
      </c>
      <c r="C270" s="323" t="n">
        <v>496448150</v>
      </c>
      <c r="E270" s="318" t="s">
        <v>879</v>
      </c>
      <c r="F270" s="323" t="n">
        <v>74532</v>
      </c>
    </row>
    <row r="271" customFormat="false" ht="12.75" hidden="false" customHeight="false" outlineLevel="0" collapsed="false">
      <c r="A271" s="318" t="s">
        <v>885</v>
      </c>
      <c r="B271" s="323" t="n">
        <v>1260005</v>
      </c>
      <c r="C271" s="323" t="n">
        <v>1465805452.5</v>
      </c>
      <c r="E271" s="318" t="s">
        <v>880</v>
      </c>
      <c r="F271" s="323" t="n">
        <v>51540000</v>
      </c>
    </row>
    <row r="272" customFormat="false" ht="12.75" hidden="false" customHeight="false" outlineLevel="0" collapsed="false">
      <c r="A272" s="318" t="s">
        <v>887</v>
      </c>
      <c r="B272" s="323" t="n">
        <v>2633678</v>
      </c>
      <c r="C272" s="323" t="n">
        <v>3033389030.5</v>
      </c>
      <c r="E272" s="318" t="s">
        <v>879</v>
      </c>
      <c r="F272" s="323" t="n">
        <v>8704500</v>
      </c>
    </row>
    <row r="273" customFormat="false" ht="12.75" hidden="false" customHeight="false" outlineLevel="0" collapsed="false">
      <c r="A273" s="318" t="s">
        <v>880</v>
      </c>
      <c r="B273" s="323" t="n">
        <v>14492</v>
      </c>
      <c r="C273" s="323" t="n">
        <v>107153848</v>
      </c>
      <c r="E273" s="318" t="s">
        <v>883</v>
      </c>
      <c r="F273" s="323" t="n">
        <v>3963625</v>
      </c>
    </row>
    <row r="274" customFormat="false" ht="12.75" hidden="false" customHeight="false" outlineLevel="0" collapsed="false">
      <c r="A274" s="318" t="s">
        <v>879</v>
      </c>
      <c r="B274" s="323" t="n">
        <v>24270</v>
      </c>
      <c r="C274" s="323" t="n">
        <v>177930077</v>
      </c>
      <c r="E274" s="318" t="s">
        <v>880</v>
      </c>
      <c r="F274" s="323" t="n">
        <v>611640</v>
      </c>
    </row>
    <row r="275" customFormat="false" ht="12.75" hidden="false" customHeight="false" outlineLevel="0" collapsed="false">
      <c r="A275" s="318" t="s">
        <v>878</v>
      </c>
      <c r="B275" s="323" t="n">
        <v>80</v>
      </c>
      <c r="C275" s="323" t="n">
        <v>442082.308</v>
      </c>
      <c r="E275" s="318" t="s">
        <v>879</v>
      </c>
      <c r="F275" s="323" t="n">
        <v>54150</v>
      </c>
    </row>
    <row r="276" customFormat="false" ht="12.75" hidden="false" customHeight="false" outlineLevel="0" collapsed="false">
      <c r="A276" s="318" t="s">
        <v>883</v>
      </c>
      <c r="B276" s="323" t="n">
        <v>4800</v>
      </c>
      <c r="C276" s="323" t="n">
        <v>33823200</v>
      </c>
      <c r="E276" s="318" t="s">
        <v>883</v>
      </c>
      <c r="F276" s="323" t="n">
        <v>131250</v>
      </c>
    </row>
    <row r="277" customFormat="false" ht="12.75" hidden="false" customHeight="false" outlineLevel="0" collapsed="false">
      <c r="A277" s="318" t="s">
        <v>881</v>
      </c>
      <c r="B277" s="323" t="n">
        <v>60444</v>
      </c>
      <c r="C277" s="323" t="n">
        <v>470068426</v>
      </c>
      <c r="E277" s="318" t="s">
        <v>879</v>
      </c>
      <c r="F277" s="323" t="n">
        <v>106024151.2866</v>
      </c>
    </row>
    <row r="278" customFormat="false" ht="12.75" hidden="false" customHeight="false" outlineLevel="0" collapsed="false">
      <c r="A278" s="318" t="s">
        <v>889</v>
      </c>
      <c r="B278" s="323" t="n">
        <v>139000</v>
      </c>
      <c r="C278" s="323" t="n">
        <v>1078261000</v>
      </c>
      <c r="E278" s="318" t="s">
        <v>888</v>
      </c>
      <c r="F278" s="323" t="n">
        <v>1882331.75</v>
      </c>
    </row>
    <row r="279" customFormat="false" ht="12.75" hidden="false" customHeight="false" outlineLevel="0" collapsed="false">
      <c r="A279" s="318" t="s">
        <v>879</v>
      </c>
      <c r="B279" s="323" t="n">
        <v>9750</v>
      </c>
      <c r="C279" s="323" t="n">
        <v>49914000</v>
      </c>
      <c r="E279" s="318" t="s">
        <v>879</v>
      </c>
      <c r="F279" s="323" t="n">
        <v>7411230.791</v>
      </c>
    </row>
    <row r="280" customFormat="false" ht="12.75" hidden="false" customHeight="false" outlineLevel="0" collapsed="false">
      <c r="A280" s="318" t="s">
        <v>878</v>
      </c>
      <c r="B280" s="323" t="n">
        <v>998</v>
      </c>
      <c r="C280" s="323" t="n">
        <v>15453195.6</v>
      </c>
      <c r="E280" s="318" t="s">
        <v>884</v>
      </c>
      <c r="F280" s="323" t="n">
        <v>28154671.3095</v>
      </c>
    </row>
    <row r="281" customFormat="false" ht="12.75" hidden="false" customHeight="false" outlineLevel="0" collapsed="false">
      <c r="A281" s="318" t="s">
        <v>883</v>
      </c>
      <c r="B281" s="323" t="n">
        <v>5543</v>
      </c>
      <c r="C281" s="323" t="n">
        <v>16526637.5</v>
      </c>
      <c r="E281" s="318" t="s">
        <v>884</v>
      </c>
      <c r="F281" s="323" t="n">
        <v>1962897.138</v>
      </c>
    </row>
    <row r="282" customFormat="false" ht="12.75" hidden="false" customHeight="false" outlineLevel="0" collapsed="false">
      <c r="A282" s="318" t="s">
        <v>885</v>
      </c>
      <c r="B282" s="323" t="n">
        <v>18624</v>
      </c>
      <c r="C282" s="323" t="n">
        <v>102244908</v>
      </c>
      <c r="E282" s="318" t="s">
        <v>879</v>
      </c>
      <c r="F282" s="323" t="n">
        <v>10854571</v>
      </c>
    </row>
    <row r="283" customFormat="false" ht="12.75" hidden="false" customHeight="false" outlineLevel="0" collapsed="false">
      <c r="A283" s="318" t="s">
        <v>881</v>
      </c>
      <c r="B283" s="323" t="n">
        <v>530</v>
      </c>
      <c r="C283" s="323" t="n">
        <v>1412227.83254</v>
      </c>
      <c r="E283" s="318" t="s">
        <v>883</v>
      </c>
      <c r="F283" s="323" t="n">
        <v>61371200</v>
      </c>
    </row>
    <row r="284" customFormat="false" ht="12.75" hidden="false" customHeight="false" outlineLevel="0" collapsed="false">
      <c r="A284" s="318" t="s">
        <v>879</v>
      </c>
      <c r="B284" s="323" t="n">
        <v>83588</v>
      </c>
      <c r="C284" s="323" t="n">
        <v>121577909</v>
      </c>
      <c r="E284" s="318" t="s">
        <v>884</v>
      </c>
      <c r="F284" s="323" t="n">
        <v>15991664.985</v>
      </c>
    </row>
    <row r="285" customFormat="false" ht="12.75" hidden="false" customHeight="false" outlineLevel="0" collapsed="false">
      <c r="A285" s="318" t="s">
        <v>883</v>
      </c>
      <c r="B285" s="323" t="n">
        <v>24000</v>
      </c>
      <c r="C285" s="323" t="n">
        <v>35858000</v>
      </c>
      <c r="E285" s="318" t="s">
        <v>884</v>
      </c>
      <c r="F285" s="323" t="n">
        <v>635406.651</v>
      </c>
    </row>
    <row r="286" customFormat="false" ht="12.75" hidden="false" customHeight="false" outlineLevel="0" collapsed="false">
      <c r="A286" s="318" t="s">
        <v>881</v>
      </c>
      <c r="B286" s="323" t="n">
        <v>180</v>
      </c>
      <c r="C286" s="323" t="n">
        <v>864630</v>
      </c>
      <c r="E286" s="318" t="s">
        <v>879</v>
      </c>
      <c r="F286" s="323" t="n">
        <v>153908.8</v>
      </c>
    </row>
    <row r="287" customFormat="false" ht="12.75" hidden="false" customHeight="false" outlineLevel="0" collapsed="false">
      <c r="A287" s="318" t="s">
        <v>880</v>
      </c>
      <c r="B287" s="323" t="n">
        <v>1000</v>
      </c>
      <c r="C287" s="323" t="n">
        <v>5696000</v>
      </c>
      <c r="E287" s="318" t="s">
        <v>888</v>
      </c>
      <c r="F287" s="323" t="n">
        <v>1287672.59</v>
      </c>
    </row>
    <row r="288" customFormat="false" ht="12.75" hidden="false" customHeight="false" outlineLevel="0" collapsed="false">
      <c r="A288" s="318" t="s">
        <v>879</v>
      </c>
      <c r="B288" s="323" t="n">
        <v>24046</v>
      </c>
      <c r="C288" s="323" t="n">
        <v>164414770</v>
      </c>
      <c r="E288" s="318" t="s">
        <v>884</v>
      </c>
      <c r="F288" s="323" t="n">
        <v>43057345.45075</v>
      </c>
    </row>
    <row r="289" customFormat="false" ht="12.75" hidden="false" customHeight="false" outlineLevel="0" collapsed="false">
      <c r="A289" s="318" t="s">
        <v>883</v>
      </c>
      <c r="B289" s="323" t="n">
        <v>2500</v>
      </c>
      <c r="C289" s="323" t="n">
        <v>16400000</v>
      </c>
      <c r="E289" s="318" t="s">
        <v>884</v>
      </c>
      <c r="F289" s="323" t="n">
        <v>10561253.587</v>
      </c>
    </row>
    <row r="290" customFormat="false" ht="12.75" hidden="false" customHeight="false" outlineLevel="0" collapsed="false">
      <c r="A290" s="318" t="s">
        <v>885</v>
      </c>
      <c r="B290" s="323" t="n">
        <v>10320</v>
      </c>
      <c r="C290" s="323" t="n">
        <v>55078720</v>
      </c>
      <c r="E290" s="318" t="s">
        <v>879</v>
      </c>
      <c r="F290" s="323" t="n">
        <v>650000</v>
      </c>
    </row>
    <row r="291" customFormat="false" ht="12.75" hidden="false" customHeight="false" outlineLevel="0" collapsed="false">
      <c r="A291" s="318" t="s">
        <v>882</v>
      </c>
      <c r="B291" s="323" t="n">
        <v>10363</v>
      </c>
      <c r="C291" s="323" t="n">
        <v>14230073</v>
      </c>
      <c r="E291" s="318" t="s">
        <v>880</v>
      </c>
      <c r="F291" s="323" t="n">
        <v>235873</v>
      </c>
    </row>
    <row r="292" customFormat="false" ht="12.75" hidden="false" customHeight="false" outlineLevel="0" collapsed="false">
      <c r="A292" s="318" t="s">
        <v>882</v>
      </c>
      <c r="B292" s="323" t="n">
        <v>28051</v>
      </c>
      <c r="C292" s="323" t="n">
        <v>188334060</v>
      </c>
      <c r="E292" s="318" t="s">
        <v>879</v>
      </c>
      <c r="F292" s="323" t="n">
        <v>4404360</v>
      </c>
    </row>
    <row r="293" customFormat="false" ht="12.75" hidden="false" customHeight="false" outlineLevel="0" collapsed="false">
      <c r="A293" s="318" t="s">
        <v>881</v>
      </c>
      <c r="B293" s="323" t="n">
        <v>356024</v>
      </c>
      <c r="C293" s="323" t="n">
        <v>143474934</v>
      </c>
      <c r="E293" s="318" t="s">
        <v>883</v>
      </c>
      <c r="F293" s="323" t="n">
        <v>220000</v>
      </c>
    </row>
    <row r="294" customFormat="false" ht="12.75" hidden="false" customHeight="false" outlineLevel="0" collapsed="false">
      <c r="A294" s="318" t="s">
        <v>879</v>
      </c>
      <c r="B294" s="323" t="n">
        <v>4000</v>
      </c>
      <c r="C294" s="323" t="n">
        <v>12532000</v>
      </c>
      <c r="E294" s="318" t="s">
        <v>879</v>
      </c>
      <c r="F294" s="323" t="n">
        <v>2376000</v>
      </c>
    </row>
    <row r="295" customFormat="false" ht="12.75" hidden="false" customHeight="false" outlineLevel="0" collapsed="false">
      <c r="A295" s="318" t="s">
        <v>883</v>
      </c>
      <c r="B295" s="323" t="n">
        <v>600</v>
      </c>
      <c r="C295" s="323" t="n">
        <v>2418000</v>
      </c>
      <c r="E295" s="318" t="s">
        <v>883</v>
      </c>
      <c r="F295" s="323" t="n">
        <v>332000</v>
      </c>
    </row>
    <row r="296" customFormat="false" ht="12.75" hidden="false" customHeight="false" outlineLevel="0" collapsed="false">
      <c r="A296" s="318" t="s">
        <v>881</v>
      </c>
      <c r="B296" s="323" t="n">
        <v>22824</v>
      </c>
      <c r="C296" s="323" t="n">
        <v>91537420</v>
      </c>
      <c r="E296" s="318" t="s">
        <v>879</v>
      </c>
      <c r="F296" s="323" t="n">
        <v>1158353.983</v>
      </c>
    </row>
    <row r="297" customFormat="false" ht="12.75" hidden="false" customHeight="false" outlineLevel="0" collapsed="false">
      <c r="A297" s="318" t="s">
        <v>881</v>
      </c>
      <c r="B297" s="323" t="n">
        <v>516</v>
      </c>
      <c r="C297" s="323" t="n">
        <v>4199949</v>
      </c>
      <c r="E297" s="318" t="s">
        <v>880</v>
      </c>
      <c r="F297" s="323" t="n">
        <v>18655464.75</v>
      </c>
    </row>
    <row r="298" customFormat="false" ht="12.75" hidden="false" customHeight="false" outlineLevel="0" collapsed="false">
      <c r="A298" s="318" t="s">
        <v>879</v>
      </c>
      <c r="B298" s="323" t="n">
        <v>7000</v>
      </c>
      <c r="C298" s="323" t="n">
        <v>30545000</v>
      </c>
      <c r="E298" s="318" t="s">
        <v>879</v>
      </c>
      <c r="F298" s="323" t="n">
        <v>16345050</v>
      </c>
    </row>
    <row r="299" customFormat="false" ht="12.75" hidden="false" customHeight="false" outlineLevel="0" collapsed="false">
      <c r="A299" s="318" t="s">
        <v>883</v>
      </c>
      <c r="B299" s="323" t="n">
        <v>4500</v>
      </c>
      <c r="C299" s="323" t="n">
        <v>19620000</v>
      </c>
      <c r="E299" s="318" t="s">
        <v>883</v>
      </c>
      <c r="F299" s="323" t="n">
        <v>694686</v>
      </c>
    </row>
    <row r="300" customFormat="false" ht="12.75" hidden="false" customHeight="false" outlineLevel="0" collapsed="false">
      <c r="A300" s="318" t="s">
        <v>885</v>
      </c>
      <c r="B300" s="323" t="n">
        <v>9370</v>
      </c>
      <c r="C300" s="323" t="n">
        <v>46531420</v>
      </c>
      <c r="E300" s="318" t="s">
        <v>879</v>
      </c>
      <c r="F300" s="323" t="n">
        <v>9212440</v>
      </c>
    </row>
    <row r="301" customFormat="false" ht="12.75" hidden="false" customHeight="false" outlineLevel="0" collapsed="false">
      <c r="A301" s="318" t="s">
        <v>889</v>
      </c>
      <c r="B301" s="323" t="n">
        <v>3000</v>
      </c>
      <c r="C301" s="323" t="n">
        <v>22194000</v>
      </c>
      <c r="E301" s="318" t="s">
        <v>883</v>
      </c>
      <c r="F301" s="323" t="n">
        <v>650650.8</v>
      </c>
    </row>
    <row r="302" customFormat="false" ht="12.75" hidden="false" customHeight="false" outlineLevel="0" collapsed="false">
      <c r="A302" s="318" t="s">
        <v>889</v>
      </c>
      <c r="B302" s="323" t="n">
        <v>1000</v>
      </c>
      <c r="C302" s="323" t="n">
        <v>4494500</v>
      </c>
      <c r="E302" s="318" t="s">
        <v>879</v>
      </c>
      <c r="F302" s="323" t="n">
        <v>1300304.545168</v>
      </c>
    </row>
    <row r="303" customFormat="false" ht="12.75" hidden="false" customHeight="false" outlineLevel="0" collapsed="false">
      <c r="A303" s="318" t="s">
        <v>879</v>
      </c>
      <c r="B303" s="323" t="n">
        <v>5000</v>
      </c>
      <c r="C303" s="323" t="n">
        <v>5255000</v>
      </c>
      <c r="E303" s="318" t="s">
        <v>883</v>
      </c>
      <c r="F303" s="323" t="n">
        <v>37469607.879917</v>
      </c>
    </row>
    <row r="304" customFormat="false" ht="12.75" hidden="false" customHeight="false" outlineLevel="0" collapsed="false">
      <c r="A304" s="318" t="s">
        <v>881</v>
      </c>
      <c r="B304" s="323" t="n">
        <v>220</v>
      </c>
      <c r="C304" s="323" t="n">
        <v>405011.2</v>
      </c>
      <c r="E304" s="318" t="s">
        <v>879</v>
      </c>
      <c r="F304" s="323" t="n">
        <v>43496801.35</v>
      </c>
    </row>
    <row r="305" customFormat="false" ht="12.75" hidden="false" customHeight="false" outlineLevel="0" collapsed="false">
      <c r="A305" s="318" t="s">
        <v>884</v>
      </c>
      <c r="B305" s="323" t="n">
        <v>1200</v>
      </c>
      <c r="C305" s="323" t="n">
        <v>14716089.6</v>
      </c>
      <c r="E305" s="318" t="s">
        <v>888</v>
      </c>
      <c r="F305" s="323" t="n">
        <v>147477</v>
      </c>
    </row>
    <row r="306" customFormat="false" ht="12.75" hidden="false" customHeight="false" outlineLevel="0" collapsed="false">
      <c r="A306" s="318" t="s">
        <v>884</v>
      </c>
      <c r="B306" s="323" t="n">
        <v>50388</v>
      </c>
      <c r="C306" s="323" t="n">
        <v>339563687.946848</v>
      </c>
      <c r="E306" s="318" t="s">
        <v>880</v>
      </c>
      <c r="F306" s="323" t="n">
        <v>93245261.02</v>
      </c>
    </row>
    <row r="307" customFormat="false" ht="12.75" hidden="false" customHeight="false" outlineLevel="0" collapsed="false">
      <c r="A307" s="318" t="s">
        <v>882</v>
      </c>
      <c r="B307" s="323" t="n">
        <v>24120</v>
      </c>
      <c r="C307" s="323" t="n">
        <v>115124760</v>
      </c>
      <c r="E307" s="318" t="s">
        <v>879</v>
      </c>
      <c r="F307" s="323" t="n">
        <v>7067000</v>
      </c>
    </row>
    <row r="308" customFormat="false" ht="12.75" hidden="false" customHeight="false" outlineLevel="0" collapsed="false">
      <c r="A308" s="318" t="s">
        <v>882</v>
      </c>
      <c r="B308" s="323" t="n">
        <v>407659</v>
      </c>
      <c r="C308" s="323" t="n">
        <v>9028469593</v>
      </c>
      <c r="E308" s="318" t="s">
        <v>883</v>
      </c>
      <c r="F308" s="323" t="n">
        <v>163175448</v>
      </c>
    </row>
    <row r="309" customFormat="false" ht="12.75" hidden="false" customHeight="false" outlineLevel="0" collapsed="false">
      <c r="A309" s="318" t="s">
        <v>880</v>
      </c>
      <c r="B309" s="323" t="n">
        <v>5340</v>
      </c>
      <c r="C309" s="323" t="n">
        <v>124004750</v>
      </c>
      <c r="E309" s="318" t="s">
        <v>879</v>
      </c>
      <c r="F309" s="323" t="n">
        <v>92847.125</v>
      </c>
    </row>
    <row r="310" customFormat="false" ht="12.75" hidden="false" customHeight="false" outlineLevel="0" collapsed="false">
      <c r="A310" s="318" t="s">
        <v>882</v>
      </c>
      <c r="B310" s="323" t="n">
        <v>516900</v>
      </c>
      <c r="C310" s="323" t="n">
        <v>3098083591.8</v>
      </c>
      <c r="E310" s="318" t="s">
        <v>879</v>
      </c>
      <c r="F310" s="323" t="n">
        <v>29346386.935</v>
      </c>
    </row>
    <row r="311" customFormat="false" ht="12.75" hidden="false" customHeight="false" outlineLevel="0" collapsed="false">
      <c r="A311" s="318" t="s">
        <v>879</v>
      </c>
      <c r="B311" s="323" t="n">
        <v>19625</v>
      </c>
      <c r="C311" s="323" t="n">
        <v>416853750</v>
      </c>
      <c r="E311" s="318" t="s">
        <v>884</v>
      </c>
      <c r="F311" s="323" t="n">
        <v>10841840.3155</v>
      </c>
    </row>
    <row r="312" customFormat="false" ht="12.75" hidden="false" customHeight="false" outlineLevel="0" collapsed="false">
      <c r="A312" s="318" t="s">
        <v>883</v>
      </c>
      <c r="B312" s="323" t="n">
        <v>6600</v>
      </c>
      <c r="C312" s="323" t="n">
        <v>11655049.2</v>
      </c>
      <c r="E312" s="318" t="s">
        <v>880</v>
      </c>
      <c r="F312" s="323" t="n">
        <v>8029208.900255</v>
      </c>
    </row>
    <row r="313" customFormat="false" ht="12.75" hidden="false" customHeight="false" outlineLevel="0" collapsed="false">
      <c r="A313" s="318" t="s">
        <v>883</v>
      </c>
      <c r="B313" s="323" t="n">
        <v>6505</v>
      </c>
      <c r="C313" s="323" t="n">
        <v>138487000</v>
      </c>
      <c r="E313" s="318" t="s">
        <v>879</v>
      </c>
      <c r="F313" s="323" t="n">
        <v>12021561.470271</v>
      </c>
    </row>
    <row r="314" customFormat="false" ht="12.75" hidden="false" customHeight="false" outlineLevel="0" collapsed="false">
      <c r="A314" s="318" t="s">
        <v>885</v>
      </c>
      <c r="B314" s="323" t="n">
        <v>5000</v>
      </c>
      <c r="C314" s="323" t="n">
        <v>103650000</v>
      </c>
      <c r="E314" s="318" t="s">
        <v>880</v>
      </c>
      <c r="F314" s="323" t="n">
        <v>258500</v>
      </c>
    </row>
    <row r="315" customFormat="false" ht="12.75" hidden="false" customHeight="false" outlineLevel="0" collapsed="false">
      <c r="A315" s="318" t="s">
        <v>887</v>
      </c>
      <c r="B315" s="323" t="n">
        <v>65100</v>
      </c>
      <c r="C315" s="323" t="n">
        <v>1593667000</v>
      </c>
      <c r="E315" s="318" t="s">
        <v>879</v>
      </c>
      <c r="F315" s="323" t="n">
        <v>46417408</v>
      </c>
    </row>
    <row r="316" customFormat="false" ht="12.75" hidden="false" customHeight="false" outlineLevel="0" collapsed="false">
      <c r="A316" s="318" t="s">
        <v>882</v>
      </c>
      <c r="B316" s="323" t="n">
        <v>102403</v>
      </c>
      <c r="C316" s="323" t="n">
        <v>1112596601</v>
      </c>
      <c r="E316" s="318" t="s">
        <v>883</v>
      </c>
      <c r="F316" s="323" t="n">
        <v>18048000</v>
      </c>
    </row>
    <row r="317" customFormat="false" ht="12.75" hidden="false" customHeight="false" outlineLevel="0" collapsed="false">
      <c r="A317" s="318" t="s">
        <v>881</v>
      </c>
      <c r="B317" s="323" t="n">
        <v>1000</v>
      </c>
      <c r="C317" s="323" t="n">
        <v>3368000</v>
      </c>
      <c r="E317" s="318" t="s">
        <v>879</v>
      </c>
      <c r="F317" s="323" t="n">
        <v>14019496.419753</v>
      </c>
    </row>
    <row r="318" customFormat="false" ht="12.75" hidden="false" customHeight="false" outlineLevel="0" collapsed="false">
      <c r="A318" s="318" t="s">
        <v>889</v>
      </c>
      <c r="B318" s="323" t="n">
        <v>27800</v>
      </c>
      <c r="C318" s="323" t="n">
        <v>103410100</v>
      </c>
      <c r="E318" s="318" t="s">
        <v>883</v>
      </c>
      <c r="F318" s="323" t="n">
        <v>4428765.182187</v>
      </c>
    </row>
    <row r="319" customFormat="false" ht="12.75" hidden="false" customHeight="false" outlineLevel="0" collapsed="false">
      <c r="A319" s="318" t="s">
        <v>880</v>
      </c>
      <c r="B319" s="323" t="n">
        <v>228054</v>
      </c>
      <c r="C319" s="323" t="n">
        <v>2997945688</v>
      </c>
      <c r="E319" s="318" t="s">
        <v>884</v>
      </c>
      <c r="F319" s="323" t="n">
        <v>7778730.7225</v>
      </c>
    </row>
    <row r="320" customFormat="false" ht="12.75" hidden="false" customHeight="false" outlineLevel="0" collapsed="false">
      <c r="A320" s="318" t="s">
        <v>879</v>
      </c>
      <c r="B320" s="323" t="n">
        <v>101970</v>
      </c>
      <c r="C320" s="323" t="n">
        <v>671363400</v>
      </c>
      <c r="E320" s="318" t="s">
        <v>879</v>
      </c>
      <c r="F320" s="323" t="n">
        <v>36554185.86</v>
      </c>
    </row>
    <row r="321" customFormat="false" ht="12.75" hidden="false" customHeight="false" outlineLevel="0" collapsed="false">
      <c r="A321" s="318" t="s">
        <v>883</v>
      </c>
      <c r="B321" s="323" t="n">
        <v>82260</v>
      </c>
      <c r="C321" s="323" t="n">
        <v>895541452</v>
      </c>
      <c r="E321" s="318" t="s">
        <v>884</v>
      </c>
      <c r="F321" s="323" t="n">
        <v>499915.15</v>
      </c>
    </row>
    <row r="322" customFormat="false" ht="12.75" hidden="false" customHeight="false" outlineLevel="0" collapsed="false">
      <c r="A322" s="318" t="s">
        <v>885</v>
      </c>
      <c r="B322" s="323" t="n">
        <v>115500</v>
      </c>
      <c r="C322" s="323" t="n">
        <v>1495802000</v>
      </c>
      <c r="E322" s="318" t="s">
        <v>884</v>
      </c>
      <c r="F322" s="323" t="n">
        <v>8197410.94</v>
      </c>
    </row>
    <row r="323" customFormat="false" ht="12.75" hidden="false" customHeight="false" outlineLevel="0" collapsed="false">
      <c r="A323" s="318" t="s">
        <v>887</v>
      </c>
      <c r="B323" s="323" t="n">
        <v>419000</v>
      </c>
      <c r="C323" s="323" t="n">
        <v>5385535500</v>
      </c>
      <c r="E323" s="318" t="s">
        <v>883</v>
      </c>
      <c r="F323" s="323" t="n">
        <v>59914.323</v>
      </c>
    </row>
    <row r="324" customFormat="false" ht="12.75" hidden="false" customHeight="false" outlineLevel="0" collapsed="false">
      <c r="A324" s="318" t="s">
        <v>881</v>
      </c>
      <c r="B324" s="323" t="n">
        <v>380</v>
      </c>
      <c r="C324" s="323" t="n">
        <v>448557.039646</v>
      </c>
      <c r="E324" s="318" t="s">
        <v>879</v>
      </c>
      <c r="F324" s="323" t="n">
        <v>405671.239502</v>
      </c>
    </row>
    <row r="325" customFormat="false" ht="12.75" hidden="false" customHeight="false" outlineLevel="0" collapsed="false">
      <c r="A325" s="318" t="s">
        <v>881</v>
      </c>
      <c r="B325" s="323" t="n">
        <v>33000</v>
      </c>
      <c r="C325" s="323" t="n">
        <v>59422000</v>
      </c>
      <c r="E325" s="318" t="s">
        <v>884</v>
      </c>
      <c r="F325" s="323" t="n">
        <v>408882.625</v>
      </c>
    </row>
    <row r="326" customFormat="false" ht="12.75" hidden="false" customHeight="false" outlineLevel="0" collapsed="false">
      <c r="A326" s="318" t="s">
        <v>889</v>
      </c>
      <c r="B326" s="323" t="n">
        <v>11000</v>
      </c>
      <c r="C326" s="323" t="n">
        <v>16082000</v>
      </c>
      <c r="E326" s="318" t="s">
        <v>879</v>
      </c>
      <c r="F326" s="323" t="n">
        <v>2534000</v>
      </c>
    </row>
    <row r="327" customFormat="false" ht="12.75" hidden="false" customHeight="false" outlineLevel="0" collapsed="false">
      <c r="A327" s="318" t="s">
        <v>882</v>
      </c>
      <c r="B327" s="323" t="n">
        <v>200079</v>
      </c>
      <c r="C327" s="323" t="n">
        <v>66659783.454251</v>
      </c>
      <c r="E327" s="318" t="s">
        <v>879</v>
      </c>
      <c r="F327" s="323" t="n">
        <v>13522000</v>
      </c>
    </row>
    <row r="328" customFormat="false" ht="12.75" hidden="false" customHeight="false" outlineLevel="0" collapsed="false">
      <c r="A328" s="318" t="s">
        <v>879</v>
      </c>
      <c r="B328" s="323" t="n">
        <v>491450</v>
      </c>
      <c r="C328" s="323" t="n">
        <v>67017334.892333</v>
      </c>
      <c r="E328" s="318" t="s">
        <v>879</v>
      </c>
      <c r="F328" s="323" t="n">
        <v>2141625</v>
      </c>
    </row>
    <row r="329" customFormat="false" ht="12.75" hidden="false" customHeight="false" outlineLevel="0" collapsed="false">
      <c r="A329" s="318" t="s">
        <v>890</v>
      </c>
      <c r="B329" s="323" t="n">
        <v>21819981</v>
      </c>
      <c r="C329" s="323" t="n">
        <v>1463964805599.43</v>
      </c>
      <c r="E329" s="318" t="s">
        <v>884</v>
      </c>
      <c r="F329" s="323" t="n">
        <v>40380</v>
      </c>
    </row>
    <row r="330" customFormat="false" ht="12.75" hidden="false" customHeight="false" outlineLevel="0" collapsed="false">
      <c r="A330" s="318" t="s">
        <v>884</v>
      </c>
      <c r="B330" s="323" t="n">
        <v>1050</v>
      </c>
      <c r="C330" s="323" t="n">
        <v>2830679.25</v>
      </c>
      <c r="E330" s="318" t="s">
        <v>880</v>
      </c>
      <c r="F330" s="323" t="n">
        <v>555100</v>
      </c>
    </row>
    <row r="331" customFormat="false" ht="12.75" hidden="false" customHeight="false" outlineLevel="0" collapsed="false">
      <c r="A331" s="318" t="s">
        <v>881</v>
      </c>
      <c r="B331" s="323" t="n">
        <v>38400</v>
      </c>
      <c r="C331" s="323" t="n">
        <v>131200000</v>
      </c>
      <c r="E331" s="318" t="s">
        <v>879</v>
      </c>
      <c r="F331" s="323" t="n">
        <v>22235800</v>
      </c>
    </row>
    <row r="332" customFormat="false" ht="12.75" hidden="false" customHeight="false" outlineLevel="0" collapsed="false">
      <c r="A332" s="318" t="s">
        <v>889</v>
      </c>
      <c r="B332" s="323" t="n">
        <v>12800</v>
      </c>
      <c r="C332" s="323" t="n">
        <v>37120000</v>
      </c>
      <c r="E332" s="318" t="s">
        <v>883</v>
      </c>
      <c r="F332" s="323" t="n">
        <v>2530000</v>
      </c>
    </row>
    <row r="333" customFormat="false" ht="12.75" hidden="false" customHeight="false" outlineLevel="0" collapsed="false">
      <c r="A333" s="318" t="s">
        <v>879</v>
      </c>
      <c r="B333" s="323" t="n">
        <v>3000</v>
      </c>
      <c r="C333" s="323" t="n">
        <v>5298000</v>
      </c>
      <c r="E333" s="318" t="s">
        <v>884</v>
      </c>
      <c r="F333" s="323" t="n">
        <v>774581.5125</v>
      </c>
    </row>
    <row r="334" customFormat="false" ht="12.75" hidden="false" customHeight="false" outlineLevel="0" collapsed="false">
      <c r="A334" s="318" t="s">
        <v>881</v>
      </c>
      <c r="B334" s="323" t="n">
        <v>1209</v>
      </c>
      <c r="C334" s="323" t="n">
        <v>4121084</v>
      </c>
      <c r="E334" s="318" t="s">
        <v>880</v>
      </c>
      <c r="F334" s="323" t="n">
        <v>990000</v>
      </c>
    </row>
    <row r="335" customFormat="false" ht="12.75" hidden="false" customHeight="false" outlineLevel="0" collapsed="false">
      <c r="A335" s="318" t="s">
        <v>885</v>
      </c>
      <c r="B335" s="323" t="n">
        <v>29000</v>
      </c>
      <c r="C335" s="323" t="n">
        <v>220943375</v>
      </c>
      <c r="E335" s="318" t="s">
        <v>879</v>
      </c>
      <c r="F335" s="323" t="n">
        <v>8810000</v>
      </c>
    </row>
    <row r="336" customFormat="false" ht="12.75" hidden="false" customHeight="false" outlineLevel="0" collapsed="false">
      <c r="A336" s="318" t="s">
        <v>879</v>
      </c>
      <c r="B336" s="323" t="n">
        <v>95170</v>
      </c>
      <c r="C336" s="323" t="n">
        <v>243101080</v>
      </c>
      <c r="E336" s="318" t="s">
        <v>883</v>
      </c>
      <c r="F336" s="323" t="n">
        <v>6567950</v>
      </c>
    </row>
    <row r="337" customFormat="false" ht="12.75" hidden="false" customHeight="false" outlineLevel="0" collapsed="false">
      <c r="A337" s="318" t="s">
        <v>886</v>
      </c>
      <c r="B337" s="323" t="n">
        <v>4000</v>
      </c>
      <c r="C337" s="323" t="n">
        <v>10364000</v>
      </c>
      <c r="E337" s="318" t="s">
        <v>879</v>
      </c>
      <c r="F337" s="323" t="n">
        <v>59771652.575</v>
      </c>
    </row>
    <row r="338" customFormat="false" ht="12.75" hidden="false" customHeight="false" outlineLevel="0" collapsed="false">
      <c r="A338" s="318" t="s">
        <v>883</v>
      </c>
      <c r="B338" s="323" t="n">
        <v>19000</v>
      </c>
      <c r="C338" s="323" t="n">
        <v>39028000</v>
      </c>
      <c r="E338" s="318" t="s">
        <v>884</v>
      </c>
      <c r="F338" s="323" t="n">
        <v>37069174.34725</v>
      </c>
    </row>
    <row r="339" customFormat="false" ht="12.75" hidden="false" customHeight="false" outlineLevel="0" collapsed="false">
      <c r="A339" s="318" t="s">
        <v>885</v>
      </c>
      <c r="B339" s="323" t="n">
        <v>56361</v>
      </c>
      <c r="C339" s="323" t="n">
        <v>149306569.5</v>
      </c>
      <c r="E339" s="318" t="s">
        <v>888</v>
      </c>
      <c r="F339" s="323" t="n">
        <v>1560697.0152</v>
      </c>
    </row>
    <row r="340" customFormat="false" ht="12.75" hidden="false" customHeight="false" outlineLevel="0" collapsed="false">
      <c r="A340" s="318" t="s">
        <v>878</v>
      </c>
      <c r="B340" s="323" t="n">
        <v>4590</v>
      </c>
      <c r="C340" s="323" t="n">
        <v>21385085.6865</v>
      </c>
      <c r="E340" s="318" t="s">
        <v>884</v>
      </c>
      <c r="F340" s="323" t="n">
        <v>4028579.2445</v>
      </c>
    </row>
    <row r="341" customFormat="false" ht="12.75" hidden="false" customHeight="false" outlineLevel="0" collapsed="false">
      <c r="A341" s="318" t="s">
        <v>881</v>
      </c>
      <c r="B341" s="323" t="n">
        <v>440</v>
      </c>
      <c r="C341" s="323" t="n">
        <v>1375777.066626</v>
      </c>
      <c r="E341" s="318" t="s">
        <v>884</v>
      </c>
      <c r="F341" s="323" t="n">
        <v>9159.12</v>
      </c>
    </row>
    <row r="342" customFormat="false" ht="12.75" hidden="false" customHeight="false" outlineLevel="0" collapsed="false">
      <c r="A342" s="318" t="s">
        <v>879</v>
      </c>
      <c r="B342" s="323" t="n">
        <v>3500</v>
      </c>
      <c r="C342" s="323" t="n">
        <v>5075000</v>
      </c>
      <c r="E342" s="318" t="s">
        <v>879</v>
      </c>
      <c r="F342" s="323" t="n">
        <v>480000</v>
      </c>
    </row>
    <row r="343" customFormat="false" ht="12.75" hidden="false" customHeight="false" outlineLevel="0" collapsed="false">
      <c r="A343" s="318" t="s">
        <v>881</v>
      </c>
      <c r="B343" s="323" t="n">
        <v>666</v>
      </c>
      <c r="C343" s="323" t="n">
        <v>381285</v>
      </c>
      <c r="E343" s="318" t="s">
        <v>883</v>
      </c>
      <c r="F343" s="323" t="n">
        <v>121723.903298</v>
      </c>
    </row>
    <row r="344" customFormat="false" ht="12.75" hidden="false" customHeight="false" outlineLevel="0" collapsed="false">
      <c r="A344" s="318" t="s">
        <v>883</v>
      </c>
      <c r="B344" s="323" t="n">
        <v>2000</v>
      </c>
      <c r="C344" s="323" t="n">
        <v>12912000</v>
      </c>
      <c r="E344" s="318" t="s">
        <v>879</v>
      </c>
      <c r="F344" s="323" t="n">
        <v>570364.733641</v>
      </c>
    </row>
    <row r="345" customFormat="false" ht="12.75" hidden="false" customHeight="false" outlineLevel="0" collapsed="false">
      <c r="A345" s="318" t="s">
        <v>881</v>
      </c>
      <c r="B345" s="323" t="n">
        <v>742</v>
      </c>
      <c r="C345" s="323" t="n">
        <v>6134856</v>
      </c>
      <c r="E345" s="318" t="s">
        <v>879</v>
      </c>
      <c r="F345" s="323" t="n">
        <v>704500</v>
      </c>
    </row>
    <row r="346" customFormat="false" ht="12.75" hidden="false" customHeight="false" outlineLevel="0" collapsed="false">
      <c r="A346" s="318" t="s">
        <v>878</v>
      </c>
      <c r="B346" s="323" t="n">
        <v>1080</v>
      </c>
      <c r="C346" s="323" t="n">
        <v>3188944.215</v>
      </c>
      <c r="E346" s="318" t="s">
        <v>879</v>
      </c>
      <c r="F346" s="323" t="n">
        <v>1805750</v>
      </c>
    </row>
    <row r="347" customFormat="false" ht="12.75" hidden="false" customHeight="false" outlineLevel="0" collapsed="false">
      <c r="A347" s="318" t="s">
        <v>879</v>
      </c>
      <c r="B347" s="323" t="n">
        <v>47000</v>
      </c>
      <c r="C347" s="323" t="n">
        <v>74304000</v>
      </c>
      <c r="E347" s="318" t="s">
        <v>879</v>
      </c>
      <c r="F347" s="323" t="n">
        <v>2212349.192725</v>
      </c>
    </row>
    <row r="348" customFormat="false" ht="12.75" hidden="false" customHeight="false" outlineLevel="0" collapsed="false">
      <c r="A348" s="318" t="s">
        <v>883</v>
      </c>
      <c r="B348" s="323" t="n">
        <v>10000</v>
      </c>
      <c r="C348" s="323" t="n">
        <v>11810000</v>
      </c>
      <c r="E348" s="318" t="s">
        <v>879</v>
      </c>
      <c r="F348" s="323" t="n">
        <v>8032.8</v>
      </c>
    </row>
    <row r="349" customFormat="false" ht="12.75" hidden="false" customHeight="false" outlineLevel="0" collapsed="false">
      <c r="A349" s="318" t="s">
        <v>887</v>
      </c>
      <c r="B349" s="323" t="n">
        <v>4500</v>
      </c>
      <c r="C349" s="323" t="n">
        <v>6826500</v>
      </c>
      <c r="E349" s="318" t="s">
        <v>880</v>
      </c>
      <c r="F349" s="323" t="n">
        <v>246000</v>
      </c>
    </row>
    <row r="350" customFormat="false" ht="12.75" hidden="false" customHeight="false" outlineLevel="0" collapsed="false">
      <c r="A350" s="318" t="s">
        <v>879</v>
      </c>
      <c r="B350" s="323" t="n">
        <v>30000</v>
      </c>
      <c r="C350" s="323" t="n">
        <v>407340000</v>
      </c>
      <c r="E350" s="318" t="s">
        <v>879</v>
      </c>
      <c r="F350" s="323" t="n">
        <v>8090230.74</v>
      </c>
    </row>
    <row r="351" customFormat="false" ht="12.75" hidden="false" customHeight="false" outlineLevel="0" collapsed="false">
      <c r="A351" s="318" t="s">
        <v>887</v>
      </c>
      <c r="B351" s="323" t="n">
        <v>3360</v>
      </c>
      <c r="C351" s="323" t="n">
        <v>41308440</v>
      </c>
      <c r="E351" s="318" t="s">
        <v>886</v>
      </c>
      <c r="F351" s="323" t="n">
        <v>104400</v>
      </c>
    </row>
    <row r="352" customFormat="false" ht="12.75" hidden="false" customHeight="false" outlineLevel="0" collapsed="false">
      <c r="A352" s="318" t="s">
        <v>882</v>
      </c>
      <c r="B352" s="323" t="n">
        <v>42338</v>
      </c>
      <c r="C352" s="323" t="n">
        <v>593995336</v>
      </c>
      <c r="E352" s="318" t="s">
        <v>884</v>
      </c>
      <c r="F352" s="323" t="n">
        <v>10871076.5245</v>
      </c>
    </row>
    <row r="353" customFormat="false" ht="12.75" hidden="false" customHeight="false" outlineLevel="0" collapsed="false">
      <c r="A353" s="318" t="s">
        <v>881</v>
      </c>
      <c r="B353" s="323" t="n">
        <v>1234</v>
      </c>
      <c r="C353" s="323" t="n">
        <v>5853191</v>
      </c>
      <c r="E353" s="318" t="s">
        <v>880</v>
      </c>
      <c r="F353" s="323" t="n">
        <v>15051321.12875</v>
      </c>
    </row>
    <row r="354" customFormat="false" ht="12.75" hidden="false" customHeight="false" outlineLevel="0" collapsed="false">
      <c r="A354" s="318" t="s">
        <v>880</v>
      </c>
      <c r="B354" s="323" t="n">
        <v>28000</v>
      </c>
      <c r="C354" s="323" t="n">
        <v>162960000</v>
      </c>
      <c r="E354" s="318" t="s">
        <v>879</v>
      </c>
      <c r="F354" s="323" t="n">
        <v>426745259.6335</v>
      </c>
    </row>
    <row r="355" customFormat="false" ht="12.75" hidden="false" customHeight="false" outlineLevel="0" collapsed="false">
      <c r="A355" s="318" t="s">
        <v>879</v>
      </c>
      <c r="B355" s="323" t="n">
        <v>251542</v>
      </c>
      <c r="C355" s="323" t="n">
        <v>1461711797</v>
      </c>
      <c r="E355" s="318" t="s">
        <v>884</v>
      </c>
      <c r="F355" s="323" t="n">
        <v>411273922.821</v>
      </c>
    </row>
    <row r="356" customFormat="false" ht="12.75" hidden="false" customHeight="false" outlineLevel="0" collapsed="false">
      <c r="A356" s="318" t="s">
        <v>881</v>
      </c>
      <c r="B356" s="323" t="n">
        <v>98400</v>
      </c>
      <c r="C356" s="323" t="n">
        <v>588899400</v>
      </c>
      <c r="E356" s="318" t="s">
        <v>886</v>
      </c>
      <c r="F356" s="323" t="n">
        <v>213163</v>
      </c>
    </row>
    <row r="357" customFormat="false" ht="12.75" hidden="false" customHeight="false" outlineLevel="0" collapsed="false">
      <c r="A357" s="318" t="s">
        <v>889</v>
      </c>
      <c r="B357" s="323" t="n">
        <v>113200</v>
      </c>
      <c r="C357" s="323" t="n">
        <v>660880200</v>
      </c>
      <c r="E357" s="318" t="s">
        <v>888</v>
      </c>
      <c r="F357" s="323" t="n">
        <v>180376938.044</v>
      </c>
    </row>
    <row r="358" customFormat="false" ht="12.75" hidden="false" customHeight="false" outlineLevel="0" collapsed="false">
      <c r="A358" s="318" t="s">
        <v>880</v>
      </c>
      <c r="B358" s="323" t="n">
        <v>60000</v>
      </c>
      <c r="C358" s="323" t="n">
        <v>259860000</v>
      </c>
      <c r="E358" s="318" t="s">
        <v>880</v>
      </c>
      <c r="F358" s="323" t="n">
        <v>351661962</v>
      </c>
    </row>
    <row r="359" customFormat="false" ht="12.75" hidden="false" customHeight="false" outlineLevel="0" collapsed="false">
      <c r="A359" s="318" t="s">
        <v>881</v>
      </c>
      <c r="B359" s="323" t="n">
        <v>112</v>
      </c>
      <c r="C359" s="323" t="n">
        <v>440104</v>
      </c>
      <c r="E359" s="318" t="s">
        <v>879</v>
      </c>
      <c r="F359" s="323" t="n">
        <v>10725051</v>
      </c>
    </row>
    <row r="360" customFormat="false" ht="12.75" hidden="false" customHeight="false" outlineLevel="0" collapsed="false">
      <c r="A360" s="318" t="s">
        <v>889</v>
      </c>
      <c r="B360" s="323" t="n">
        <v>110000</v>
      </c>
      <c r="C360" s="323" t="n">
        <v>484552500</v>
      </c>
      <c r="E360" s="318" t="s">
        <v>883</v>
      </c>
      <c r="F360" s="323" t="n">
        <v>10435185</v>
      </c>
    </row>
    <row r="361" customFormat="false" ht="12.75" hidden="false" customHeight="false" outlineLevel="0" collapsed="false">
      <c r="A361" s="318" t="s">
        <v>891</v>
      </c>
      <c r="B361" s="323" t="n">
        <v>1434196</v>
      </c>
      <c r="C361" s="323" t="n">
        <v>93588965271.827</v>
      </c>
      <c r="E361" s="318" t="s">
        <v>884</v>
      </c>
      <c r="F361" s="323" t="n">
        <v>2533309.281</v>
      </c>
    </row>
    <row r="362" customFormat="false" ht="12.75" hidden="false" customHeight="false" outlineLevel="0" collapsed="false">
      <c r="A362" s="318" t="s">
        <v>881</v>
      </c>
      <c r="B362" s="323" t="n">
        <v>1480</v>
      </c>
      <c r="C362" s="323" t="n">
        <v>3078294.635431</v>
      </c>
      <c r="E362" s="318" t="s">
        <v>879</v>
      </c>
      <c r="F362" s="323" t="n">
        <v>24950.625</v>
      </c>
    </row>
    <row r="363" customFormat="false" ht="12.75" hidden="false" customHeight="false" outlineLevel="0" collapsed="false">
      <c r="A363" s="318" t="s">
        <v>879</v>
      </c>
      <c r="B363" s="323" t="n">
        <v>24900</v>
      </c>
      <c r="C363" s="323" t="n">
        <v>86959100</v>
      </c>
      <c r="E363" s="318" t="s">
        <v>879</v>
      </c>
      <c r="F363" s="323" t="n">
        <v>8364198.612118</v>
      </c>
    </row>
    <row r="364" customFormat="false" ht="12.75" hidden="false" customHeight="false" outlineLevel="0" collapsed="false">
      <c r="A364" s="318" t="s">
        <v>881</v>
      </c>
      <c r="B364" s="323" t="n">
        <v>120600</v>
      </c>
      <c r="C364" s="323" t="n">
        <v>418941800</v>
      </c>
      <c r="E364" s="318" t="s">
        <v>883</v>
      </c>
      <c r="F364" s="323" t="n">
        <v>432000</v>
      </c>
    </row>
    <row r="365" customFormat="false" ht="12.75" hidden="false" customHeight="false" outlineLevel="0" collapsed="false">
      <c r="A365" s="318" t="s">
        <v>889</v>
      </c>
      <c r="B365" s="323" t="n">
        <v>196000</v>
      </c>
      <c r="C365" s="323" t="n">
        <v>679434000</v>
      </c>
      <c r="E365" s="318" t="s">
        <v>879</v>
      </c>
      <c r="F365" s="323" t="n">
        <v>36420913.6045</v>
      </c>
    </row>
    <row r="366" customFormat="false" ht="12.75" hidden="false" customHeight="false" outlineLevel="0" collapsed="false">
      <c r="A366" s="318" t="s">
        <v>879</v>
      </c>
      <c r="B366" s="323" t="n">
        <v>625</v>
      </c>
      <c r="C366" s="323" t="n">
        <v>10543750</v>
      </c>
      <c r="E366" s="318" t="s">
        <v>888</v>
      </c>
      <c r="F366" s="323" t="n">
        <v>1856946.95</v>
      </c>
    </row>
    <row r="367" customFormat="false" ht="12.75" hidden="false" customHeight="false" outlineLevel="0" collapsed="false">
      <c r="A367" s="318" t="s">
        <v>881</v>
      </c>
      <c r="B367" s="323" t="n">
        <v>19236</v>
      </c>
      <c r="C367" s="323" t="n">
        <v>339457991</v>
      </c>
      <c r="E367" s="318" t="s">
        <v>880</v>
      </c>
      <c r="F367" s="323" t="n">
        <v>295000</v>
      </c>
    </row>
    <row r="368" customFormat="false" ht="12.75" hidden="false" customHeight="false" outlineLevel="0" collapsed="false">
      <c r="A368" s="318" t="s">
        <v>880</v>
      </c>
      <c r="B368" s="323" t="n">
        <v>8000</v>
      </c>
      <c r="C368" s="323" t="n">
        <v>8824000</v>
      </c>
      <c r="E368" s="318" t="s">
        <v>879</v>
      </c>
      <c r="F368" s="323" t="n">
        <v>2460000</v>
      </c>
    </row>
    <row r="369" customFormat="false" ht="12.75" hidden="false" customHeight="false" outlineLevel="0" collapsed="false">
      <c r="A369" s="318" t="s">
        <v>879</v>
      </c>
      <c r="B369" s="323" t="n">
        <v>388000</v>
      </c>
      <c r="C369" s="323" t="n">
        <v>500644380</v>
      </c>
      <c r="E369" s="318" t="s">
        <v>879</v>
      </c>
      <c r="F369" s="323" t="n">
        <v>226951.785</v>
      </c>
    </row>
    <row r="370" customFormat="false" ht="12.75" hidden="false" customHeight="false" outlineLevel="0" collapsed="false">
      <c r="A370" s="318" t="s">
        <v>882</v>
      </c>
      <c r="B370" s="323" t="n">
        <v>68531</v>
      </c>
      <c r="C370" s="323" t="n">
        <v>71682678.01</v>
      </c>
      <c r="E370" s="318" t="s">
        <v>879</v>
      </c>
      <c r="F370" s="323" t="n">
        <v>4529400</v>
      </c>
    </row>
    <row r="371" customFormat="false" ht="12.75" hidden="false" customHeight="false" outlineLevel="0" collapsed="false">
      <c r="A371" s="318" t="s">
        <v>883</v>
      </c>
      <c r="B371" s="323" t="n">
        <v>157000</v>
      </c>
      <c r="C371" s="323" t="n">
        <v>159720680</v>
      </c>
      <c r="E371" s="318" t="s">
        <v>886</v>
      </c>
      <c r="F371" s="323" t="n">
        <v>3483000</v>
      </c>
    </row>
    <row r="372" customFormat="false" ht="12.75" hidden="false" customHeight="false" outlineLevel="0" collapsed="false">
      <c r="A372" s="318" t="s">
        <v>878</v>
      </c>
      <c r="B372" s="323" t="n">
        <v>22460</v>
      </c>
      <c r="C372" s="323" t="n">
        <v>33304179.664</v>
      </c>
      <c r="E372" s="318" t="s">
        <v>883</v>
      </c>
      <c r="F372" s="323" t="n">
        <v>2340800</v>
      </c>
    </row>
    <row r="373" customFormat="false" ht="12.75" hidden="false" customHeight="false" outlineLevel="0" collapsed="false">
      <c r="A373" s="318" t="s">
        <v>881</v>
      </c>
      <c r="B373" s="323" t="n">
        <v>33500</v>
      </c>
      <c r="C373" s="323" t="n">
        <v>360744750</v>
      </c>
      <c r="E373" s="318" t="s">
        <v>880</v>
      </c>
      <c r="F373" s="323" t="n">
        <v>8097465.486166</v>
      </c>
    </row>
    <row r="374" customFormat="false" ht="12.75" hidden="false" customHeight="false" outlineLevel="0" collapsed="false">
      <c r="A374" s="318" t="s">
        <v>889</v>
      </c>
      <c r="B374" s="323" t="n">
        <v>15520</v>
      </c>
      <c r="C374" s="323" t="n">
        <v>123166720</v>
      </c>
      <c r="E374" s="318" t="s">
        <v>879</v>
      </c>
      <c r="F374" s="323" t="n">
        <v>5646944.587811</v>
      </c>
    </row>
    <row r="375" customFormat="false" ht="12.75" hidden="false" customHeight="false" outlineLevel="0" collapsed="false">
      <c r="A375" s="318" t="s">
        <v>881</v>
      </c>
      <c r="B375" s="323" t="n">
        <v>62000</v>
      </c>
      <c r="C375" s="323" t="n">
        <v>307427000</v>
      </c>
      <c r="E375" s="318" t="s">
        <v>886</v>
      </c>
      <c r="F375" s="323" t="n">
        <v>28111.693163</v>
      </c>
    </row>
    <row r="376" customFormat="false" ht="12.75" hidden="false" customHeight="false" outlineLevel="0" collapsed="false">
      <c r="A376" s="318" t="s">
        <v>881</v>
      </c>
      <c r="B376" s="323" t="n">
        <v>6150</v>
      </c>
      <c r="C376" s="323" t="n">
        <v>103225923</v>
      </c>
      <c r="E376" s="318" t="s">
        <v>884</v>
      </c>
      <c r="F376" s="323" t="n">
        <v>8602132.75725</v>
      </c>
    </row>
    <row r="377" customFormat="false" ht="12.75" hidden="false" customHeight="false" outlineLevel="0" collapsed="false">
      <c r="A377" s="318" t="s">
        <v>889</v>
      </c>
      <c r="B377" s="323" t="n">
        <v>3420</v>
      </c>
      <c r="C377" s="323" t="n">
        <v>57144220</v>
      </c>
      <c r="E377" s="318" t="s">
        <v>879</v>
      </c>
      <c r="F377" s="323" t="n">
        <v>66517720</v>
      </c>
    </row>
    <row r="378" customFormat="false" ht="12.75" hidden="false" customHeight="false" outlineLevel="0" collapsed="false">
      <c r="A378" s="318" t="s">
        <v>879</v>
      </c>
      <c r="B378" s="323" t="n">
        <v>16800</v>
      </c>
      <c r="C378" s="323" t="n">
        <v>18233687.252915</v>
      </c>
      <c r="E378" s="318" t="s">
        <v>879</v>
      </c>
      <c r="F378" s="323" t="n">
        <v>8598135</v>
      </c>
    </row>
    <row r="379" customFormat="false" ht="12.75" hidden="false" customHeight="false" outlineLevel="0" collapsed="false">
      <c r="A379" s="318" t="s">
        <v>882</v>
      </c>
      <c r="B379" s="323" t="n">
        <v>1291564</v>
      </c>
      <c r="C379" s="323" t="n">
        <v>2502374443</v>
      </c>
      <c r="E379" s="318" t="s">
        <v>883</v>
      </c>
      <c r="F379" s="323" t="n">
        <v>6718590</v>
      </c>
    </row>
    <row r="380" customFormat="false" ht="12.75" hidden="false" customHeight="false" outlineLevel="0" collapsed="false">
      <c r="A380" s="318" t="s">
        <v>880</v>
      </c>
      <c r="B380" s="323" t="n">
        <v>79880</v>
      </c>
      <c r="C380" s="323" t="n">
        <v>160270600</v>
      </c>
      <c r="E380" s="318" t="s">
        <v>879</v>
      </c>
      <c r="F380" s="323" t="n">
        <v>50884</v>
      </c>
    </row>
    <row r="381" customFormat="false" ht="12.75" hidden="false" customHeight="false" outlineLevel="0" collapsed="false">
      <c r="A381" s="318" t="s">
        <v>879</v>
      </c>
      <c r="B381" s="323" t="n">
        <v>330300</v>
      </c>
      <c r="C381" s="323" t="n">
        <v>666396631</v>
      </c>
      <c r="E381" s="318" t="s">
        <v>888</v>
      </c>
      <c r="F381" s="323" t="n">
        <v>151078.5</v>
      </c>
    </row>
    <row r="382" customFormat="false" ht="12.75" hidden="false" customHeight="false" outlineLevel="0" collapsed="false">
      <c r="A382" s="318" t="s">
        <v>886</v>
      </c>
      <c r="B382" s="323" t="n">
        <v>20000</v>
      </c>
      <c r="C382" s="323" t="n">
        <v>35480000</v>
      </c>
      <c r="E382" s="318" t="s">
        <v>884</v>
      </c>
      <c r="F382" s="323" t="n">
        <v>1525400.0535</v>
      </c>
    </row>
    <row r="383" customFormat="false" ht="12.75" hidden="false" customHeight="false" outlineLevel="0" collapsed="false">
      <c r="A383" s="318" t="s">
        <v>883</v>
      </c>
      <c r="B383" s="323" t="n">
        <v>94880</v>
      </c>
      <c r="C383" s="323" t="n">
        <v>203648440</v>
      </c>
      <c r="E383" s="318" t="s">
        <v>884</v>
      </c>
      <c r="F383" s="323" t="n">
        <v>272998168.2675</v>
      </c>
    </row>
    <row r="384" customFormat="false" ht="12.75" hidden="false" customHeight="false" outlineLevel="0" collapsed="false">
      <c r="A384" s="318" t="s">
        <v>885</v>
      </c>
      <c r="B384" s="323" t="n">
        <v>972780</v>
      </c>
      <c r="C384" s="323" t="n">
        <v>1971884607.5</v>
      </c>
      <c r="E384" s="318" t="s">
        <v>879</v>
      </c>
      <c r="F384" s="323" t="n">
        <v>25308033.885</v>
      </c>
    </row>
    <row r="385" customFormat="false" ht="12.75" hidden="false" customHeight="false" outlineLevel="0" collapsed="false">
      <c r="A385" s="318" t="s">
        <v>887</v>
      </c>
      <c r="B385" s="323" t="n">
        <v>2120000</v>
      </c>
      <c r="C385" s="323" t="n">
        <v>4250890000</v>
      </c>
      <c r="E385" s="318" t="s">
        <v>884</v>
      </c>
      <c r="F385" s="323" t="n">
        <v>593600.015</v>
      </c>
    </row>
    <row r="386" customFormat="false" ht="12.75" hidden="false" customHeight="false" outlineLevel="0" collapsed="false">
      <c r="A386" s="318" t="s">
        <v>881</v>
      </c>
      <c r="B386" s="323" t="n">
        <v>4499</v>
      </c>
      <c r="C386" s="323" t="n">
        <v>11096778</v>
      </c>
      <c r="E386" s="318" t="s">
        <v>880</v>
      </c>
      <c r="F386" s="323" t="n">
        <v>69510244.95</v>
      </c>
    </row>
    <row r="387" customFormat="false" ht="12.75" hidden="false" customHeight="false" outlineLevel="0" collapsed="false">
      <c r="A387" s="318" t="s">
        <v>880</v>
      </c>
      <c r="B387" s="323" t="n">
        <v>50000</v>
      </c>
      <c r="C387" s="323" t="n">
        <v>544150000</v>
      </c>
      <c r="E387" s="318" t="s">
        <v>879</v>
      </c>
      <c r="F387" s="323" t="n">
        <v>2015395</v>
      </c>
    </row>
    <row r="388" customFormat="false" ht="12.75" hidden="false" customHeight="false" outlineLevel="0" collapsed="false">
      <c r="A388" s="318" t="s">
        <v>879</v>
      </c>
      <c r="B388" s="323" t="n">
        <v>56160</v>
      </c>
      <c r="C388" s="323" t="n">
        <v>493712540</v>
      </c>
      <c r="E388" s="318" t="s">
        <v>883</v>
      </c>
      <c r="F388" s="323" t="n">
        <v>24827014</v>
      </c>
    </row>
    <row r="389" customFormat="false" ht="12.75" hidden="false" customHeight="false" outlineLevel="0" collapsed="false">
      <c r="A389" s="318" t="s">
        <v>883</v>
      </c>
      <c r="B389" s="323" t="n">
        <v>5090</v>
      </c>
      <c r="C389" s="323" t="n">
        <v>32855740</v>
      </c>
      <c r="E389" s="318" t="s">
        <v>884</v>
      </c>
      <c r="F389" s="323" t="n">
        <v>3053591.514</v>
      </c>
    </row>
    <row r="390" customFormat="false" ht="12.75" hidden="false" customHeight="false" outlineLevel="0" collapsed="false">
      <c r="A390" s="318" t="s">
        <v>881</v>
      </c>
      <c r="B390" s="323" t="n">
        <v>17700</v>
      </c>
      <c r="C390" s="323" t="n">
        <v>169079250</v>
      </c>
      <c r="E390" s="318" t="s">
        <v>884</v>
      </c>
      <c r="F390" s="323" t="n">
        <v>16533102.9985</v>
      </c>
    </row>
    <row r="391" customFormat="false" ht="12.75" hidden="false" customHeight="false" outlineLevel="0" collapsed="false">
      <c r="A391" s="318" t="s">
        <v>889</v>
      </c>
      <c r="B391" s="323" t="n">
        <v>97280</v>
      </c>
      <c r="C391" s="323" t="n">
        <v>950134560</v>
      </c>
      <c r="E391" s="318" t="s">
        <v>884</v>
      </c>
      <c r="F391" s="323" t="n">
        <v>34387857.42225</v>
      </c>
    </row>
    <row r="392" customFormat="false" ht="12.75" hidden="false" customHeight="false" outlineLevel="0" collapsed="false">
      <c r="A392" s="318" t="s">
        <v>881</v>
      </c>
      <c r="B392" s="323" t="n">
        <v>240</v>
      </c>
      <c r="C392" s="323" t="n">
        <v>1410566.29939</v>
      </c>
      <c r="E392" s="318" t="s">
        <v>879</v>
      </c>
      <c r="F392" s="323" t="n">
        <v>4652977.3</v>
      </c>
    </row>
    <row r="393" customFormat="false" ht="12.75" hidden="false" customHeight="false" outlineLevel="0" collapsed="false">
      <c r="A393" s="318" t="s">
        <v>879</v>
      </c>
      <c r="B393" s="323" t="n">
        <v>9150</v>
      </c>
      <c r="C393" s="323" t="n">
        <v>131867500</v>
      </c>
      <c r="E393" s="318" t="s">
        <v>884</v>
      </c>
      <c r="F393" s="323" t="n">
        <v>66671791.577</v>
      </c>
    </row>
    <row r="394" customFormat="false" ht="12.75" hidden="false" customHeight="false" outlineLevel="0" collapsed="false">
      <c r="A394" s="318" t="s">
        <v>883</v>
      </c>
      <c r="B394" s="323" t="n">
        <v>1600</v>
      </c>
      <c r="C394" s="323" t="n">
        <v>21889600</v>
      </c>
      <c r="E394" s="318" t="s">
        <v>884</v>
      </c>
      <c r="F394" s="323" t="n">
        <v>4375022.75</v>
      </c>
    </row>
    <row r="395" customFormat="false" ht="12.75" hidden="false" customHeight="false" outlineLevel="0" collapsed="false">
      <c r="A395" s="318" t="s">
        <v>885</v>
      </c>
      <c r="B395" s="323" t="n">
        <v>10000</v>
      </c>
      <c r="C395" s="323" t="n">
        <v>137600000</v>
      </c>
      <c r="E395" s="318" t="s">
        <v>879</v>
      </c>
      <c r="F395" s="323" t="n">
        <v>37592.1</v>
      </c>
    </row>
    <row r="396" customFormat="false" ht="12.75" hidden="false" customHeight="false" outlineLevel="0" collapsed="false">
      <c r="A396" s="318" t="s">
        <v>887</v>
      </c>
      <c r="B396" s="323" t="n">
        <v>2500</v>
      </c>
      <c r="C396" s="323" t="n">
        <v>36665000</v>
      </c>
      <c r="E396" s="318" t="s">
        <v>879</v>
      </c>
      <c r="F396" s="323" t="n">
        <v>6857250</v>
      </c>
    </row>
    <row r="397" customFormat="false" ht="12.75" hidden="false" customHeight="false" outlineLevel="0" collapsed="false">
      <c r="A397" s="318" t="s">
        <v>878</v>
      </c>
      <c r="B397" s="323" t="n">
        <v>11209</v>
      </c>
      <c r="C397" s="323" t="n">
        <v>8819687.7643</v>
      </c>
      <c r="E397" s="318" t="s">
        <v>883</v>
      </c>
      <c r="F397" s="323" t="n">
        <v>20798650</v>
      </c>
    </row>
    <row r="398" customFormat="false" ht="12.75" hidden="false" customHeight="false" outlineLevel="0" collapsed="false">
      <c r="A398" s="318" t="s">
        <v>879</v>
      </c>
      <c r="B398" s="323" t="n">
        <v>2000</v>
      </c>
      <c r="C398" s="323" t="n">
        <v>7438000</v>
      </c>
      <c r="E398" s="318" t="s">
        <v>884</v>
      </c>
      <c r="F398" s="323" t="n">
        <v>1329283.8805</v>
      </c>
    </row>
    <row r="399" customFormat="false" ht="12.75" hidden="false" customHeight="false" outlineLevel="0" collapsed="false">
      <c r="A399" s="318" t="s">
        <v>882</v>
      </c>
      <c r="B399" s="323" t="n">
        <v>10600</v>
      </c>
      <c r="C399" s="323" t="n">
        <v>37587600</v>
      </c>
      <c r="E399" s="318" t="s">
        <v>880</v>
      </c>
      <c r="F399" s="323" t="n">
        <v>1095310</v>
      </c>
    </row>
    <row r="400" customFormat="false" ht="12.75" hidden="false" customHeight="false" outlineLevel="0" collapsed="false">
      <c r="A400" s="318" t="s">
        <v>881</v>
      </c>
      <c r="B400" s="323" t="n">
        <v>55790</v>
      </c>
      <c r="C400" s="323" t="n">
        <v>422639029</v>
      </c>
      <c r="E400" s="318" t="s">
        <v>879</v>
      </c>
      <c r="F400" s="323" t="n">
        <v>3529112</v>
      </c>
    </row>
    <row r="401" customFormat="false" ht="12.75" hidden="false" customHeight="false" outlineLevel="0" collapsed="false">
      <c r="A401" s="318" t="s">
        <v>889</v>
      </c>
      <c r="B401" s="323" t="n">
        <v>18858</v>
      </c>
      <c r="C401" s="323" t="n">
        <v>142344391</v>
      </c>
      <c r="E401" s="318" t="s">
        <v>883</v>
      </c>
      <c r="F401" s="323" t="n">
        <v>253250</v>
      </c>
    </row>
    <row r="402" customFormat="false" ht="12.75" hidden="false" customHeight="false" outlineLevel="0" collapsed="false">
      <c r="A402" s="318" t="s">
        <v>881</v>
      </c>
      <c r="B402" s="323" t="n">
        <v>770</v>
      </c>
      <c r="C402" s="323" t="n">
        <v>1755215</v>
      </c>
      <c r="E402" s="318" t="s">
        <v>884</v>
      </c>
      <c r="F402" s="323" t="n">
        <v>426511.889</v>
      </c>
    </row>
    <row r="403" customFormat="false" ht="12.75" hidden="false" customHeight="false" outlineLevel="0" collapsed="false">
      <c r="A403" s="318" t="s">
        <v>880</v>
      </c>
      <c r="B403" s="323" t="n">
        <v>13480</v>
      </c>
      <c r="C403" s="323" t="n">
        <v>56064840</v>
      </c>
      <c r="E403" s="318" t="s">
        <v>884</v>
      </c>
      <c r="F403" s="323" t="n">
        <v>34185871.433</v>
      </c>
    </row>
    <row r="404" customFormat="false" ht="12.75" hidden="false" customHeight="false" outlineLevel="0" collapsed="false">
      <c r="A404" s="318" t="s">
        <v>879</v>
      </c>
      <c r="B404" s="323" t="n">
        <v>8850</v>
      </c>
      <c r="C404" s="323" t="n">
        <v>31598800</v>
      </c>
      <c r="E404" s="318" t="s">
        <v>884</v>
      </c>
      <c r="F404" s="323" t="n">
        <v>6057340.78</v>
      </c>
    </row>
    <row r="405" customFormat="false" ht="12.75" hidden="false" customHeight="false" outlineLevel="0" collapsed="false">
      <c r="A405" s="318" t="s">
        <v>883</v>
      </c>
      <c r="B405" s="323" t="n">
        <v>9600</v>
      </c>
      <c r="C405" s="323" t="n">
        <v>32222900</v>
      </c>
      <c r="E405" s="318" t="s">
        <v>879</v>
      </c>
      <c r="F405" s="323" t="n">
        <v>81195084.90832</v>
      </c>
    </row>
    <row r="406" customFormat="false" ht="12.75" hidden="false" customHeight="false" outlineLevel="0" collapsed="false">
      <c r="A406" s="318" t="s">
        <v>881</v>
      </c>
      <c r="B406" s="323" t="n">
        <v>266525</v>
      </c>
      <c r="C406" s="323" t="n">
        <v>927269025</v>
      </c>
      <c r="E406" s="318" t="s">
        <v>880</v>
      </c>
      <c r="F406" s="323" t="n">
        <v>1876785</v>
      </c>
    </row>
    <row r="407" customFormat="false" ht="12.75" hidden="false" customHeight="false" outlineLevel="0" collapsed="false">
      <c r="A407" s="318" t="s">
        <v>889</v>
      </c>
      <c r="B407" s="323" t="n">
        <v>464160</v>
      </c>
      <c r="C407" s="323" t="n">
        <v>1475861675</v>
      </c>
      <c r="E407" s="318" t="s">
        <v>879</v>
      </c>
      <c r="F407" s="323" t="n">
        <v>12277525</v>
      </c>
    </row>
    <row r="408" customFormat="false" ht="12.75" hidden="false" customHeight="false" outlineLevel="0" collapsed="false">
      <c r="A408" s="318" t="s">
        <v>882</v>
      </c>
      <c r="B408" s="323" t="n">
        <v>17404</v>
      </c>
      <c r="C408" s="323" t="n">
        <v>480894690</v>
      </c>
      <c r="E408" s="318" t="s">
        <v>883</v>
      </c>
      <c r="F408" s="323" t="n">
        <v>57282375</v>
      </c>
    </row>
    <row r="409" customFormat="false" ht="12.75" hidden="false" customHeight="false" outlineLevel="0" collapsed="false">
      <c r="A409" s="318" t="s">
        <v>885</v>
      </c>
      <c r="B409" s="323" t="n">
        <v>39000</v>
      </c>
      <c r="C409" s="323" t="n">
        <v>547002646.5</v>
      </c>
      <c r="E409" s="318" t="s">
        <v>880</v>
      </c>
      <c r="F409" s="323" t="n">
        <v>66169675</v>
      </c>
    </row>
    <row r="410" customFormat="false" ht="12.75" hidden="false" customHeight="false" outlineLevel="0" collapsed="false">
      <c r="A410" s="318" t="s">
        <v>879</v>
      </c>
      <c r="B410" s="323" t="n">
        <v>31725</v>
      </c>
      <c r="C410" s="323" t="n">
        <v>284325015.7475</v>
      </c>
      <c r="E410" s="318" t="s">
        <v>879</v>
      </c>
      <c r="F410" s="323" t="n">
        <v>12938900</v>
      </c>
    </row>
    <row r="411" customFormat="false" ht="12.75" hidden="false" customHeight="false" outlineLevel="0" collapsed="false">
      <c r="A411" s="318" t="s">
        <v>883</v>
      </c>
      <c r="B411" s="323" t="n">
        <v>50000</v>
      </c>
      <c r="C411" s="323" t="n">
        <v>30931214.611415</v>
      </c>
      <c r="E411" s="318" t="s">
        <v>883</v>
      </c>
      <c r="F411" s="323" t="n">
        <v>9055000</v>
      </c>
    </row>
    <row r="412" customFormat="false" ht="12.75" hidden="false" customHeight="false" outlineLevel="0" collapsed="false">
      <c r="A412" s="318" t="s">
        <v>881</v>
      </c>
      <c r="B412" s="323" t="n">
        <v>200</v>
      </c>
      <c r="C412" s="323" t="n">
        <v>1513312.5</v>
      </c>
      <c r="E412" s="318" t="s">
        <v>880</v>
      </c>
      <c r="F412" s="323" t="n">
        <v>641630</v>
      </c>
    </row>
    <row r="413" customFormat="false" ht="12.75" hidden="false" customHeight="false" outlineLevel="0" collapsed="false">
      <c r="A413" s="318" t="s">
        <v>881</v>
      </c>
      <c r="B413" s="323" t="n">
        <v>36</v>
      </c>
      <c r="C413" s="323" t="n">
        <v>2296145.002224</v>
      </c>
      <c r="E413" s="318" t="s">
        <v>879</v>
      </c>
      <c r="F413" s="323" t="n">
        <v>11674500</v>
      </c>
    </row>
    <row r="414" customFormat="false" ht="12.75" hidden="false" customHeight="false" outlineLevel="0" collapsed="false">
      <c r="A414" s="318" t="s">
        <v>881</v>
      </c>
      <c r="B414" s="323" t="n">
        <v>23025</v>
      </c>
      <c r="C414" s="323" t="n">
        <v>37561450</v>
      </c>
      <c r="E414" s="318" t="s">
        <v>883</v>
      </c>
      <c r="F414" s="323" t="n">
        <v>22139750</v>
      </c>
    </row>
    <row r="415" customFormat="false" ht="12.75" hidden="false" customHeight="false" outlineLevel="0" collapsed="false">
      <c r="A415" s="318" t="s">
        <v>889</v>
      </c>
      <c r="B415" s="323" t="n">
        <v>17285</v>
      </c>
      <c r="C415" s="323" t="n">
        <v>26195960</v>
      </c>
      <c r="E415" s="318" t="s">
        <v>884</v>
      </c>
      <c r="F415" s="323" t="n">
        <v>582691.2</v>
      </c>
    </row>
    <row r="416" customFormat="false" ht="12.75" hidden="false" customHeight="false" outlineLevel="0" collapsed="false">
      <c r="A416" s="318" t="s">
        <v>882</v>
      </c>
      <c r="B416" s="323" t="n">
        <v>65728</v>
      </c>
      <c r="C416" s="323" t="n">
        <v>408464572.97</v>
      </c>
      <c r="E416" s="318" t="s">
        <v>884</v>
      </c>
      <c r="F416" s="323" t="n">
        <v>11829356.145</v>
      </c>
    </row>
    <row r="417" customFormat="false" ht="12.75" hidden="false" customHeight="false" outlineLevel="0" collapsed="false">
      <c r="A417" s="318" t="s">
        <v>880</v>
      </c>
      <c r="B417" s="323" t="n">
        <v>20680</v>
      </c>
      <c r="C417" s="323" t="n">
        <v>138142400</v>
      </c>
      <c r="E417" s="318" t="s">
        <v>879</v>
      </c>
      <c r="F417" s="323" t="n">
        <v>5595205.5</v>
      </c>
    </row>
    <row r="418" customFormat="false" ht="12.75" hidden="false" customHeight="false" outlineLevel="0" collapsed="false">
      <c r="A418" s="318" t="s">
        <v>879</v>
      </c>
      <c r="B418" s="323" t="n">
        <v>327879</v>
      </c>
      <c r="C418" s="323" t="n">
        <v>2188132424</v>
      </c>
      <c r="E418" s="318" t="s">
        <v>879</v>
      </c>
      <c r="F418" s="323" t="n">
        <v>3818727.168641</v>
      </c>
    </row>
    <row r="419" customFormat="false" ht="12.75" hidden="false" customHeight="false" outlineLevel="0" collapsed="false">
      <c r="A419" s="318" t="s">
        <v>883</v>
      </c>
      <c r="B419" s="323" t="n">
        <v>51566</v>
      </c>
      <c r="C419" s="323" t="n">
        <v>344715620</v>
      </c>
      <c r="E419" s="318" t="s">
        <v>884</v>
      </c>
      <c r="F419" s="323" t="n">
        <v>6356945.0085</v>
      </c>
    </row>
    <row r="420" customFormat="false" ht="12.75" hidden="false" customHeight="false" outlineLevel="0" collapsed="false">
      <c r="A420" s="318" t="s">
        <v>885</v>
      </c>
      <c r="B420" s="323" t="n">
        <v>7693</v>
      </c>
      <c r="C420" s="323" t="n">
        <v>50519931</v>
      </c>
      <c r="E420" s="318" t="s">
        <v>879</v>
      </c>
      <c r="F420" s="323" t="n">
        <v>20596585.016</v>
      </c>
    </row>
    <row r="421" customFormat="false" ht="12.75" hidden="false" customHeight="false" outlineLevel="0" collapsed="false">
      <c r="A421" s="318" t="s">
        <v>887</v>
      </c>
      <c r="B421" s="323" t="n">
        <v>18000</v>
      </c>
      <c r="C421" s="323" t="n">
        <v>114907500</v>
      </c>
      <c r="E421" s="318" t="s">
        <v>879</v>
      </c>
      <c r="F421" s="323" t="n">
        <v>2110770</v>
      </c>
    </row>
    <row r="422" customFormat="false" ht="12.75" hidden="false" customHeight="false" outlineLevel="0" collapsed="false">
      <c r="A422" s="318" t="s">
        <v>884</v>
      </c>
      <c r="B422" s="323" t="n">
        <v>500</v>
      </c>
      <c r="C422" s="323" t="n">
        <v>381204.3</v>
      </c>
      <c r="E422" s="318" t="s">
        <v>879</v>
      </c>
      <c r="F422" s="323" t="n">
        <v>453487.292389</v>
      </c>
    </row>
    <row r="423" customFormat="false" ht="12.75" hidden="false" customHeight="false" outlineLevel="0" collapsed="false">
      <c r="A423" s="318" t="s">
        <v>889</v>
      </c>
      <c r="B423" s="323" t="n">
        <v>20945</v>
      </c>
      <c r="C423" s="323" t="n">
        <v>36663595</v>
      </c>
      <c r="E423" s="318" t="s">
        <v>880</v>
      </c>
      <c r="F423" s="323" t="n">
        <v>6614782.92</v>
      </c>
    </row>
    <row r="424" customFormat="false" ht="12.75" hidden="false" customHeight="false" outlineLevel="0" collapsed="false">
      <c r="A424" s="318" t="s">
        <v>884</v>
      </c>
      <c r="B424" s="323" t="n">
        <v>75409</v>
      </c>
      <c r="C424" s="323" t="n">
        <v>938570560.3355</v>
      </c>
      <c r="E424" s="318" t="s">
        <v>879</v>
      </c>
      <c r="F424" s="323" t="n">
        <v>213200</v>
      </c>
    </row>
    <row r="425" customFormat="false" ht="12.75" hidden="false" customHeight="false" outlineLevel="0" collapsed="false">
      <c r="A425" s="318" t="s">
        <v>878</v>
      </c>
      <c r="B425" s="323" t="n">
        <v>3026</v>
      </c>
      <c r="C425" s="323" t="n">
        <v>15769718.741</v>
      </c>
      <c r="E425" s="318" t="s">
        <v>879</v>
      </c>
      <c r="F425" s="323" t="n">
        <v>688240</v>
      </c>
    </row>
    <row r="426" customFormat="false" ht="12.75" hidden="false" customHeight="false" outlineLevel="0" collapsed="false">
      <c r="A426" s="318" t="s">
        <v>881</v>
      </c>
      <c r="B426" s="323" t="n">
        <v>148</v>
      </c>
      <c r="C426" s="323" t="n">
        <v>1657347.500874</v>
      </c>
      <c r="E426" s="318" t="s">
        <v>883</v>
      </c>
      <c r="F426" s="323" t="n">
        <v>1026000</v>
      </c>
    </row>
    <row r="427" customFormat="false" ht="12.75" hidden="false" customHeight="false" outlineLevel="0" collapsed="false">
      <c r="A427" s="318" t="s">
        <v>879</v>
      </c>
      <c r="B427" s="323" t="n">
        <v>3000</v>
      </c>
      <c r="C427" s="323" t="n">
        <v>44083688</v>
      </c>
      <c r="E427" s="318" t="s">
        <v>884</v>
      </c>
      <c r="F427" s="323" t="n">
        <v>41143133.487</v>
      </c>
    </row>
    <row r="428" customFormat="false" ht="12.75" hidden="false" customHeight="false" outlineLevel="0" collapsed="false">
      <c r="A428" s="318" t="s">
        <v>885</v>
      </c>
      <c r="B428" s="323" t="n">
        <v>198000</v>
      </c>
      <c r="C428" s="323" t="n">
        <v>2964491849.5</v>
      </c>
      <c r="E428" s="318" t="s">
        <v>884</v>
      </c>
      <c r="F428" s="323" t="n">
        <v>1973526.9225</v>
      </c>
    </row>
    <row r="429" customFormat="false" ht="12.75" hidden="false" customHeight="false" outlineLevel="0" collapsed="false">
      <c r="A429" s="318" t="s">
        <v>884</v>
      </c>
      <c r="B429" s="323" t="n">
        <v>239640</v>
      </c>
      <c r="C429" s="323" t="n">
        <v>3541282577.9605</v>
      </c>
      <c r="E429" s="318" t="s">
        <v>880</v>
      </c>
      <c r="F429" s="323" t="n">
        <v>60302.28</v>
      </c>
    </row>
    <row r="430" customFormat="false" ht="12.75" hidden="false" customHeight="false" outlineLevel="0" collapsed="false">
      <c r="A430" s="318" t="s">
        <v>879</v>
      </c>
      <c r="B430" s="323" t="n">
        <v>12000</v>
      </c>
      <c r="C430" s="323" t="n">
        <v>275429000</v>
      </c>
      <c r="E430" s="318" t="s">
        <v>879</v>
      </c>
      <c r="F430" s="323" t="n">
        <v>78452758.25</v>
      </c>
    </row>
    <row r="431" customFormat="false" ht="12.75" hidden="false" customHeight="false" outlineLevel="0" collapsed="false">
      <c r="A431" s="318" t="s">
        <v>878</v>
      </c>
      <c r="B431" s="323" t="n">
        <v>5340</v>
      </c>
      <c r="C431" s="323" t="n">
        <v>75910286.2725</v>
      </c>
      <c r="E431" s="318" t="s">
        <v>888</v>
      </c>
      <c r="F431" s="323" t="n">
        <v>133783.104</v>
      </c>
    </row>
    <row r="432" customFormat="false" ht="12.75" hidden="false" customHeight="false" outlineLevel="0" collapsed="false">
      <c r="A432" s="318" t="s">
        <v>883</v>
      </c>
      <c r="B432" s="323" t="n">
        <v>800</v>
      </c>
      <c r="C432" s="323" t="n">
        <v>19208000</v>
      </c>
      <c r="E432" s="318" t="s">
        <v>884</v>
      </c>
      <c r="F432" s="323" t="n">
        <v>76578318.833</v>
      </c>
    </row>
    <row r="433" customFormat="false" ht="12.75" hidden="false" customHeight="false" outlineLevel="0" collapsed="false">
      <c r="A433" s="318" t="s">
        <v>887</v>
      </c>
      <c r="B433" s="323" t="n">
        <v>7583</v>
      </c>
      <c r="C433" s="323" t="n">
        <v>217684300</v>
      </c>
      <c r="E433" s="318" t="s">
        <v>879</v>
      </c>
      <c r="F433" s="323" t="n">
        <v>2547832.8</v>
      </c>
    </row>
    <row r="434" customFormat="false" ht="12.75" hidden="false" customHeight="false" outlineLevel="0" collapsed="false">
      <c r="A434" s="318" t="s">
        <v>878</v>
      </c>
      <c r="B434" s="323" t="n">
        <v>143</v>
      </c>
      <c r="C434" s="323" t="n">
        <v>194322.7</v>
      </c>
      <c r="E434" s="318" t="s">
        <v>880</v>
      </c>
      <c r="F434" s="323" t="n">
        <v>40181414</v>
      </c>
    </row>
    <row r="435" customFormat="false" ht="12.75" hidden="false" customHeight="false" outlineLevel="0" collapsed="false">
      <c r="A435" s="318" t="s">
        <v>884</v>
      </c>
      <c r="B435" s="323" t="n">
        <v>320178</v>
      </c>
      <c r="C435" s="323" t="n">
        <v>1571892147.49589</v>
      </c>
      <c r="E435" s="318" t="s">
        <v>879</v>
      </c>
      <c r="F435" s="323" t="n">
        <v>5328600</v>
      </c>
    </row>
    <row r="436" customFormat="false" ht="12.75" hidden="false" customHeight="false" outlineLevel="0" collapsed="false">
      <c r="A436" s="318" t="s">
        <v>878</v>
      </c>
      <c r="B436" s="323" t="n">
        <v>20339</v>
      </c>
      <c r="C436" s="323" t="n">
        <v>147642567.865018</v>
      </c>
      <c r="E436" s="318" t="s">
        <v>883</v>
      </c>
      <c r="F436" s="323" t="n">
        <v>6045000</v>
      </c>
    </row>
    <row r="437" customFormat="false" ht="12.75" hidden="false" customHeight="false" outlineLevel="0" collapsed="false">
      <c r="A437" s="318" t="s">
        <v>879</v>
      </c>
      <c r="B437" s="323" t="n">
        <v>24000</v>
      </c>
      <c r="C437" s="323" t="n">
        <v>98705685.3369</v>
      </c>
      <c r="E437" s="318" t="s">
        <v>880</v>
      </c>
      <c r="F437" s="323" t="n">
        <v>2004300</v>
      </c>
    </row>
    <row r="438" customFormat="false" ht="12.75" hidden="false" customHeight="false" outlineLevel="0" collapsed="false">
      <c r="A438" s="318" t="s">
        <v>888</v>
      </c>
      <c r="B438" s="323" t="n">
        <v>115100</v>
      </c>
      <c r="C438" s="323" t="n">
        <v>411005257.60175</v>
      </c>
      <c r="E438" s="318" t="s">
        <v>879</v>
      </c>
      <c r="F438" s="323" t="n">
        <v>2327430</v>
      </c>
    </row>
    <row r="439" customFormat="false" ht="12.75" hidden="false" customHeight="false" outlineLevel="0" collapsed="false">
      <c r="A439" s="318" t="s">
        <v>885</v>
      </c>
      <c r="B439" s="323" t="n">
        <v>50000</v>
      </c>
      <c r="C439" s="323" t="n">
        <v>389805550</v>
      </c>
      <c r="E439" s="318" t="s">
        <v>883</v>
      </c>
      <c r="F439" s="323" t="n">
        <v>5978500</v>
      </c>
    </row>
    <row r="440" customFormat="false" ht="12.75" hidden="false" customHeight="false" outlineLevel="0" collapsed="false">
      <c r="A440" s="318" t="s">
        <v>879</v>
      </c>
      <c r="B440" s="323" t="n">
        <v>2500</v>
      </c>
      <c r="C440" s="323" t="n">
        <v>9806000</v>
      </c>
      <c r="E440" s="318" t="s">
        <v>879</v>
      </c>
      <c r="F440" s="323" t="n">
        <v>49043500</v>
      </c>
    </row>
    <row r="441" customFormat="false" ht="12.75" hidden="false" customHeight="false" outlineLevel="0" collapsed="false">
      <c r="A441" s="318" t="s">
        <v>881</v>
      </c>
      <c r="B441" s="323" t="n">
        <v>588</v>
      </c>
      <c r="C441" s="323" t="n">
        <v>2291436</v>
      </c>
      <c r="E441" s="318" t="s">
        <v>883</v>
      </c>
      <c r="F441" s="323" t="n">
        <v>1286950</v>
      </c>
    </row>
    <row r="442" customFormat="false" ht="12.75" hidden="false" customHeight="false" outlineLevel="0" collapsed="false">
      <c r="A442" s="318" t="s">
        <v>881</v>
      </c>
      <c r="B442" s="323" t="n">
        <v>984</v>
      </c>
      <c r="C442" s="323" t="n">
        <v>3148364</v>
      </c>
      <c r="E442" s="318" t="s">
        <v>884</v>
      </c>
      <c r="F442" s="323" t="n">
        <v>1006223.4</v>
      </c>
    </row>
    <row r="443" customFormat="false" ht="12.75" hidden="false" customHeight="false" outlineLevel="0" collapsed="false">
      <c r="A443" s="318" t="s">
        <v>882</v>
      </c>
      <c r="B443" s="323" t="n">
        <v>544244</v>
      </c>
      <c r="C443" s="323" t="n">
        <v>1742233660</v>
      </c>
      <c r="E443" s="318" t="s">
        <v>879</v>
      </c>
      <c r="F443" s="323" t="n">
        <v>13722803.131697</v>
      </c>
    </row>
    <row r="444" customFormat="false" ht="12.75" hidden="false" customHeight="false" outlineLevel="0" collapsed="false">
      <c r="A444" s="318" t="s">
        <v>879</v>
      </c>
      <c r="B444" s="323" t="n">
        <v>2500</v>
      </c>
      <c r="C444" s="323" t="n">
        <v>8766000</v>
      </c>
      <c r="E444" s="318" t="s">
        <v>884</v>
      </c>
      <c r="F444" s="323" t="n">
        <v>1519527.572</v>
      </c>
    </row>
    <row r="445" customFormat="false" ht="12.75" hidden="false" customHeight="false" outlineLevel="0" collapsed="false">
      <c r="A445" s="318" t="s">
        <v>887</v>
      </c>
      <c r="B445" s="323" t="n">
        <v>18264</v>
      </c>
      <c r="C445" s="323" t="n">
        <v>64295226</v>
      </c>
      <c r="E445" s="318" t="s">
        <v>879</v>
      </c>
      <c r="F445" s="323" t="n">
        <v>510000</v>
      </c>
    </row>
    <row r="446" customFormat="false" ht="12.75" hidden="false" customHeight="false" outlineLevel="0" collapsed="false">
      <c r="A446" s="318" t="s">
        <v>878</v>
      </c>
      <c r="B446" s="323" t="n">
        <v>314</v>
      </c>
      <c r="C446" s="323" t="n">
        <v>602194.3025</v>
      </c>
      <c r="E446" s="318" t="s">
        <v>880</v>
      </c>
      <c r="F446" s="323" t="n">
        <v>2006304</v>
      </c>
    </row>
    <row r="447" customFormat="false" ht="12.75" hidden="false" customHeight="false" outlineLevel="0" collapsed="false">
      <c r="A447" s="318" t="s">
        <v>879</v>
      </c>
      <c r="B447" s="323" t="n">
        <v>5046</v>
      </c>
      <c r="C447" s="323" t="n">
        <v>18841574</v>
      </c>
      <c r="E447" s="318" t="s">
        <v>879</v>
      </c>
      <c r="F447" s="323" t="n">
        <v>822000</v>
      </c>
    </row>
    <row r="448" customFormat="false" ht="12.75" hidden="false" customHeight="false" outlineLevel="0" collapsed="false">
      <c r="A448" s="318" t="s">
        <v>881</v>
      </c>
      <c r="B448" s="323" t="n">
        <v>79156</v>
      </c>
      <c r="C448" s="323" t="n">
        <v>220416875</v>
      </c>
      <c r="E448" s="318" t="s">
        <v>880</v>
      </c>
      <c r="F448" s="323" t="n">
        <v>28725720</v>
      </c>
    </row>
    <row r="449" customFormat="false" ht="12.75" hidden="false" customHeight="false" outlineLevel="0" collapsed="false">
      <c r="A449" s="318" t="s">
        <v>889</v>
      </c>
      <c r="B449" s="323" t="n">
        <v>52000</v>
      </c>
      <c r="C449" s="323" t="n">
        <v>144742000</v>
      </c>
      <c r="E449" s="318" t="s">
        <v>879</v>
      </c>
      <c r="F449" s="323" t="n">
        <v>83000</v>
      </c>
    </row>
    <row r="450" customFormat="false" ht="12.75" hidden="false" customHeight="false" outlineLevel="0" collapsed="false">
      <c r="A450" s="318" t="s">
        <v>879</v>
      </c>
      <c r="B450" s="323" t="n">
        <v>350</v>
      </c>
      <c r="C450" s="323" t="n">
        <v>1084800.05</v>
      </c>
      <c r="E450" s="318" t="s">
        <v>884</v>
      </c>
      <c r="F450" s="323" t="n">
        <v>144995832.86975</v>
      </c>
    </row>
    <row r="451" customFormat="false" ht="12.75" hidden="false" customHeight="false" outlineLevel="0" collapsed="false">
      <c r="A451" s="318" t="s">
        <v>881</v>
      </c>
      <c r="B451" s="323" t="n">
        <v>12405</v>
      </c>
      <c r="C451" s="323" t="n">
        <v>31536360</v>
      </c>
      <c r="E451" s="318" t="s">
        <v>880</v>
      </c>
      <c r="F451" s="323" t="n">
        <v>492000</v>
      </c>
    </row>
    <row r="452" customFormat="false" ht="12.75" hidden="false" customHeight="false" outlineLevel="0" collapsed="false">
      <c r="A452" s="318" t="s">
        <v>889</v>
      </c>
      <c r="B452" s="323" t="n">
        <v>8110</v>
      </c>
      <c r="C452" s="323" t="n">
        <v>18567900</v>
      </c>
      <c r="E452" s="318" t="s">
        <v>879</v>
      </c>
      <c r="F452" s="323" t="n">
        <v>3182000</v>
      </c>
    </row>
    <row r="453" customFormat="false" ht="12.75" hidden="false" customHeight="false" outlineLevel="0" collapsed="false">
      <c r="A453" s="318" t="s">
        <v>879</v>
      </c>
      <c r="B453" s="323" t="n">
        <v>35500</v>
      </c>
      <c r="C453" s="323" t="n">
        <v>116184019.094421</v>
      </c>
      <c r="E453" s="318" t="s">
        <v>879</v>
      </c>
      <c r="F453" s="323" t="n">
        <v>7313134.72</v>
      </c>
    </row>
    <row r="454" customFormat="false" ht="12.75" hidden="false" customHeight="false" outlineLevel="0" collapsed="false">
      <c r="A454" s="318" t="s">
        <v>878</v>
      </c>
      <c r="B454" s="323" t="n">
        <v>1120</v>
      </c>
      <c r="C454" s="323" t="n">
        <v>13727409.895</v>
      </c>
      <c r="E454" s="318" t="s">
        <v>879</v>
      </c>
      <c r="F454" s="323" t="n">
        <v>858750</v>
      </c>
    </row>
    <row r="455" customFormat="false" ht="12.75" hidden="false" customHeight="false" outlineLevel="0" collapsed="false">
      <c r="A455" s="318" t="s">
        <v>882</v>
      </c>
      <c r="B455" s="323" t="n">
        <v>2446</v>
      </c>
      <c r="C455" s="323" t="n">
        <v>8097289.11732</v>
      </c>
      <c r="E455" s="318" t="s">
        <v>880</v>
      </c>
      <c r="F455" s="323" t="n">
        <v>17040640</v>
      </c>
    </row>
    <row r="456" customFormat="false" ht="12.75" hidden="false" customHeight="false" outlineLevel="0" collapsed="false">
      <c r="A456" s="318" t="s">
        <v>881</v>
      </c>
      <c r="B456" s="323" t="n">
        <v>11000</v>
      </c>
      <c r="C456" s="323" t="n">
        <v>29491000</v>
      </c>
      <c r="E456" s="318" t="s">
        <v>879</v>
      </c>
      <c r="F456" s="323" t="n">
        <v>30935150</v>
      </c>
    </row>
    <row r="457" customFormat="false" ht="12.75" hidden="false" customHeight="false" outlineLevel="0" collapsed="false">
      <c r="A457" s="318" t="s">
        <v>889</v>
      </c>
      <c r="B457" s="323" t="n">
        <v>17000</v>
      </c>
      <c r="C457" s="323" t="n">
        <v>43378500</v>
      </c>
      <c r="E457" s="318" t="s">
        <v>886</v>
      </c>
      <c r="F457" s="323" t="n">
        <v>465000</v>
      </c>
    </row>
    <row r="458" customFormat="false" ht="12.75" hidden="false" customHeight="false" outlineLevel="0" collapsed="false">
      <c r="A458" s="318" t="s">
        <v>879</v>
      </c>
      <c r="B458" s="323" t="n">
        <v>5000</v>
      </c>
      <c r="C458" s="323" t="n">
        <v>20496436.570191</v>
      </c>
      <c r="E458" s="318" t="s">
        <v>883</v>
      </c>
      <c r="F458" s="323" t="n">
        <v>36585300</v>
      </c>
    </row>
    <row r="459" customFormat="false" ht="12.75" hidden="false" customHeight="false" outlineLevel="0" collapsed="false">
      <c r="A459" s="318" t="s">
        <v>881</v>
      </c>
      <c r="B459" s="323" t="n">
        <v>48076</v>
      </c>
      <c r="C459" s="323" t="n">
        <v>302497057.657891</v>
      </c>
      <c r="E459" s="318" t="s">
        <v>879</v>
      </c>
      <c r="F459" s="323" t="n">
        <v>1784881</v>
      </c>
    </row>
    <row r="460" customFormat="false" ht="12.75" hidden="false" customHeight="false" outlineLevel="0" collapsed="false">
      <c r="A460" s="318" t="s">
        <v>889</v>
      </c>
      <c r="B460" s="323" t="n">
        <v>87200</v>
      </c>
      <c r="C460" s="323" t="n">
        <v>519170590.432099</v>
      </c>
      <c r="E460" s="318" t="s">
        <v>879</v>
      </c>
      <c r="F460" s="323" t="n">
        <v>29068320.154016</v>
      </c>
    </row>
    <row r="461" customFormat="false" ht="12.75" hidden="false" customHeight="false" outlineLevel="0" collapsed="false">
      <c r="A461" s="318" t="s">
        <v>880</v>
      </c>
      <c r="B461" s="323" t="n">
        <v>188000</v>
      </c>
      <c r="C461" s="323" t="n">
        <v>397056000</v>
      </c>
      <c r="E461" s="318" t="s">
        <v>883</v>
      </c>
      <c r="F461" s="323" t="n">
        <v>1792259.324156</v>
      </c>
    </row>
    <row r="462" customFormat="false" ht="12.75" hidden="false" customHeight="false" outlineLevel="0" collapsed="false">
      <c r="A462" s="318" t="s">
        <v>879</v>
      </c>
      <c r="B462" s="323" t="n">
        <v>3000</v>
      </c>
      <c r="C462" s="323" t="n">
        <v>4998000</v>
      </c>
      <c r="E462" s="318" t="s">
        <v>880</v>
      </c>
      <c r="F462" s="323" t="n">
        <v>45066524.5</v>
      </c>
    </row>
    <row r="463" customFormat="false" ht="12.75" hidden="false" customHeight="false" outlineLevel="0" collapsed="false">
      <c r="A463" s="318" t="s">
        <v>883</v>
      </c>
      <c r="B463" s="323" t="n">
        <v>1000</v>
      </c>
      <c r="C463" s="323" t="n">
        <v>2101000</v>
      </c>
      <c r="E463" s="318" t="s">
        <v>879</v>
      </c>
      <c r="F463" s="323" t="n">
        <v>6423000</v>
      </c>
    </row>
    <row r="464" customFormat="false" ht="12.75" hidden="false" customHeight="false" outlineLevel="0" collapsed="false">
      <c r="A464" s="318" t="s">
        <v>885</v>
      </c>
      <c r="B464" s="323" t="n">
        <v>150000</v>
      </c>
      <c r="C464" s="323" t="n">
        <v>319050000</v>
      </c>
      <c r="E464" s="318" t="s">
        <v>883</v>
      </c>
      <c r="F464" s="323" t="n">
        <v>7583900</v>
      </c>
    </row>
    <row r="465" customFormat="false" ht="12.75" hidden="false" customHeight="false" outlineLevel="0" collapsed="false">
      <c r="A465" s="318" t="s">
        <v>887</v>
      </c>
      <c r="B465" s="323" t="n">
        <v>242500</v>
      </c>
      <c r="C465" s="323" t="n">
        <v>494802500</v>
      </c>
      <c r="E465" s="318" t="s">
        <v>879</v>
      </c>
      <c r="F465" s="323" t="n">
        <v>289500</v>
      </c>
    </row>
    <row r="466" customFormat="false" ht="12.75" hidden="false" customHeight="false" outlineLevel="0" collapsed="false">
      <c r="A466" s="318" t="s">
        <v>882</v>
      </c>
      <c r="B466" s="323" t="n">
        <v>19474</v>
      </c>
      <c r="C466" s="323" t="n">
        <v>41328140</v>
      </c>
      <c r="E466" s="318" t="s">
        <v>883</v>
      </c>
      <c r="F466" s="323" t="n">
        <v>1824160</v>
      </c>
    </row>
    <row r="467" customFormat="false" ht="12.75" hidden="false" customHeight="false" outlineLevel="0" collapsed="false">
      <c r="A467" s="318" t="s">
        <v>878</v>
      </c>
      <c r="B467" s="323" t="n">
        <v>35557</v>
      </c>
      <c r="C467" s="323" t="n">
        <v>369240872.0845</v>
      </c>
      <c r="E467" s="318" t="s">
        <v>879</v>
      </c>
      <c r="F467" s="323" t="n">
        <v>611000</v>
      </c>
    </row>
    <row r="468" customFormat="false" ht="12.75" hidden="false" customHeight="false" outlineLevel="0" collapsed="false">
      <c r="A468" s="318" t="s">
        <v>884</v>
      </c>
      <c r="B468" s="323" t="n">
        <v>1214818</v>
      </c>
      <c r="C468" s="323" t="n">
        <v>12317828659.1023</v>
      </c>
      <c r="E468" s="318" t="s">
        <v>884</v>
      </c>
      <c r="F468" s="323" t="n">
        <v>3448452.4995</v>
      </c>
    </row>
    <row r="469" customFormat="false" ht="12.75" hidden="false" customHeight="false" outlineLevel="0" collapsed="false">
      <c r="A469" s="318" t="s">
        <v>880</v>
      </c>
      <c r="B469" s="323" t="n">
        <v>26192</v>
      </c>
      <c r="C469" s="323" t="n">
        <v>271457541.784</v>
      </c>
      <c r="E469" s="318" t="s">
        <v>879</v>
      </c>
      <c r="F469" s="323" t="n">
        <v>220382</v>
      </c>
    </row>
    <row r="470" customFormat="false" ht="12.75" hidden="false" customHeight="false" outlineLevel="0" collapsed="false">
      <c r="A470" s="318" t="s">
        <v>879</v>
      </c>
      <c r="B470" s="323" t="n">
        <v>75224</v>
      </c>
      <c r="C470" s="323" t="n">
        <v>783311840.639</v>
      </c>
      <c r="E470" s="318" t="s">
        <v>880</v>
      </c>
      <c r="F470" s="323" t="n">
        <v>218238602</v>
      </c>
    </row>
    <row r="471" customFormat="false" ht="12.75" hidden="false" customHeight="false" outlineLevel="0" collapsed="false">
      <c r="A471" s="318" t="s">
        <v>886</v>
      </c>
      <c r="B471" s="323" t="n">
        <v>2000</v>
      </c>
      <c r="C471" s="323" t="n">
        <v>21995554</v>
      </c>
      <c r="E471" s="318" t="s">
        <v>879</v>
      </c>
      <c r="F471" s="323" t="n">
        <v>9508150</v>
      </c>
    </row>
    <row r="472" customFormat="false" ht="12.75" hidden="false" customHeight="false" outlineLevel="0" collapsed="false">
      <c r="A472" s="318" t="s">
        <v>888</v>
      </c>
      <c r="B472" s="323" t="n">
        <v>82100</v>
      </c>
      <c r="C472" s="323" t="n">
        <v>788571561.9</v>
      </c>
      <c r="E472" s="318" t="s">
        <v>884</v>
      </c>
      <c r="F472" s="323" t="n">
        <v>1248661.335</v>
      </c>
    </row>
    <row r="473" customFormat="false" ht="12.75" hidden="false" customHeight="false" outlineLevel="0" collapsed="false">
      <c r="A473" s="318" t="s">
        <v>885</v>
      </c>
      <c r="B473" s="323" t="n">
        <v>1</v>
      </c>
      <c r="C473" s="323" t="n">
        <v>11592.266</v>
      </c>
      <c r="E473" s="318" t="s">
        <v>880</v>
      </c>
      <c r="F473" s="323" t="n">
        <v>77975678</v>
      </c>
    </row>
    <row r="474" customFormat="false" ht="12.75" hidden="false" customHeight="false" outlineLevel="0" collapsed="false">
      <c r="A474" s="318" t="s">
        <v>881</v>
      </c>
      <c r="B474" s="323" t="n">
        <v>25380</v>
      </c>
      <c r="C474" s="323" t="n">
        <v>44398080</v>
      </c>
      <c r="E474" s="318" t="s">
        <v>879</v>
      </c>
      <c r="F474" s="323" t="n">
        <v>39582190</v>
      </c>
    </row>
    <row r="475" customFormat="false" ht="12.75" hidden="false" customHeight="false" outlineLevel="0" collapsed="false">
      <c r="A475" s="318" t="s">
        <v>889</v>
      </c>
      <c r="B475" s="323" t="n">
        <v>8460</v>
      </c>
      <c r="C475" s="323" t="n">
        <v>11573280</v>
      </c>
      <c r="E475" s="318" t="s">
        <v>886</v>
      </c>
      <c r="F475" s="323" t="n">
        <v>280689744</v>
      </c>
    </row>
    <row r="476" customFormat="false" ht="12.75" hidden="false" customHeight="false" outlineLevel="0" collapsed="false">
      <c r="A476" s="318" t="s">
        <v>881</v>
      </c>
      <c r="B476" s="323" t="n">
        <v>7950</v>
      </c>
      <c r="C476" s="323" t="n">
        <v>6720400</v>
      </c>
      <c r="E476" s="318" t="s">
        <v>883</v>
      </c>
      <c r="F476" s="323" t="n">
        <v>1185736270</v>
      </c>
    </row>
    <row r="477" customFormat="false" ht="12.75" hidden="false" customHeight="false" outlineLevel="0" collapsed="false">
      <c r="A477" s="318" t="s">
        <v>889</v>
      </c>
      <c r="B477" s="323" t="n">
        <v>2650</v>
      </c>
      <c r="C477" s="323" t="n">
        <v>1934500</v>
      </c>
      <c r="E477" s="318" t="s">
        <v>879</v>
      </c>
      <c r="F477" s="323" t="n">
        <v>357857.965202</v>
      </c>
    </row>
    <row r="478" customFormat="false" ht="12.75" hidden="false" customHeight="false" outlineLevel="0" collapsed="false">
      <c r="A478" s="318" t="s">
        <v>880</v>
      </c>
      <c r="B478" s="323" t="n">
        <v>4000</v>
      </c>
      <c r="C478" s="323" t="n">
        <v>8102000</v>
      </c>
      <c r="E478" s="318" t="s">
        <v>879</v>
      </c>
      <c r="F478" s="323" t="n">
        <v>2278575</v>
      </c>
    </row>
    <row r="479" customFormat="false" ht="12.75" hidden="false" customHeight="false" outlineLevel="0" collapsed="false">
      <c r="A479" s="318" t="s">
        <v>879</v>
      </c>
      <c r="B479" s="323" t="n">
        <v>124500</v>
      </c>
      <c r="C479" s="323" t="n">
        <v>275889750</v>
      </c>
      <c r="E479" s="318" t="s">
        <v>883</v>
      </c>
      <c r="F479" s="323" t="n">
        <v>1018000</v>
      </c>
    </row>
    <row r="480" customFormat="false" ht="12.75" hidden="false" customHeight="false" outlineLevel="0" collapsed="false">
      <c r="A480" s="318" t="s">
        <v>883</v>
      </c>
      <c r="B480" s="323" t="n">
        <v>252000</v>
      </c>
      <c r="C480" s="323" t="n">
        <v>521075500</v>
      </c>
      <c r="E480" s="318" t="s">
        <v>884</v>
      </c>
      <c r="F480" s="323" t="n">
        <v>428016378.6215</v>
      </c>
    </row>
    <row r="481" customFormat="false" ht="12.75" hidden="false" customHeight="false" outlineLevel="0" collapsed="false">
      <c r="A481" s="318" t="s">
        <v>885</v>
      </c>
      <c r="B481" s="323" t="n">
        <v>34242</v>
      </c>
      <c r="C481" s="323" t="n">
        <v>79439932</v>
      </c>
      <c r="E481" s="318" t="s">
        <v>879</v>
      </c>
      <c r="F481" s="323" t="n">
        <v>30880289.075</v>
      </c>
    </row>
    <row r="482" customFormat="false" ht="12.75" hidden="false" customHeight="false" outlineLevel="0" collapsed="false">
      <c r="A482" s="318" t="s">
        <v>887</v>
      </c>
      <c r="B482" s="323" t="n">
        <v>64644</v>
      </c>
      <c r="C482" s="323" t="n">
        <v>143622170</v>
      </c>
      <c r="E482" s="318" t="s">
        <v>886</v>
      </c>
      <c r="F482" s="323" t="n">
        <v>155714.625</v>
      </c>
    </row>
    <row r="483" customFormat="false" ht="12.75" hidden="false" customHeight="false" outlineLevel="0" collapsed="false">
      <c r="A483" s="318" t="s">
        <v>882</v>
      </c>
      <c r="B483" s="323" t="n">
        <v>2611004</v>
      </c>
      <c r="C483" s="323" t="n">
        <v>2267917304</v>
      </c>
      <c r="E483" s="318" t="s">
        <v>888</v>
      </c>
      <c r="F483" s="323" t="n">
        <v>11009225.556</v>
      </c>
    </row>
    <row r="484" customFormat="false" ht="12.75" hidden="false" customHeight="false" outlineLevel="0" collapsed="false">
      <c r="A484" s="318" t="s">
        <v>889</v>
      </c>
      <c r="B484" s="323" t="n">
        <v>22820</v>
      </c>
      <c r="C484" s="323" t="n">
        <v>116590720</v>
      </c>
      <c r="E484" s="318" t="s">
        <v>884</v>
      </c>
      <c r="F484" s="323" t="n">
        <v>872712</v>
      </c>
    </row>
    <row r="485" customFormat="false" ht="12.75" hidden="false" customHeight="false" outlineLevel="0" collapsed="false">
      <c r="A485" s="318" t="s">
        <v>882</v>
      </c>
      <c r="B485" s="323" t="n">
        <v>256</v>
      </c>
      <c r="C485" s="323" t="n">
        <v>1916287.435674</v>
      </c>
      <c r="E485" s="318" t="s">
        <v>879</v>
      </c>
      <c r="F485" s="323" t="n">
        <v>2685078.691417</v>
      </c>
    </row>
    <row r="486" customFormat="false" ht="12.75" hidden="false" customHeight="false" outlineLevel="0" collapsed="false">
      <c r="A486" s="318" t="s">
        <v>884</v>
      </c>
      <c r="B486" s="323" t="n">
        <v>4824</v>
      </c>
      <c r="C486" s="323" t="n">
        <v>25580819.344</v>
      </c>
      <c r="E486" s="318" t="s">
        <v>884</v>
      </c>
      <c r="F486" s="323" t="n">
        <v>1879208.065</v>
      </c>
    </row>
    <row r="487" customFormat="false" ht="12.75" hidden="false" customHeight="false" outlineLevel="0" collapsed="false">
      <c r="A487" s="318" t="s">
        <v>878</v>
      </c>
      <c r="B487" s="323" t="n">
        <v>752</v>
      </c>
      <c r="C487" s="323" t="n">
        <v>7511946.8415</v>
      </c>
      <c r="E487" s="318" t="s">
        <v>879</v>
      </c>
      <c r="F487" s="323" t="n">
        <v>15700173.55</v>
      </c>
    </row>
    <row r="488" customFormat="false" ht="12.75" hidden="false" customHeight="false" outlineLevel="0" collapsed="false">
      <c r="A488" s="318" t="s">
        <v>878</v>
      </c>
      <c r="B488" s="323" t="n">
        <v>8</v>
      </c>
      <c r="C488" s="323" t="n">
        <v>153814.78</v>
      </c>
      <c r="E488" s="318" t="s">
        <v>879</v>
      </c>
      <c r="F488" s="323" t="n">
        <v>4459000</v>
      </c>
    </row>
    <row r="489" customFormat="false" ht="12.75" hidden="false" customHeight="false" outlineLevel="0" collapsed="false">
      <c r="A489" s="318" t="s">
        <v>879</v>
      </c>
      <c r="B489" s="323" t="n">
        <v>296440</v>
      </c>
      <c r="C489" s="323" t="n">
        <v>291934402</v>
      </c>
      <c r="E489" s="318" t="s">
        <v>884</v>
      </c>
      <c r="F489" s="323" t="n">
        <v>3847345.297</v>
      </c>
    </row>
    <row r="490" customFormat="false" ht="12.75" hidden="false" customHeight="false" outlineLevel="0" collapsed="false">
      <c r="A490" s="318" t="s">
        <v>885</v>
      </c>
      <c r="B490" s="323" t="n">
        <v>100000</v>
      </c>
      <c r="C490" s="323" t="n">
        <v>62200000</v>
      </c>
      <c r="E490" s="318" t="s">
        <v>879</v>
      </c>
      <c r="F490" s="323" t="n">
        <v>208139.1325</v>
      </c>
    </row>
    <row r="491" customFormat="false" ht="12.75" hidden="false" customHeight="false" outlineLevel="0" collapsed="false">
      <c r="A491" s="318" t="s">
        <v>882</v>
      </c>
      <c r="B491" s="323" t="n">
        <v>2034</v>
      </c>
      <c r="C491" s="323" t="n">
        <v>1298824.5</v>
      </c>
      <c r="E491" s="318" t="s">
        <v>884</v>
      </c>
      <c r="F491" s="323" t="n">
        <v>11103757.12</v>
      </c>
    </row>
    <row r="492" customFormat="false" ht="12.75" hidden="false" customHeight="false" outlineLevel="0" collapsed="false">
      <c r="A492" s="318" t="s">
        <v>879</v>
      </c>
      <c r="B492" s="323" t="n">
        <v>242500</v>
      </c>
      <c r="C492" s="323" t="n">
        <v>114987500</v>
      </c>
      <c r="E492" s="318" t="s">
        <v>884</v>
      </c>
      <c r="F492" s="323" t="n">
        <v>2158135.0465</v>
      </c>
    </row>
    <row r="493" customFormat="false" ht="12.75" hidden="false" customHeight="false" outlineLevel="0" collapsed="false">
      <c r="A493" s="318" t="s">
        <v>883</v>
      </c>
      <c r="B493" s="323" t="n">
        <v>20000</v>
      </c>
      <c r="C493" s="323" t="n">
        <v>9610000</v>
      </c>
      <c r="E493" s="318" t="s">
        <v>880</v>
      </c>
      <c r="F493" s="323" t="n">
        <v>878080</v>
      </c>
    </row>
    <row r="494" customFormat="false" ht="12.75" hidden="false" customHeight="false" outlineLevel="0" collapsed="false">
      <c r="A494" s="318" t="s">
        <v>879</v>
      </c>
      <c r="B494" s="323" t="n">
        <v>15337</v>
      </c>
      <c r="C494" s="323" t="n">
        <v>70635396</v>
      </c>
      <c r="E494" s="318" t="s">
        <v>879</v>
      </c>
      <c r="F494" s="323" t="n">
        <v>50042256.672</v>
      </c>
    </row>
    <row r="495" customFormat="false" ht="12.75" hidden="false" customHeight="false" outlineLevel="0" collapsed="false">
      <c r="A495" s="318" t="s">
        <v>884</v>
      </c>
      <c r="B495" s="323" t="n">
        <v>1780</v>
      </c>
      <c r="C495" s="323" t="n">
        <v>15052117.55</v>
      </c>
      <c r="E495" s="318" t="s">
        <v>879</v>
      </c>
      <c r="F495" s="323" t="n">
        <v>648000</v>
      </c>
    </row>
    <row r="496" customFormat="false" ht="12.75" hidden="false" customHeight="false" outlineLevel="0" collapsed="false">
      <c r="A496" s="318" t="s">
        <v>889</v>
      </c>
      <c r="B496" s="323" t="n">
        <v>27000</v>
      </c>
      <c r="C496" s="323" t="n">
        <v>2902000</v>
      </c>
      <c r="E496" s="318" t="s">
        <v>883</v>
      </c>
      <c r="F496" s="323" t="n">
        <v>1320250</v>
      </c>
    </row>
    <row r="497" customFormat="false" ht="12.75" hidden="false" customHeight="false" outlineLevel="0" collapsed="false">
      <c r="A497" s="318" t="s">
        <v>878</v>
      </c>
      <c r="B497" s="323" t="n">
        <v>500</v>
      </c>
      <c r="C497" s="323" t="n">
        <v>5116621.809</v>
      </c>
      <c r="E497" s="318" t="s">
        <v>879</v>
      </c>
      <c r="F497" s="323" t="n">
        <v>55055154.5715</v>
      </c>
    </row>
    <row r="498" customFormat="false" ht="12.75" hidden="false" customHeight="false" outlineLevel="0" collapsed="false">
      <c r="A498" s="318" t="s">
        <v>884</v>
      </c>
      <c r="B498" s="323" t="n">
        <v>791</v>
      </c>
      <c r="C498" s="323" t="n">
        <v>8324287.789</v>
      </c>
      <c r="E498" s="318" t="s">
        <v>883</v>
      </c>
      <c r="F498" s="323" t="n">
        <v>69698112</v>
      </c>
    </row>
    <row r="499" customFormat="false" ht="12.75" hidden="false" customHeight="false" outlineLevel="0" collapsed="false">
      <c r="A499" s="318" t="s">
        <v>879</v>
      </c>
      <c r="B499" s="323" t="n">
        <v>7000</v>
      </c>
      <c r="C499" s="323" t="n">
        <v>23160000</v>
      </c>
      <c r="E499" s="318" t="s">
        <v>884</v>
      </c>
      <c r="F499" s="323" t="n">
        <v>636275429.00825</v>
      </c>
    </row>
    <row r="500" customFormat="false" ht="12.75" hidden="false" customHeight="false" outlineLevel="0" collapsed="false">
      <c r="A500" s="318" t="s">
        <v>885</v>
      </c>
      <c r="B500" s="323" t="n">
        <v>241200</v>
      </c>
      <c r="C500" s="323" t="n">
        <v>762754800</v>
      </c>
      <c r="E500" s="318" t="s">
        <v>892</v>
      </c>
      <c r="F500" s="323" t="n">
        <v>11082477.25</v>
      </c>
    </row>
    <row r="501" customFormat="false" ht="12.75" hidden="false" customHeight="false" outlineLevel="0" collapsed="false">
      <c r="A501" s="318" t="s">
        <v>881</v>
      </c>
      <c r="B501" s="323" t="n">
        <v>1032</v>
      </c>
      <c r="C501" s="323" t="n">
        <v>1508088.855921</v>
      </c>
      <c r="E501" s="318" t="s">
        <v>879</v>
      </c>
      <c r="F501" s="323" t="n">
        <v>609608.2</v>
      </c>
    </row>
    <row r="502" customFormat="false" ht="12.75" hidden="false" customHeight="false" outlineLevel="0" collapsed="false">
      <c r="A502" s="318" t="s">
        <v>884</v>
      </c>
      <c r="B502" s="323" t="n">
        <v>16719</v>
      </c>
      <c r="C502" s="323" t="n">
        <v>421605710.750962</v>
      </c>
      <c r="E502" s="318" t="s">
        <v>879</v>
      </c>
      <c r="F502" s="323" t="n">
        <v>1309486.20157</v>
      </c>
    </row>
    <row r="503" customFormat="false" ht="12.75" hidden="false" customHeight="false" outlineLevel="0" collapsed="false">
      <c r="A503" s="318" t="s">
        <v>879</v>
      </c>
      <c r="B503" s="323" t="n">
        <v>5290</v>
      </c>
      <c r="C503" s="323" t="n">
        <v>113907637.28</v>
      </c>
      <c r="E503" s="318" t="s">
        <v>893</v>
      </c>
      <c r="F503" s="323" t="n">
        <v>814073500</v>
      </c>
    </row>
    <row r="504" customFormat="false" ht="12.75" hidden="false" customHeight="false" outlineLevel="0" collapsed="false">
      <c r="A504" s="318" t="s">
        <v>878</v>
      </c>
      <c r="B504" s="323" t="n">
        <v>12363</v>
      </c>
      <c r="C504" s="323" t="n">
        <v>252650752.944</v>
      </c>
      <c r="E504" s="318" t="s">
        <v>880</v>
      </c>
      <c r="F504" s="323" t="n">
        <v>20075000</v>
      </c>
    </row>
    <row r="505" customFormat="false" ht="12.75" hidden="false" customHeight="false" outlineLevel="0" collapsed="false">
      <c r="A505" s="318" t="s">
        <v>886</v>
      </c>
      <c r="B505" s="323" t="n">
        <v>15</v>
      </c>
      <c r="C505" s="323" t="n">
        <v>278084.85</v>
      </c>
      <c r="E505" s="318" t="s">
        <v>894</v>
      </c>
      <c r="F505" s="323" t="n">
        <v>50980445.285</v>
      </c>
    </row>
    <row r="506" customFormat="false" ht="12.75" hidden="false" customHeight="false" outlineLevel="0" collapsed="false">
      <c r="A506" s="318" t="s">
        <v>888</v>
      </c>
      <c r="B506" s="323" t="n">
        <v>1420</v>
      </c>
      <c r="C506" s="323" t="n">
        <v>30983586.24</v>
      </c>
      <c r="E506" s="318" t="s">
        <v>879</v>
      </c>
      <c r="F506" s="323" t="n">
        <v>765500</v>
      </c>
    </row>
    <row r="507" customFormat="false" ht="12.75" hidden="false" customHeight="false" outlineLevel="0" collapsed="false">
      <c r="A507" s="318" t="s">
        <v>882</v>
      </c>
      <c r="B507" s="323" t="n">
        <v>6091</v>
      </c>
      <c r="C507" s="323" t="n">
        <v>20368187</v>
      </c>
      <c r="E507" s="318" t="s">
        <v>879</v>
      </c>
      <c r="F507" s="323" t="n">
        <v>20000</v>
      </c>
    </row>
    <row r="508" customFormat="false" ht="12.75" hidden="false" customHeight="false" outlineLevel="0" collapsed="false">
      <c r="A508" s="318" t="s">
        <v>878</v>
      </c>
      <c r="B508" s="323" t="n">
        <v>1584</v>
      </c>
      <c r="C508" s="323" t="n">
        <v>7973375.05525</v>
      </c>
      <c r="E508" s="318" t="s">
        <v>879</v>
      </c>
      <c r="F508" s="323" t="n">
        <v>3787896</v>
      </c>
    </row>
    <row r="509" customFormat="false" ht="12.75" hidden="false" customHeight="false" outlineLevel="0" collapsed="false">
      <c r="A509" s="318" t="s">
        <v>882</v>
      </c>
      <c r="B509" s="323" t="n">
        <v>5703199</v>
      </c>
      <c r="C509" s="323" t="n">
        <v>11974450754.7</v>
      </c>
      <c r="E509" s="318" t="s">
        <v>879</v>
      </c>
      <c r="F509" s="323" t="n">
        <v>234500</v>
      </c>
    </row>
    <row r="510" customFormat="false" ht="12.75" hidden="false" customHeight="false" outlineLevel="0" collapsed="false">
      <c r="A510" s="318" t="s">
        <v>878</v>
      </c>
      <c r="B510" s="323" t="n">
        <v>80</v>
      </c>
      <c r="C510" s="323" t="n">
        <v>438899.71</v>
      </c>
      <c r="E510" s="318" t="s">
        <v>879</v>
      </c>
      <c r="F510" s="323" t="n">
        <v>6134226.231552</v>
      </c>
    </row>
    <row r="511" customFormat="false" ht="12.75" hidden="false" customHeight="false" outlineLevel="0" collapsed="false">
      <c r="A511" s="318" t="s">
        <v>878</v>
      </c>
      <c r="B511" s="323" t="n">
        <v>788</v>
      </c>
      <c r="C511" s="323" t="n">
        <v>3748546.4815</v>
      </c>
      <c r="E511" s="318" t="s">
        <v>883</v>
      </c>
      <c r="F511" s="323" t="n">
        <v>5192816.603848</v>
      </c>
    </row>
    <row r="512" customFormat="false" ht="12.75" hidden="false" customHeight="false" outlineLevel="0" collapsed="false">
      <c r="A512" s="318" t="s">
        <v>882</v>
      </c>
      <c r="B512" s="323" t="n">
        <v>896</v>
      </c>
      <c r="C512" s="323" t="n">
        <v>1184627.786324</v>
      </c>
      <c r="E512" s="318" t="s">
        <v>880</v>
      </c>
      <c r="F512" s="323" t="n">
        <v>6518400</v>
      </c>
    </row>
    <row r="513" customFormat="false" ht="12.75" hidden="false" customHeight="false" outlineLevel="0" collapsed="false">
      <c r="A513" s="318" t="s">
        <v>884</v>
      </c>
      <c r="B513" s="323" t="n">
        <v>18075</v>
      </c>
      <c r="C513" s="323" t="n">
        <v>90014867.54</v>
      </c>
      <c r="E513" s="318" t="s">
        <v>879</v>
      </c>
      <c r="F513" s="323" t="n">
        <v>1627350</v>
      </c>
    </row>
    <row r="514" customFormat="false" ht="12.75" hidden="false" customHeight="false" outlineLevel="0" collapsed="false">
      <c r="A514" s="318" t="s">
        <v>878</v>
      </c>
      <c r="B514" s="323" t="n">
        <v>524</v>
      </c>
      <c r="C514" s="323" t="n">
        <v>1421996.1645</v>
      </c>
      <c r="E514" s="318" t="s">
        <v>880</v>
      </c>
      <c r="F514" s="323" t="n">
        <v>5983220</v>
      </c>
    </row>
    <row r="515" customFormat="false" ht="12.75" hidden="false" customHeight="false" outlineLevel="0" collapsed="false">
      <c r="A515" s="318" t="s">
        <v>882</v>
      </c>
      <c r="B515" s="323" t="n">
        <v>498130</v>
      </c>
      <c r="C515" s="323" t="n">
        <v>1476727945</v>
      </c>
      <c r="F515" s="323" t="n">
        <v>67518562093.9686</v>
      </c>
    </row>
    <row r="516" customFormat="false" ht="12.75" hidden="false" customHeight="false" outlineLevel="0" collapsed="false">
      <c r="A516" s="318" t="s">
        <v>878</v>
      </c>
      <c r="B516" s="323" t="n">
        <v>53</v>
      </c>
      <c r="C516" s="323" t="n">
        <v>638841.56</v>
      </c>
      <c r="F516" s="323" t="n">
        <v>0</v>
      </c>
    </row>
    <row r="517" customFormat="false" ht="12.75" hidden="false" customHeight="false" outlineLevel="0" collapsed="false">
      <c r="A517" s="318" t="s">
        <v>889</v>
      </c>
      <c r="B517" s="323" t="n">
        <v>81800</v>
      </c>
      <c r="C517" s="323" t="n">
        <v>374948000</v>
      </c>
      <c r="F517" s="323" t="n">
        <v>0</v>
      </c>
    </row>
    <row r="518" customFormat="false" ht="12.75" hidden="false" customHeight="false" outlineLevel="0" collapsed="false">
      <c r="A518" s="318" t="s">
        <v>881</v>
      </c>
      <c r="B518" s="323" t="n">
        <v>50000</v>
      </c>
      <c r="C518" s="323" t="n">
        <v>83800000</v>
      </c>
      <c r="F518" s="323" t="n">
        <v>0</v>
      </c>
    </row>
    <row r="519" customFormat="false" ht="12.75" hidden="false" customHeight="false" outlineLevel="0" collapsed="false">
      <c r="A519" s="318" t="s">
        <v>879</v>
      </c>
      <c r="B519" s="323" t="n">
        <v>763</v>
      </c>
      <c r="C519" s="323" t="n">
        <v>3352102.0155</v>
      </c>
      <c r="F519" s="323" t="n">
        <v>0</v>
      </c>
    </row>
    <row r="520" customFormat="false" ht="12.75" hidden="false" customHeight="false" outlineLevel="0" collapsed="false">
      <c r="A520" s="318" t="s">
        <v>889</v>
      </c>
      <c r="B520" s="323" t="n">
        <v>150</v>
      </c>
      <c r="C520" s="323" t="n">
        <v>228150</v>
      </c>
      <c r="F520" s="323" t="n">
        <v>0</v>
      </c>
    </row>
    <row r="521" customFormat="false" ht="12.75" hidden="false" customHeight="false" outlineLevel="0" collapsed="false">
      <c r="A521" s="318" t="s">
        <v>889</v>
      </c>
      <c r="B521" s="323" t="n">
        <v>20000</v>
      </c>
      <c r="C521" s="323" t="n">
        <v>15760000</v>
      </c>
      <c r="F521" s="323" t="n">
        <v>0</v>
      </c>
    </row>
    <row r="522" customFormat="false" ht="12.75" hidden="false" customHeight="false" outlineLevel="0" collapsed="false">
      <c r="A522" s="318" t="s">
        <v>881</v>
      </c>
      <c r="B522" s="323" t="n">
        <v>1300</v>
      </c>
      <c r="C522" s="323" t="n">
        <v>3648167.463476</v>
      </c>
      <c r="F522" s="323" t="n">
        <v>0</v>
      </c>
    </row>
    <row r="523" customFormat="false" ht="12.75" hidden="false" customHeight="false" outlineLevel="0" collapsed="false">
      <c r="A523" s="318" t="s">
        <v>879</v>
      </c>
      <c r="B523" s="323" t="n">
        <v>25000</v>
      </c>
      <c r="C523" s="323" t="n">
        <v>24412500</v>
      </c>
      <c r="F523" s="323" t="n">
        <v>0</v>
      </c>
    </row>
    <row r="524" customFormat="false" ht="12.75" hidden="false" customHeight="false" outlineLevel="0" collapsed="false">
      <c r="A524" s="318" t="s">
        <v>881</v>
      </c>
      <c r="B524" s="323" t="n">
        <v>380300</v>
      </c>
      <c r="C524" s="323" t="n">
        <v>584217350</v>
      </c>
      <c r="F524" s="323" t="n">
        <v>0</v>
      </c>
    </row>
    <row r="525" customFormat="false" ht="12.75" hidden="false" customHeight="false" outlineLevel="0" collapsed="false">
      <c r="A525" s="318" t="s">
        <v>878</v>
      </c>
      <c r="B525" s="323" t="n">
        <v>2080</v>
      </c>
      <c r="C525" s="323" t="n">
        <v>44725280.619</v>
      </c>
      <c r="F525" s="323" t="n">
        <v>0</v>
      </c>
    </row>
    <row r="526" customFormat="false" ht="12.75" hidden="false" customHeight="false" outlineLevel="0" collapsed="false">
      <c r="A526" s="318" t="s">
        <v>882</v>
      </c>
      <c r="B526" s="323" t="n">
        <v>312</v>
      </c>
      <c r="C526" s="323" t="n">
        <v>1401662.724977</v>
      </c>
      <c r="F526" s="323" t="n">
        <v>0</v>
      </c>
    </row>
    <row r="527" customFormat="false" ht="12.75" hidden="false" customHeight="false" outlineLevel="0" collapsed="false">
      <c r="A527" s="318" t="s">
        <v>881</v>
      </c>
      <c r="B527" s="323" t="n">
        <v>35000</v>
      </c>
      <c r="C527" s="323" t="n">
        <v>60182500</v>
      </c>
      <c r="F527" s="323" t="n">
        <v>0</v>
      </c>
    </row>
    <row r="528" customFormat="false" ht="12.75" hidden="false" customHeight="false" outlineLevel="0" collapsed="false">
      <c r="A528" s="318" t="s">
        <v>889</v>
      </c>
      <c r="B528" s="323" t="n">
        <v>20</v>
      </c>
      <c r="C528" s="323" t="n">
        <v>167850</v>
      </c>
      <c r="F528" s="323" t="n">
        <v>0</v>
      </c>
    </row>
    <row r="529" customFormat="false" ht="12.75" hidden="false" customHeight="false" outlineLevel="0" collapsed="false">
      <c r="A529" s="318" t="s">
        <v>881</v>
      </c>
      <c r="B529" s="323" t="n">
        <v>640</v>
      </c>
      <c r="C529" s="323" t="n">
        <v>1562446.665201</v>
      </c>
      <c r="F529" s="323" t="n">
        <v>0</v>
      </c>
    </row>
    <row r="530" customFormat="false" ht="12.75" hidden="false" customHeight="false" outlineLevel="0" collapsed="false">
      <c r="A530" s="318" t="s">
        <v>881</v>
      </c>
      <c r="B530" s="323" t="n">
        <v>1020</v>
      </c>
      <c r="C530" s="323" t="n">
        <v>25591800</v>
      </c>
      <c r="F530" s="323" t="n">
        <v>0</v>
      </c>
    </row>
    <row r="531" customFormat="false" ht="12.75" hidden="false" customHeight="false" outlineLevel="0" collapsed="false">
      <c r="A531" s="318" t="s">
        <v>889</v>
      </c>
      <c r="B531" s="323" t="n">
        <v>2045</v>
      </c>
      <c r="C531" s="323" t="n">
        <v>50157900</v>
      </c>
      <c r="F531" s="323" t="n">
        <v>0</v>
      </c>
    </row>
    <row r="532" customFormat="false" ht="12.75" hidden="false" customHeight="false" outlineLevel="0" collapsed="false">
      <c r="A532" s="318" t="s">
        <v>881</v>
      </c>
      <c r="B532" s="323" t="n">
        <v>216000</v>
      </c>
      <c r="C532" s="323" t="n">
        <v>355104000</v>
      </c>
      <c r="F532" s="323" t="n">
        <v>0</v>
      </c>
    </row>
    <row r="533" customFormat="false" ht="12.75" hidden="false" customHeight="false" outlineLevel="0" collapsed="false">
      <c r="A533" s="318" t="s">
        <v>883</v>
      </c>
      <c r="B533" s="323" t="n">
        <v>1200</v>
      </c>
      <c r="C533" s="323" t="n">
        <v>19843102.4</v>
      </c>
      <c r="F533" s="323" t="n">
        <v>0</v>
      </c>
    </row>
    <row r="534" customFormat="false" ht="12.75" hidden="false" customHeight="false" outlineLevel="0" collapsed="false">
      <c r="A534" s="318" t="s">
        <v>882</v>
      </c>
      <c r="B534" s="323" t="n">
        <v>6720</v>
      </c>
      <c r="C534" s="323" t="n">
        <v>56039224</v>
      </c>
      <c r="F534" s="323" t="n">
        <v>0</v>
      </c>
    </row>
    <row r="535" customFormat="false" ht="12.75" hidden="false" customHeight="false" outlineLevel="0" collapsed="false">
      <c r="A535" s="318" t="s">
        <v>879</v>
      </c>
      <c r="B535" s="323" t="n">
        <v>4757</v>
      </c>
      <c r="C535" s="323" t="n">
        <v>26685420</v>
      </c>
      <c r="F535" s="323" t="n">
        <v>0</v>
      </c>
    </row>
    <row r="536" customFormat="false" ht="12.75" hidden="false" customHeight="false" outlineLevel="0" collapsed="false">
      <c r="A536" s="318" t="s">
        <v>881</v>
      </c>
      <c r="B536" s="323" t="n">
        <v>1830</v>
      </c>
      <c r="C536" s="323" t="n">
        <v>5206215</v>
      </c>
      <c r="F536" s="323" t="n">
        <v>0</v>
      </c>
    </row>
    <row r="537" customFormat="false" ht="12.75" hidden="false" customHeight="false" outlineLevel="0" collapsed="false">
      <c r="A537" s="318" t="s">
        <v>881</v>
      </c>
      <c r="B537" s="323" t="n">
        <v>630</v>
      </c>
      <c r="C537" s="323" t="n">
        <v>1572743.211609</v>
      </c>
      <c r="F537" s="323" t="n">
        <v>0</v>
      </c>
    </row>
    <row r="538" customFormat="false" ht="12.75" hidden="false" customHeight="false" outlineLevel="0" collapsed="false">
      <c r="A538" s="318" t="s">
        <v>879</v>
      </c>
      <c r="B538" s="323" t="n">
        <v>1330</v>
      </c>
      <c r="C538" s="323" t="n">
        <v>10354974.35</v>
      </c>
      <c r="F538" s="323" t="n">
        <v>0</v>
      </c>
    </row>
    <row r="539" customFormat="false" ht="12.75" hidden="false" customHeight="false" outlineLevel="0" collapsed="false">
      <c r="A539" s="318" t="s">
        <v>884</v>
      </c>
      <c r="B539" s="323" t="n">
        <v>74237</v>
      </c>
      <c r="C539" s="323" t="n">
        <v>110728135.9878</v>
      </c>
      <c r="F539" s="323" t="n">
        <v>0</v>
      </c>
    </row>
    <row r="540" customFormat="false" ht="12.75" hidden="false" customHeight="false" outlineLevel="0" collapsed="false">
      <c r="A540" s="318" t="s">
        <v>879</v>
      </c>
      <c r="B540" s="323" t="n">
        <v>12500</v>
      </c>
      <c r="C540" s="323" t="n">
        <v>19222647.95</v>
      </c>
      <c r="F540" s="323" t="n">
        <v>0</v>
      </c>
    </row>
    <row r="541" customFormat="false" ht="12.75" hidden="false" customHeight="false" outlineLevel="0" collapsed="false">
      <c r="A541" s="318" t="s">
        <v>878</v>
      </c>
      <c r="B541" s="323" t="n">
        <v>400</v>
      </c>
      <c r="C541" s="323" t="n">
        <v>635119.8632</v>
      </c>
      <c r="F541" s="323" t="n">
        <v>0</v>
      </c>
    </row>
    <row r="542" customFormat="false" ht="12.75" hidden="false" customHeight="false" outlineLevel="0" collapsed="false">
      <c r="A542" s="318" t="s">
        <v>879</v>
      </c>
      <c r="B542" s="323" t="n">
        <v>6350</v>
      </c>
      <c r="C542" s="323" t="n">
        <v>27059000</v>
      </c>
      <c r="F542" s="323" t="n">
        <v>0</v>
      </c>
    </row>
    <row r="543" customFormat="false" ht="12.75" hidden="false" customHeight="false" outlineLevel="0" collapsed="false">
      <c r="A543" s="318" t="s">
        <v>881</v>
      </c>
      <c r="B543" s="323" t="n">
        <v>640</v>
      </c>
      <c r="C543" s="323" t="n">
        <v>1722880</v>
      </c>
      <c r="F543" s="323" t="n">
        <v>0</v>
      </c>
    </row>
    <row r="544" customFormat="false" ht="12.75" hidden="false" customHeight="false" outlineLevel="0" collapsed="false">
      <c r="A544" s="318" t="s">
        <v>889</v>
      </c>
      <c r="B544" s="323" t="n">
        <v>700</v>
      </c>
      <c r="C544" s="323" t="n">
        <v>14273000</v>
      </c>
      <c r="F544" s="323" t="n">
        <v>0</v>
      </c>
    </row>
    <row r="545" customFormat="false" ht="12.75" hidden="false" customHeight="false" outlineLevel="0" collapsed="false">
      <c r="A545" s="318" t="s">
        <v>881</v>
      </c>
      <c r="B545" s="323" t="n">
        <v>500</v>
      </c>
      <c r="C545" s="323" t="n">
        <v>230534.010849</v>
      </c>
      <c r="F545" s="323" t="n">
        <v>0</v>
      </c>
    </row>
    <row r="546" customFormat="false" ht="12.75" hidden="false" customHeight="false" outlineLevel="0" collapsed="false">
      <c r="A546" s="318" t="s">
        <v>881</v>
      </c>
      <c r="B546" s="323" t="n">
        <v>1240</v>
      </c>
      <c r="C546" s="323" t="n">
        <v>1644392.474095</v>
      </c>
      <c r="F546" s="323" t="n">
        <v>0</v>
      </c>
    </row>
    <row r="547" customFormat="false" ht="12.75" hidden="false" customHeight="false" outlineLevel="0" collapsed="false">
      <c r="A547" s="318" t="s">
        <v>880</v>
      </c>
      <c r="B547" s="323" t="n">
        <v>11500</v>
      </c>
      <c r="C547" s="323" t="n">
        <v>11557500</v>
      </c>
      <c r="F547" s="323" t="n">
        <v>0</v>
      </c>
    </row>
    <row r="548" customFormat="false" ht="12.75" hidden="false" customHeight="false" outlineLevel="0" collapsed="false">
      <c r="A548" s="318" t="s">
        <v>882</v>
      </c>
      <c r="B548" s="323" t="n">
        <v>5638161</v>
      </c>
      <c r="C548" s="323" t="n">
        <v>6199680286.5</v>
      </c>
      <c r="F548" s="323" t="n">
        <v>0</v>
      </c>
    </row>
    <row r="549" customFormat="false" ht="12.75" hidden="false" customHeight="false" outlineLevel="0" collapsed="false">
      <c r="A549" s="318" t="s">
        <v>879</v>
      </c>
      <c r="B549" s="323" t="n">
        <v>254038</v>
      </c>
      <c r="C549" s="323" t="n">
        <v>288264476</v>
      </c>
      <c r="F549" s="323" t="n">
        <v>0</v>
      </c>
    </row>
    <row r="550" customFormat="false" ht="12.75" hidden="false" customHeight="false" outlineLevel="0" collapsed="false">
      <c r="A550" s="318" t="s">
        <v>883</v>
      </c>
      <c r="B550" s="323" t="n">
        <v>4000</v>
      </c>
      <c r="C550" s="323" t="n">
        <v>4351800</v>
      </c>
      <c r="F550" s="323" t="n">
        <v>0</v>
      </c>
    </row>
    <row r="551" customFormat="false" ht="12.75" hidden="false" customHeight="false" outlineLevel="0" collapsed="false">
      <c r="A551" s="318" t="s">
        <v>887</v>
      </c>
      <c r="B551" s="323" t="n">
        <v>147180</v>
      </c>
      <c r="C551" s="323" t="n">
        <v>168596565</v>
      </c>
      <c r="F551" s="323" t="n">
        <v>0</v>
      </c>
    </row>
    <row r="552" customFormat="false" ht="12.75" hidden="false" customHeight="false" outlineLevel="0" collapsed="false">
      <c r="A552" s="318" t="s">
        <v>879</v>
      </c>
      <c r="B552" s="323" t="n">
        <v>7037</v>
      </c>
      <c r="C552" s="323" t="n">
        <v>8620325</v>
      </c>
      <c r="F552" s="323" t="n">
        <v>0</v>
      </c>
    </row>
    <row r="553" customFormat="false" ht="12.75" hidden="false" customHeight="false" outlineLevel="0" collapsed="false">
      <c r="A553" s="318" t="s">
        <v>880</v>
      </c>
      <c r="B553" s="323" t="n">
        <v>20000</v>
      </c>
      <c r="C553" s="323" t="n">
        <v>164090000</v>
      </c>
      <c r="F553" s="323" t="n">
        <v>0</v>
      </c>
    </row>
    <row r="554" customFormat="false" ht="12.75" hidden="false" customHeight="false" outlineLevel="0" collapsed="false">
      <c r="A554" s="318" t="s">
        <v>881</v>
      </c>
      <c r="B554" s="323" t="n">
        <v>56446</v>
      </c>
      <c r="C554" s="323" t="n">
        <v>463778570.26</v>
      </c>
      <c r="F554" s="323" t="n">
        <v>0</v>
      </c>
    </row>
    <row r="555" customFormat="false" ht="12.75" hidden="false" customHeight="false" outlineLevel="0" collapsed="false">
      <c r="A555" s="318" t="s">
        <v>881</v>
      </c>
      <c r="B555" s="323" t="n">
        <v>7230</v>
      </c>
      <c r="C555" s="323" t="n">
        <v>36147590</v>
      </c>
      <c r="F555" s="323" t="n">
        <v>0</v>
      </c>
    </row>
    <row r="556" customFormat="false" ht="12.75" hidden="false" customHeight="false" outlineLevel="0" collapsed="false">
      <c r="A556" s="318" t="s">
        <v>881</v>
      </c>
      <c r="B556" s="323" t="n">
        <v>9778</v>
      </c>
      <c r="C556" s="323" t="n">
        <v>28615317</v>
      </c>
      <c r="F556" s="323" t="n">
        <v>0</v>
      </c>
    </row>
    <row r="557" customFormat="false" ht="12.75" hidden="false" customHeight="false" outlineLevel="0" collapsed="false">
      <c r="A557" s="318" t="s">
        <v>881</v>
      </c>
      <c r="B557" s="323" t="n">
        <v>1200</v>
      </c>
      <c r="C557" s="323" t="n">
        <v>3006578.156417</v>
      </c>
      <c r="F557" s="323" t="n">
        <v>0</v>
      </c>
    </row>
    <row r="558" customFormat="false" ht="12.75" hidden="false" customHeight="false" outlineLevel="0" collapsed="false">
      <c r="A558" s="318" t="s">
        <v>880</v>
      </c>
      <c r="B558" s="323" t="n">
        <v>5440</v>
      </c>
      <c r="C558" s="323" t="n">
        <v>66765120</v>
      </c>
      <c r="F558" s="323" t="n">
        <v>0</v>
      </c>
    </row>
    <row r="559" customFormat="false" ht="12.75" hidden="false" customHeight="false" outlineLevel="0" collapsed="false">
      <c r="A559" s="318" t="s">
        <v>878</v>
      </c>
      <c r="B559" s="323" t="n">
        <v>305</v>
      </c>
      <c r="C559" s="323" t="n">
        <v>5318519.567</v>
      </c>
      <c r="F559" s="323" t="n">
        <v>0</v>
      </c>
    </row>
    <row r="560" customFormat="false" ht="12.75" hidden="false" customHeight="false" outlineLevel="0" collapsed="false">
      <c r="A560" s="318" t="s">
        <v>879</v>
      </c>
      <c r="B560" s="323" t="n">
        <v>18500</v>
      </c>
      <c r="C560" s="323" t="n">
        <v>154659000</v>
      </c>
      <c r="F560" s="323" t="n">
        <v>0</v>
      </c>
    </row>
    <row r="561" customFormat="false" ht="12.75" hidden="false" customHeight="false" outlineLevel="0" collapsed="false">
      <c r="A561" s="318" t="s">
        <v>886</v>
      </c>
      <c r="B561" s="323" t="n">
        <v>1000</v>
      </c>
      <c r="C561" s="323" t="n">
        <v>8205000</v>
      </c>
      <c r="F561" s="323" t="n">
        <v>0</v>
      </c>
    </row>
    <row r="562" customFormat="false" ht="12.75" hidden="false" customHeight="false" outlineLevel="0" collapsed="false">
      <c r="A562" s="318" t="s">
        <v>883</v>
      </c>
      <c r="B562" s="323" t="n">
        <v>4700</v>
      </c>
      <c r="C562" s="323" t="n">
        <v>28611100</v>
      </c>
      <c r="F562" s="323" t="n">
        <v>0</v>
      </c>
    </row>
    <row r="563" customFormat="false" ht="12.75" hidden="false" customHeight="false" outlineLevel="0" collapsed="false">
      <c r="A563" s="318" t="s">
        <v>885</v>
      </c>
      <c r="B563" s="323" t="n">
        <v>2141</v>
      </c>
      <c r="C563" s="323" t="n">
        <v>26205840</v>
      </c>
      <c r="F563" s="323" t="n">
        <v>0</v>
      </c>
    </row>
    <row r="564" customFormat="false" ht="12.75" hidden="false" customHeight="false" outlineLevel="0" collapsed="false">
      <c r="A564" s="318" t="s">
        <v>881</v>
      </c>
      <c r="B564" s="323" t="n">
        <v>1200</v>
      </c>
      <c r="C564" s="323" t="n">
        <v>1114799.399681</v>
      </c>
      <c r="F564" s="323" t="n">
        <v>0</v>
      </c>
    </row>
    <row r="565" customFormat="false" ht="12.75" hidden="false" customHeight="false" outlineLevel="0" collapsed="false">
      <c r="A565" s="318" t="s">
        <v>878</v>
      </c>
      <c r="B565" s="323" t="n">
        <v>11435</v>
      </c>
      <c r="C565" s="323" t="n">
        <v>15940464.893</v>
      </c>
      <c r="F565" s="323" t="n">
        <v>0</v>
      </c>
    </row>
    <row r="566" customFormat="false" ht="12.75" hidden="false" customHeight="false" outlineLevel="0" collapsed="false">
      <c r="A566" s="318" t="s">
        <v>884</v>
      </c>
      <c r="B566" s="323" t="n">
        <v>7471</v>
      </c>
      <c r="C566" s="323" t="n">
        <v>27938320.37125</v>
      </c>
      <c r="F566" s="323" t="n">
        <v>0</v>
      </c>
    </row>
    <row r="567" customFormat="false" ht="12.75" hidden="false" customHeight="false" outlineLevel="0" collapsed="false">
      <c r="A567" s="318" t="s">
        <v>881</v>
      </c>
      <c r="B567" s="323" t="n">
        <v>115</v>
      </c>
      <c r="C567" s="323" t="n">
        <v>724248.09946</v>
      </c>
      <c r="F567" s="323" t="n">
        <v>0</v>
      </c>
    </row>
    <row r="568" customFormat="false" ht="12.75" hidden="false" customHeight="false" outlineLevel="0" collapsed="false">
      <c r="A568" s="318" t="s">
        <v>881</v>
      </c>
      <c r="B568" s="323" t="n">
        <v>260</v>
      </c>
      <c r="C568" s="323" t="n">
        <v>138624.555712</v>
      </c>
      <c r="F568" s="323" t="n">
        <v>0</v>
      </c>
    </row>
    <row r="569" customFormat="false" ht="12.75" hidden="false" customHeight="false" outlineLevel="0" collapsed="false">
      <c r="A569" s="318" t="s">
        <v>884</v>
      </c>
      <c r="B569" s="323" t="n">
        <v>8338</v>
      </c>
      <c r="C569" s="323" t="n">
        <v>60489851.47025</v>
      </c>
      <c r="F569" s="323" t="n">
        <v>0</v>
      </c>
    </row>
    <row r="570" customFormat="false" ht="12.75" hidden="false" customHeight="false" outlineLevel="0" collapsed="false">
      <c r="A570" s="318" t="s">
        <v>884</v>
      </c>
      <c r="B570" s="323" t="n">
        <v>2800</v>
      </c>
      <c r="C570" s="323" t="n">
        <v>8995549.2</v>
      </c>
      <c r="F570" s="323" t="n">
        <v>0</v>
      </c>
    </row>
    <row r="571" customFormat="false" ht="12.75" hidden="false" customHeight="false" outlineLevel="0" collapsed="false">
      <c r="A571" s="318" t="s">
        <v>882</v>
      </c>
      <c r="B571" s="323" t="n">
        <v>18796</v>
      </c>
      <c r="C571" s="323" t="n">
        <v>220020873</v>
      </c>
      <c r="F571" s="323" t="n">
        <v>0</v>
      </c>
    </row>
    <row r="572" customFormat="false" ht="12.75" hidden="false" customHeight="false" outlineLevel="0" collapsed="false">
      <c r="A572" s="318" t="s">
        <v>884</v>
      </c>
      <c r="B572" s="323" t="n">
        <v>52857</v>
      </c>
      <c r="C572" s="323" t="n">
        <v>76353177.7571</v>
      </c>
      <c r="F572" s="323" t="n">
        <v>0</v>
      </c>
    </row>
    <row r="573" customFormat="false" ht="12.75" hidden="false" customHeight="false" outlineLevel="0" collapsed="false">
      <c r="A573" s="318" t="s">
        <v>878</v>
      </c>
      <c r="B573" s="323" t="n">
        <v>30358</v>
      </c>
      <c r="C573" s="323" t="n">
        <v>47155426.0484</v>
      </c>
      <c r="F573" s="323" t="n">
        <v>0</v>
      </c>
    </row>
    <row r="574" customFormat="false" ht="12.75" hidden="false" customHeight="false" outlineLevel="0" collapsed="false">
      <c r="A574" s="318" t="s">
        <v>879</v>
      </c>
      <c r="B574" s="323" t="n">
        <v>6000</v>
      </c>
      <c r="C574" s="323" t="n">
        <v>5664432</v>
      </c>
      <c r="F574" s="323" t="n">
        <v>0</v>
      </c>
    </row>
    <row r="575" customFormat="false" ht="12.75" hidden="false" customHeight="false" outlineLevel="0" collapsed="false">
      <c r="A575" s="318" t="s">
        <v>885</v>
      </c>
      <c r="B575" s="323" t="n">
        <v>150000</v>
      </c>
      <c r="C575" s="323" t="n">
        <v>190375297.5</v>
      </c>
      <c r="F575" s="323" t="n">
        <v>0</v>
      </c>
    </row>
    <row r="576" customFormat="false" ht="12.75" hidden="false" customHeight="false" outlineLevel="0" collapsed="false">
      <c r="A576" s="318" t="s">
        <v>880</v>
      </c>
      <c r="B576" s="323" t="n">
        <v>480000</v>
      </c>
      <c r="C576" s="323" t="n">
        <v>810960000</v>
      </c>
      <c r="F576" s="323" t="n">
        <v>0</v>
      </c>
    </row>
    <row r="577" customFormat="false" ht="12.75" hidden="false" customHeight="false" outlineLevel="0" collapsed="false">
      <c r="A577" s="318" t="s">
        <v>879</v>
      </c>
      <c r="B577" s="323" t="n">
        <v>44551</v>
      </c>
      <c r="C577" s="323" t="n">
        <v>61909836</v>
      </c>
      <c r="F577" s="323" t="n">
        <v>0</v>
      </c>
    </row>
    <row r="578" customFormat="false" ht="12.75" hidden="false" customHeight="false" outlineLevel="0" collapsed="false">
      <c r="A578" s="318" t="s">
        <v>883</v>
      </c>
      <c r="B578" s="323" t="n">
        <v>26000</v>
      </c>
      <c r="C578" s="323" t="n">
        <v>41645000</v>
      </c>
      <c r="F578" s="323" t="n">
        <v>0</v>
      </c>
    </row>
    <row r="579" customFormat="false" ht="12.75" hidden="false" customHeight="false" outlineLevel="0" collapsed="false">
      <c r="A579" s="318" t="s">
        <v>881</v>
      </c>
      <c r="B579" s="323" t="n">
        <v>334424</v>
      </c>
      <c r="C579" s="323" t="n">
        <v>577343840</v>
      </c>
      <c r="F579" s="323" t="n">
        <v>0</v>
      </c>
    </row>
    <row r="580" customFormat="false" ht="12.75" hidden="false" customHeight="false" outlineLevel="0" collapsed="false">
      <c r="A580" s="318" t="s">
        <v>889</v>
      </c>
      <c r="B580" s="323" t="n">
        <v>310000</v>
      </c>
      <c r="C580" s="323" t="n">
        <v>540185000</v>
      </c>
      <c r="F580" s="323" t="n">
        <v>0</v>
      </c>
    </row>
    <row r="581" customFormat="false" ht="12.75" hidden="false" customHeight="false" outlineLevel="0" collapsed="false">
      <c r="A581" s="318" t="s">
        <v>878</v>
      </c>
      <c r="B581" s="323" t="n">
        <v>600</v>
      </c>
      <c r="C581" s="323" t="n">
        <v>4746119</v>
      </c>
      <c r="F581" s="323" t="n">
        <v>0</v>
      </c>
    </row>
    <row r="582" customFormat="false" ht="12.75" hidden="false" customHeight="false" outlineLevel="0" collapsed="false">
      <c r="A582" s="318" t="s">
        <v>880</v>
      </c>
      <c r="B582" s="323" t="n">
        <v>1440</v>
      </c>
      <c r="C582" s="323" t="n">
        <v>12859200</v>
      </c>
      <c r="F582" s="323" t="n">
        <v>0</v>
      </c>
    </row>
    <row r="583" customFormat="false" ht="12.75" hidden="false" customHeight="false" outlineLevel="0" collapsed="false">
      <c r="A583" s="318" t="s">
        <v>879</v>
      </c>
      <c r="B583" s="323" t="n">
        <v>300</v>
      </c>
      <c r="C583" s="323" t="n">
        <v>2599500</v>
      </c>
      <c r="F583" s="323" t="n">
        <v>0</v>
      </c>
    </row>
    <row r="584" customFormat="false" ht="12.75" hidden="false" customHeight="false" outlineLevel="0" collapsed="false">
      <c r="A584" s="318" t="s">
        <v>883</v>
      </c>
      <c r="B584" s="323" t="n">
        <v>500</v>
      </c>
      <c r="C584" s="323" t="n">
        <v>4727500</v>
      </c>
      <c r="F584" s="323" t="n">
        <v>0</v>
      </c>
    </row>
    <row r="585" customFormat="false" ht="12.75" hidden="false" customHeight="false" outlineLevel="0" collapsed="false">
      <c r="A585" s="318" t="s">
        <v>881</v>
      </c>
      <c r="B585" s="323" t="n">
        <v>15275</v>
      </c>
      <c r="C585" s="323" t="n">
        <v>142869199</v>
      </c>
      <c r="F585" s="323" t="n">
        <v>0</v>
      </c>
    </row>
    <row r="586" customFormat="false" ht="12.75" hidden="false" customHeight="false" outlineLevel="0" collapsed="false">
      <c r="A586" s="318" t="s">
        <v>889</v>
      </c>
      <c r="B586" s="323" t="n">
        <v>147200</v>
      </c>
      <c r="C586" s="323" t="n">
        <v>1393988000</v>
      </c>
      <c r="F586" s="323" t="n">
        <v>0</v>
      </c>
    </row>
    <row r="587" customFormat="false" ht="12.75" hidden="false" customHeight="false" outlineLevel="0" collapsed="false">
      <c r="A587" s="318" t="s">
        <v>878</v>
      </c>
      <c r="B587" s="323" t="n">
        <v>53575</v>
      </c>
      <c r="C587" s="323" t="n">
        <v>304086748.19675</v>
      </c>
      <c r="F587" s="323" t="n">
        <v>0</v>
      </c>
    </row>
    <row r="588" customFormat="false" ht="12.75" hidden="false" customHeight="false" outlineLevel="0" collapsed="false">
      <c r="A588" s="318" t="s">
        <v>879</v>
      </c>
      <c r="B588" s="323" t="n">
        <v>40964</v>
      </c>
      <c r="C588" s="323" t="n">
        <v>154850139.8609</v>
      </c>
      <c r="F588" s="323" t="n">
        <v>0</v>
      </c>
    </row>
    <row r="589" customFormat="false" ht="12.75" hidden="false" customHeight="false" outlineLevel="0" collapsed="false">
      <c r="A589" s="318" t="s">
        <v>888</v>
      </c>
      <c r="B589" s="323" t="n">
        <v>3000</v>
      </c>
      <c r="C589" s="323" t="n">
        <v>11731887.7</v>
      </c>
      <c r="F589" s="323" t="n">
        <v>0</v>
      </c>
    </row>
    <row r="590" customFormat="false" ht="12.75" hidden="false" customHeight="false" outlineLevel="0" collapsed="false">
      <c r="A590" s="318" t="s">
        <v>885</v>
      </c>
      <c r="B590" s="323" t="n">
        <v>250000</v>
      </c>
      <c r="C590" s="323" t="n">
        <v>1200212937.5</v>
      </c>
      <c r="F590" s="323" t="n">
        <v>0</v>
      </c>
    </row>
    <row r="591" customFormat="false" ht="12.75" hidden="false" customHeight="false" outlineLevel="0" collapsed="false">
      <c r="A591" s="318" t="s">
        <v>878</v>
      </c>
      <c r="B591" s="323" t="n">
        <v>252</v>
      </c>
      <c r="C591" s="323" t="n">
        <v>2916622.17</v>
      </c>
      <c r="F591" s="323" t="n">
        <v>0</v>
      </c>
    </row>
    <row r="592" customFormat="false" ht="12.75" hidden="false" customHeight="false" outlineLevel="0" collapsed="false">
      <c r="A592" s="318" t="s">
        <v>879</v>
      </c>
      <c r="B592" s="323" t="n">
        <v>1600</v>
      </c>
      <c r="C592" s="323" t="n">
        <v>40703194.36</v>
      </c>
      <c r="F592" s="323" t="n">
        <v>0</v>
      </c>
    </row>
    <row r="593" customFormat="false" ht="12.75" hidden="false" customHeight="false" outlineLevel="0" collapsed="false">
      <c r="A593" s="318" t="s">
        <v>884</v>
      </c>
      <c r="B593" s="323" t="n">
        <v>6256</v>
      </c>
      <c r="C593" s="323" t="n">
        <v>209331226.335</v>
      </c>
      <c r="F593" s="323" t="n">
        <v>0</v>
      </c>
    </row>
    <row r="594" customFormat="false" ht="12.75" hidden="false" customHeight="false" outlineLevel="0" collapsed="false">
      <c r="A594" s="318" t="s">
        <v>884</v>
      </c>
      <c r="B594" s="323" t="n">
        <v>20057</v>
      </c>
      <c r="C594" s="323" t="n">
        <v>30616020.667</v>
      </c>
      <c r="F594" s="323" t="n">
        <v>0</v>
      </c>
    </row>
    <row r="595" customFormat="false" ht="12.75" hidden="false" customHeight="false" outlineLevel="0" collapsed="false">
      <c r="A595" s="318" t="s">
        <v>879</v>
      </c>
      <c r="B595" s="323" t="n">
        <v>49871</v>
      </c>
      <c r="C595" s="323" t="n">
        <v>244453805</v>
      </c>
      <c r="F595" s="323" t="n">
        <v>0</v>
      </c>
    </row>
    <row r="596" customFormat="false" ht="12.75" hidden="false" customHeight="false" outlineLevel="0" collapsed="false">
      <c r="A596" s="318" t="s">
        <v>882</v>
      </c>
      <c r="B596" s="323" t="n">
        <v>323382</v>
      </c>
      <c r="C596" s="323" t="n">
        <v>1257763529.5</v>
      </c>
      <c r="F596" s="323" t="n">
        <v>0</v>
      </c>
    </row>
    <row r="597" customFormat="false" ht="12.75" hidden="false" customHeight="false" outlineLevel="0" collapsed="false">
      <c r="A597" s="318" t="s">
        <v>883</v>
      </c>
      <c r="B597" s="323" t="n">
        <v>174800</v>
      </c>
      <c r="C597" s="323" t="n">
        <v>943479000</v>
      </c>
      <c r="F597" s="323" t="n">
        <v>0</v>
      </c>
    </row>
    <row r="598" customFormat="false" ht="12.75" hidden="false" customHeight="false" outlineLevel="0" collapsed="false">
      <c r="A598" s="318" t="s">
        <v>881</v>
      </c>
      <c r="B598" s="323" t="n">
        <v>1491</v>
      </c>
      <c r="C598" s="323" t="n">
        <v>2850792</v>
      </c>
      <c r="F598" s="323" t="n">
        <v>0</v>
      </c>
    </row>
    <row r="599" customFormat="false" ht="12.75" hidden="false" customHeight="false" outlineLevel="0" collapsed="false">
      <c r="A599" s="318" t="s">
        <v>884</v>
      </c>
      <c r="B599" s="323" t="n">
        <v>13280</v>
      </c>
      <c r="C599" s="323" t="n">
        <v>195888773.66</v>
      </c>
      <c r="F599" s="323" t="n">
        <v>0</v>
      </c>
    </row>
    <row r="600" customFormat="false" ht="12.75" hidden="false" customHeight="false" outlineLevel="0" collapsed="false">
      <c r="A600" s="318" t="s">
        <v>884</v>
      </c>
      <c r="B600" s="323" t="n">
        <v>1009</v>
      </c>
      <c r="C600" s="323" t="n">
        <v>11199844.505</v>
      </c>
      <c r="F600" s="323" t="n">
        <v>0</v>
      </c>
    </row>
    <row r="601" customFormat="false" ht="12.75" hidden="false" customHeight="false" outlineLevel="0" collapsed="false">
      <c r="A601" s="318" t="s">
        <v>879</v>
      </c>
      <c r="B601" s="323" t="n">
        <v>200</v>
      </c>
      <c r="C601" s="323" t="n">
        <v>4314753.6</v>
      </c>
      <c r="F601" s="323" t="n">
        <v>0</v>
      </c>
    </row>
    <row r="602" customFormat="false" ht="12.75" hidden="false" customHeight="false" outlineLevel="0" collapsed="false">
      <c r="A602" s="318" t="s">
        <v>888</v>
      </c>
      <c r="B602" s="323" t="n">
        <v>3880</v>
      </c>
      <c r="C602" s="323" t="n">
        <v>71312854.44</v>
      </c>
      <c r="F602" s="323" t="n">
        <v>0</v>
      </c>
    </row>
    <row r="603" customFormat="false" ht="12.75" hidden="false" customHeight="false" outlineLevel="0" collapsed="false">
      <c r="A603" s="318" t="s">
        <v>885</v>
      </c>
      <c r="B603" s="323" t="n">
        <v>7090</v>
      </c>
      <c r="C603" s="323" t="n">
        <v>150245063.5</v>
      </c>
      <c r="F603" s="323" t="n">
        <v>0</v>
      </c>
    </row>
    <row r="604" customFormat="false" ht="12.75" hidden="false" customHeight="false" outlineLevel="0" collapsed="false">
      <c r="A604" s="318" t="s">
        <v>889</v>
      </c>
      <c r="B604" s="323" t="n">
        <v>10000</v>
      </c>
      <c r="C604" s="323" t="n">
        <v>173599000</v>
      </c>
      <c r="F604" s="323" t="n">
        <v>0</v>
      </c>
    </row>
    <row r="605" customFormat="false" ht="12.75" hidden="false" customHeight="false" outlineLevel="0" collapsed="false">
      <c r="A605" s="318" t="s">
        <v>881</v>
      </c>
      <c r="B605" s="323" t="n">
        <v>80</v>
      </c>
      <c r="C605" s="323" t="n">
        <v>438690.249612</v>
      </c>
      <c r="F605" s="323" t="n">
        <v>0</v>
      </c>
    </row>
    <row r="606" customFormat="false" ht="12.75" hidden="false" customHeight="false" outlineLevel="0" collapsed="false">
      <c r="A606" s="318" t="s">
        <v>881</v>
      </c>
      <c r="B606" s="323" t="n">
        <v>100000</v>
      </c>
      <c r="C606" s="323" t="n">
        <v>163823000</v>
      </c>
      <c r="F606" s="323" t="n">
        <v>0</v>
      </c>
    </row>
    <row r="607" customFormat="false" ht="12.75" hidden="false" customHeight="false" outlineLevel="0" collapsed="false">
      <c r="A607" s="318" t="s">
        <v>884</v>
      </c>
      <c r="B607" s="323" t="n">
        <v>135142</v>
      </c>
      <c r="C607" s="323" t="n">
        <v>512957067.713</v>
      </c>
      <c r="F607" s="323" t="n">
        <v>0</v>
      </c>
    </row>
    <row r="608" customFormat="false" ht="12.75" hidden="false" customHeight="false" outlineLevel="0" collapsed="false">
      <c r="A608" s="318" t="s">
        <v>884</v>
      </c>
      <c r="B608" s="323" t="n">
        <v>44592</v>
      </c>
      <c r="C608" s="323" t="n">
        <v>177744170.252</v>
      </c>
      <c r="F608" s="323" t="n">
        <v>0</v>
      </c>
    </row>
    <row r="609" customFormat="false" ht="12.75" hidden="false" customHeight="false" outlineLevel="0" collapsed="false">
      <c r="A609" s="318" t="s">
        <v>878</v>
      </c>
      <c r="B609" s="323" t="n">
        <v>160</v>
      </c>
      <c r="C609" s="323" t="n">
        <v>1089507.12</v>
      </c>
      <c r="F609" s="323" t="n">
        <v>0</v>
      </c>
    </row>
    <row r="610" customFormat="false" ht="12.75" hidden="false" customHeight="false" outlineLevel="0" collapsed="false">
      <c r="A610" s="318" t="s">
        <v>882</v>
      </c>
      <c r="B610" s="323" t="n">
        <v>3000</v>
      </c>
      <c r="C610" s="323" t="n">
        <v>25305000</v>
      </c>
      <c r="F610" s="323" t="n">
        <v>0</v>
      </c>
    </row>
    <row r="611" customFormat="false" ht="12.75" hidden="false" customHeight="false" outlineLevel="0" collapsed="false">
      <c r="A611" s="318" t="s">
        <v>879</v>
      </c>
      <c r="B611" s="323" t="n">
        <v>1000</v>
      </c>
      <c r="C611" s="323" t="n">
        <v>10570000</v>
      </c>
      <c r="F611" s="323" t="n">
        <v>0</v>
      </c>
    </row>
    <row r="612" customFormat="false" ht="12.75" hidden="false" customHeight="false" outlineLevel="0" collapsed="false">
      <c r="A612" s="318" t="s">
        <v>882</v>
      </c>
      <c r="B612" s="323" t="n">
        <v>47566</v>
      </c>
      <c r="C612" s="323" t="n">
        <v>343341416</v>
      </c>
      <c r="F612" s="323" t="n">
        <v>0</v>
      </c>
    </row>
    <row r="613" customFormat="false" ht="12.75" hidden="false" customHeight="false" outlineLevel="0" collapsed="false">
      <c r="A613" s="318" t="s">
        <v>880</v>
      </c>
      <c r="B613" s="323" t="n">
        <v>820</v>
      </c>
      <c r="C613" s="323" t="n">
        <v>6245120</v>
      </c>
      <c r="F613" s="323" t="n">
        <v>0</v>
      </c>
    </row>
    <row r="614" customFormat="false" ht="12.75" hidden="false" customHeight="false" outlineLevel="0" collapsed="false">
      <c r="A614" s="318" t="s">
        <v>879</v>
      </c>
      <c r="B614" s="323" t="n">
        <v>16550</v>
      </c>
      <c r="C614" s="323" t="n">
        <v>98871350</v>
      </c>
      <c r="F614" s="323" t="n">
        <v>0</v>
      </c>
    </row>
    <row r="615" customFormat="false" ht="12.75" hidden="false" customHeight="false" outlineLevel="0" collapsed="false">
      <c r="A615" s="318" t="s">
        <v>883</v>
      </c>
      <c r="B615" s="323" t="n">
        <v>1000</v>
      </c>
      <c r="C615" s="323" t="n">
        <v>7696000</v>
      </c>
      <c r="F615" s="323" t="n">
        <v>0</v>
      </c>
    </row>
    <row r="616" customFormat="false" ht="12.75" hidden="false" customHeight="false" outlineLevel="0" collapsed="false">
      <c r="A616" s="318" t="s">
        <v>885</v>
      </c>
      <c r="B616" s="323" t="n">
        <v>5728</v>
      </c>
      <c r="C616" s="323" t="n">
        <v>44082688</v>
      </c>
      <c r="F616" s="323" t="n">
        <v>0</v>
      </c>
    </row>
    <row r="617" customFormat="false" ht="12.75" hidden="false" customHeight="false" outlineLevel="0" collapsed="false">
      <c r="A617" s="318" t="s">
        <v>882</v>
      </c>
      <c r="B617" s="323" t="n">
        <v>14852</v>
      </c>
      <c r="C617" s="323" t="n">
        <v>72731762</v>
      </c>
      <c r="F617" s="323" t="n">
        <v>0</v>
      </c>
    </row>
    <row r="618" customFormat="false" ht="12.75" hidden="false" customHeight="false" outlineLevel="0" collapsed="false">
      <c r="A618" s="318" t="s">
        <v>879</v>
      </c>
      <c r="B618" s="323" t="n">
        <v>7400</v>
      </c>
      <c r="C618" s="323" t="n">
        <v>37887400</v>
      </c>
      <c r="F618" s="323" t="n">
        <v>0</v>
      </c>
    </row>
    <row r="619" customFormat="false" ht="12.75" hidden="false" customHeight="false" outlineLevel="0" collapsed="false">
      <c r="A619" s="318" t="s">
        <v>883</v>
      </c>
      <c r="B619" s="323" t="n">
        <v>2000</v>
      </c>
      <c r="C619" s="323" t="n">
        <v>9946000</v>
      </c>
      <c r="F619" s="323" t="n">
        <v>0</v>
      </c>
    </row>
    <row r="620" customFormat="false" ht="12.75" hidden="false" customHeight="false" outlineLevel="0" collapsed="false">
      <c r="A620" s="318" t="s">
        <v>885</v>
      </c>
      <c r="B620" s="323" t="n">
        <v>196000</v>
      </c>
      <c r="C620" s="323" t="n">
        <v>1007391000</v>
      </c>
      <c r="F620" s="323" t="n">
        <v>0</v>
      </c>
    </row>
    <row r="621" customFormat="false" ht="12.75" hidden="false" customHeight="false" outlineLevel="0" collapsed="false">
      <c r="A621" s="318" t="s">
        <v>887</v>
      </c>
      <c r="B621" s="323" t="n">
        <v>309000</v>
      </c>
      <c r="C621" s="323" t="n">
        <v>1573811000</v>
      </c>
      <c r="F621" s="323" t="n">
        <v>0</v>
      </c>
    </row>
    <row r="622" customFormat="false" ht="12.75" hidden="false" customHeight="false" outlineLevel="0" collapsed="false">
      <c r="A622" s="318" t="s">
        <v>887</v>
      </c>
      <c r="B622" s="323" t="n">
        <v>5653</v>
      </c>
      <c r="C622" s="323" t="n">
        <v>32679240</v>
      </c>
      <c r="F622" s="323" t="n">
        <v>0</v>
      </c>
    </row>
    <row r="623" customFormat="false" ht="12.75" hidden="false" customHeight="false" outlineLevel="0" collapsed="false">
      <c r="A623" s="318" t="s">
        <v>879</v>
      </c>
      <c r="B623" s="323" t="n">
        <v>8308</v>
      </c>
      <c r="C623" s="323" t="n">
        <v>29119353.278</v>
      </c>
      <c r="F623" s="323" t="n">
        <v>0</v>
      </c>
    </row>
    <row r="624" customFormat="false" ht="12.75" hidden="false" customHeight="false" outlineLevel="0" collapsed="false">
      <c r="A624" s="318" t="s">
        <v>878</v>
      </c>
      <c r="B624" s="323" t="n">
        <v>568</v>
      </c>
      <c r="C624" s="323" t="n">
        <v>1222180.2765</v>
      </c>
      <c r="F624" s="323" t="n">
        <v>0</v>
      </c>
    </row>
    <row r="625" customFormat="false" ht="12.75" hidden="false" customHeight="false" outlineLevel="0" collapsed="false">
      <c r="A625" s="318" t="s">
        <v>880</v>
      </c>
      <c r="B625" s="323" t="n">
        <v>53700</v>
      </c>
      <c r="C625" s="323" t="n">
        <v>509505600</v>
      </c>
      <c r="F625" s="323" t="n">
        <v>0</v>
      </c>
    </row>
    <row r="626" customFormat="false" ht="12.75" hidden="false" customHeight="false" outlineLevel="0" collapsed="false">
      <c r="A626" s="318" t="s">
        <v>879</v>
      </c>
      <c r="B626" s="323" t="n">
        <v>47770</v>
      </c>
      <c r="C626" s="323" t="n">
        <v>363992510</v>
      </c>
      <c r="F626" s="323" t="n">
        <v>0</v>
      </c>
    </row>
    <row r="627" customFormat="false" ht="12.75" hidden="false" customHeight="false" outlineLevel="0" collapsed="false">
      <c r="A627" s="318" t="s">
        <v>883</v>
      </c>
      <c r="B627" s="323" t="n">
        <v>1490</v>
      </c>
      <c r="C627" s="323" t="n">
        <v>9142461</v>
      </c>
      <c r="F627" s="323" t="n">
        <v>0</v>
      </c>
    </row>
    <row r="628" customFormat="false" ht="12.75" hidden="false" customHeight="false" outlineLevel="0" collapsed="false">
      <c r="A628" s="318" t="s">
        <v>881</v>
      </c>
      <c r="B628" s="323" t="n">
        <v>42660</v>
      </c>
      <c r="C628" s="323" t="n">
        <v>399012410</v>
      </c>
      <c r="F628" s="323" t="n">
        <v>0</v>
      </c>
    </row>
    <row r="629" customFormat="false" ht="12.75" hidden="false" customHeight="false" outlineLevel="0" collapsed="false">
      <c r="A629" s="318" t="s">
        <v>889</v>
      </c>
      <c r="B629" s="323" t="n">
        <v>110000</v>
      </c>
      <c r="C629" s="323" t="n">
        <v>1042755000</v>
      </c>
      <c r="F629" s="323" t="n">
        <v>0</v>
      </c>
    </row>
    <row r="630" customFormat="false" ht="12.75" hidden="false" customHeight="false" outlineLevel="0" collapsed="false">
      <c r="A630" s="318" t="s">
        <v>878</v>
      </c>
      <c r="B630" s="323" t="n">
        <v>30</v>
      </c>
      <c r="C630" s="323" t="n">
        <v>97072.821</v>
      </c>
      <c r="F630" s="323" t="n">
        <v>0</v>
      </c>
    </row>
    <row r="631" customFormat="false" ht="12.75" hidden="false" customHeight="false" outlineLevel="0" collapsed="false">
      <c r="A631" s="318" t="s">
        <v>879</v>
      </c>
      <c r="B631" s="323" t="n">
        <v>17510</v>
      </c>
      <c r="C631" s="323" t="n">
        <v>85874945</v>
      </c>
      <c r="F631" s="323" t="n">
        <v>0</v>
      </c>
    </row>
    <row r="632" customFormat="false" ht="12.75" hidden="false" customHeight="false" outlineLevel="0" collapsed="false">
      <c r="A632" s="318" t="s">
        <v>883</v>
      </c>
      <c r="B632" s="323" t="n">
        <v>2620</v>
      </c>
      <c r="C632" s="323" t="n">
        <v>11255520</v>
      </c>
      <c r="F632" s="323" t="n">
        <v>0</v>
      </c>
    </row>
    <row r="633" customFormat="false" ht="12.75" hidden="false" customHeight="false" outlineLevel="0" collapsed="false">
      <c r="A633" s="318" t="s">
        <v>881</v>
      </c>
      <c r="B633" s="323" t="n">
        <v>13892</v>
      </c>
      <c r="C633" s="323" t="n">
        <v>82331630</v>
      </c>
      <c r="F633" s="323" t="n">
        <v>0</v>
      </c>
    </row>
    <row r="634" customFormat="false" ht="12.75" hidden="false" customHeight="false" outlineLevel="0" collapsed="false">
      <c r="A634" s="318" t="s">
        <v>882</v>
      </c>
      <c r="B634" s="323" t="n">
        <v>13650</v>
      </c>
      <c r="C634" s="323" t="n">
        <v>63447150</v>
      </c>
      <c r="F634" s="323" t="n">
        <v>0</v>
      </c>
    </row>
    <row r="635" customFormat="false" ht="12.75" hidden="false" customHeight="false" outlineLevel="0" collapsed="false">
      <c r="A635" s="318" t="s">
        <v>885</v>
      </c>
      <c r="B635" s="323" t="n">
        <v>2449</v>
      </c>
      <c r="C635" s="323" t="n">
        <v>11311931</v>
      </c>
      <c r="F635" s="323" t="n">
        <v>0</v>
      </c>
    </row>
    <row r="636" customFormat="false" ht="12.75" hidden="false" customHeight="false" outlineLevel="0" collapsed="false">
      <c r="A636" s="318" t="s">
        <v>879</v>
      </c>
      <c r="B636" s="323" t="n">
        <v>810</v>
      </c>
      <c r="C636" s="323" t="n">
        <v>599408.680577</v>
      </c>
      <c r="F636" s="323" t="n">
        <v>0</v>
      </c>
    </row>
    <row r="637" customFormat="false" ht="12.75" hidden="false" customHeight="false" outlineLevel="0" collapsed="false">
      <c r="A637" s="318" t="s">
        <v>883</v>
      </c>
      <c r="B637" s="323" t="n">
        <v>116332</v>
      </c>
      <c r="C637" s="323" t="n">
        <v>159923750.662516</v>
      </c>
      <c r="F637" s="323" t="n">
        <v>0</v>
      </c>
    </row>
    <row r="638" customFormat="false" ht="12.75" hidden="false" customHeight="false" outlineLevel="0" collapsed="false">
      <c r="A638" s="318" t="s">
        <v>878</v>
      </c>
      <c r="B638" s="323" t="n">
        <v>76</v>
      </c>
      <c r="C638" s="323" t="n">
        <v>286592.7605</v>
      </c>
      <c r="F638" s="323" t="n">
        <v>0</v>
      </c>
    </row>
    <row r="639" customFormat="false" ht="12.75" hidden="false" customHeight="false" outlineLevel="0" collapsed="false">
      <c r="A639" s="318" t="s">
        <v>878</v>
      </c>
      <c r="B639" s="323" t="n">
        <v>994</v>
      </c>
      <c r="C639" s="323" t="n">
        <v>2867920.111</v>
      </c>
      <c r="F639" s="323" t="n">
        <v>0</v>
      </c>
    </row>
    <row r="640" customFormat="false" ht="12.75" hidden="false" customHeight="false" outlineLevel="0" collapsed="false">
      <c r="A640" s="318" t="s">
        <v>882</v>
      </c>
      <c r="B640" s="323" t="n">
        <v>277</v>
      </c>
      <c r="C640" s="323" t="n">
        <v>872919.003466</v>
      </c>
      <c r="F640" s="323" t="n">
        <v>0</v>
      </c>
    </row>
    <row r="641" customFormat="false" ht="12.75" hidden="false" customHeight="false" outlineLevel="0" collapsed="false">
      <c r="A641" s="318" t="s">
        <v>885</v>
      </c>
      <c r="B641" s="323" t="n">
        <v>45000</v>
      </c>
      <c r="C641" s="323" t="n">
        <v>223508630.625</v>
      </c>
      <c r="F641" s="323" t="n">
        <v>0</v>
      </c>
    </row>
    <row r="642" customFormat="false" ht="12.75" hidden="false" customHeight="false" outlineLevel="0" collapsed="false">
      <c r="A642" s="318" t="s">
        <v>882</v>
      </c>
      <c r="B642" s="323" t="n">
        <v>9233</v>
      </c>
      <c r="C642" s="323" t="n">
        <v>50629836</v>
      </c>
      <c r="F642" s="323" t="n">
        <v>0</v>
      </c>
    </row>
    <row r="643" customFormat="false" ht="12.75" hidden="false" customHeight="false" outlineLevel="0" collapsed="false">
      <c r="A643" s="318" t="s">
        <v>879</v>
      </c>
      <c r="B643" s="323" t="n">
        <v>18650</v>
      </c>
      <c r="C643" s="323" t="n">
        <v>56226426.925</v>
      </c>
      <c r="F643" s="323" t="n">
        <v>0</v>
      </c>
    </row>
    <row r="644" customFormat="false" ht="12.75" hidden="false" customHeight="false" outlineLevel="0" collapsed="false">
      <c r="A644" s="318" t="s">
        <v>888</v>
      </c>
      <c r="B644" s="323" t="n">
        <v>1000</v>
      </c>
      <c r="C644" s="323" t="n">
        <v>5754954.75</v>
      </c>
      <c r="F644" s="323" t="n">
        <v>0</v>
      </c>
    </row>
    <row r="645" customFormat="false" ht="12.75" hidden="false" customHeight="false" outlineLevel="0" collapsed="false">
      <c r="A645" s="318" t="s">
        <v>880</v>
      </c>
      <c r="B645" s="323" t="n">
        <v>140002</v>
      </c>
      <c r="C645" s="323" t="n">
        <v>1694598300</v>
      </c>
      <c r="F645" s="323" t="n">
        <v>0</v>
      </c>
    </row>
    <row r="646" customFormat="false" ht="12.75" hidden="false" customHeight="false" outlineLevel="0" collapsed="false">
      <c r="A646" s="318" t="s">
        <v>879</v>
      </c>
      <c r="B646" s="323" t="n">
        <v>22500</v>
      </c>
      <c r="C646" s="323" t="n">
        <v>253680000</v>
      </c>
      <c r="F646" s="323" t="n">
        <v>0</v>
      </c>
    </row>
    <row r="647" customFormat="false" ht="12.75" hidden="false" customHeight="false" outlineLevel="0" collapsed="false">
      <c r="A647" s="318" t="s">
        <v>882</v>
      </c>
      <c r="B647" s="323" t="n">
        <v>56967</v>
      </c>
      <c r="C647" s="323" t="n">
        <v>659525446</v>
      </c>
      <c r="F647" s="323" t="n">
        <v>0</v>
      </c>
    </row>
    <row r="648" customFormat="false" ht="12.75" hidden="false" customHeight="false" outlineLevel="0" collapsed="false">
      <c r="A648" s="318" t="s">
        <v>883</v>
      </c>
      <c r="B648" s="323" t="n">
        <v>179072</v>
      </c>
      <c r="C648" s="323" t="n">
        <v>2083642754</v>
      </c>
      <c r="F648" s="323" t="n">
        <v>0</v>
      </c>
    </row>
    <row r="649" customFormat="false" ht="12.75" hidden="false" customHeight="false" outlineLevel="0" collapsed="false">
      <c r="A649" s="318" t="s">
        <v>885</v>
      </c>
      <c r="B649" s="323" t="n">
        <v>97200</v>
      </c>
      <c r="C649" s="323" t="n">
        <v>1224558000</v>
      </c>
      <c r="F649" s="323" t="n">
        <v>0</v>
      </c>
    </row>
    <row r="650" customFormat="false" ht="12.75" hidden="false" customHeight="false" outlineLevel="0" collapsed="false">
      <c r="A650" s="318" t="s">
        <v>887</v>
      </c>
      <c r="B650" s="323" t="n">
        <v>273800</v>
      </c>
      <c r="C650" s="323" t="n">
        <v>3431937200</v>
      </c>
      <c r="F650" s="323" t="n">
        <v>0</v>
      </c>
    </row>
    <row r="651" customFormat="false" ht="12.75" hidden="false" customHeight="false" outlineLevel="0" collapsed="false">
      <c r="A651" s="318" t="s">
        <v>879</v>
      </c>
      <c r="B651" s="323" t="n">
        <v>6950</v>
      </c>
      <c r="C651" s="323" t="n">
        <v>31711178.1875</v>
      </c>
      <c r="F651" s="323" t="n">
        <v>0</v>
      </c>
    </row>
    <row r="652" customFormat="false" ht="12.75" hidden="false" customHeight="false" outlineLevel="0" collapsed="false">
      <c r="A652" s="318" t="s">
        <v>879</v>
      </c>
      <c r="B652" s="323" t="n">
        <v>39875</v>
      </c>
      <c r="C652" s="323" t="n">
        <v>48360151.3125</v>
      </c>
      <c r="F652" s="323" t="n">
        <v>0</v>
      </c>
    </row>
    <row r="653" customFormat="false" ht="12.75" hidden="false" customHeight="false" outlineLevel="0" collapsed="false">
      <c r="A653" s="318" t="s">
        <v>884</v>
      </c>
      <c r="B653" s="323" t="n">
        <v>71253</v>
      </c>
      <c r="C653" s="323" t="n">
        <v>248271753.692</v>
      </c>
      <c r="F653" s="323" t="n">
        <v>0</v>
      </c>
    </row>
    <row r="654" customFormat="false" ht="12.75" hidden="false" customHeight="false" outlineLevel="0" collapsed="false">
      <c r="A654" s="318" t="s">
        <v>881</v>
      </c>
      <c r="B654" s="323" t="n">
        <v>760</v>
      </c>
      <c r="C654" s="323" t="n">
        <v>1430015.055858</v>
      </c>
      <c r="F654" s="323" t="n">
        <v>0</v>
      </c>
    </row>
    <row r="655" customFormat="false" ht="12.75" hidden="false" customHeight="false" outlineLevel="0" collapsed="false">
      <c r="A655" s="318" t="s">
        <v>880</v>
      </c>
      <c r="B655" s="323" t="n">
        <v>120000</v>
      </c>
      <c r="C655" s="323" t="n">
        <v>403016275.284818</v>
      </c>
      <c r="F655" s="323" t="n">
        <v>0</v>
      </c>
    </row>
    <row r="656" customFormat="false" ht="12.75" hidden="false" customHeight="false" outlineLevel="0" collapsed="false">
      <c r="A656" s="318" t="s">
        <v>879</v>
      </c>
      <c r="B656" s="323" t="n">
        <v>46000</v>
      </c>
      <c r="C656" s="323" t="n">
        <v>171965070.962977</v>
      </c>
      <c r="F656" s="323" t="n">
        <v>0</v>
      </c>
    </row>
    <row r="657" customFormat="false" ht="12.75" hidden="false" customHeight="false" outlineLevel="0" collapsed="false">
      <c r="A657" s="318" t="s">
        <v>887</v>
      </c>
      <c r="B657" s="323" t="n">
        <v>30000</v>
      </c>
      <c r="C657" s="323" t="n">
        <v>96964597.992489</v>
      </c>
      <c r="F657" s="323" t="n">
        <v>0</v>
      </c>
    </row>
    <row r="658" customFormat="false" ht="12.75" hidden="false" customHeight="false" outlineLevel="0" collapsed="false">
      <c r="A658" s="318" t="s">
        <v>880</v>
      </c>
      <c r="B658" s="323" t="n">
        <v>5500</v>
      </c>
      <c r="C658" s="323" t="n">
        <v>13277000</v>
      </c>
      <c r="F658" s="323" t="n">
        <v>0</v>
      </c>
    </row>
    <row r="659" customFormat="false" ht="12.75" hidden="false" customHeight="false" outlineLevel="0" collapsed="false">
      <c r="A659" s="318" t="s">
        <v>879</v>
      </c>
      <c r="B659" s="323" t="n">
        <v>242032</v>
      </c>
      <c r="C659" s="323" t="n">
        <v>427685168</v>
      </c>
      <c r="F659" s="323" t="n">
        <v>0</v>
      </c>
    </row>
    <row r="660" customFormat="false" ht="12.75" hidden="false" customHeight="false" outlineLevel="0" collapsed="false">
      <c r="A660" s="318" t="s">
        <v>883</v>
      </c>
      <c r="B660" s="323" t="n">
        <v>124000</v>
      </c>
      <c r="C660" s="323" t="n">
        <v>229671000</v>
      </c>
      <c r="F660" s="323" t="n">
        <v>0</v>
      </c>
    </row>
    <row r="661" customFormat="false" ht="12.75" hidden="false" customHeight="false" outlineLevel="0" collapsed="false">
      <c r="A661" s="318" t="s">
        <v>885</v>
      </c>
      <c r="B661" s="323" t="n">
        <v>2270</v>
      </c>
      <c r="C661" s="323" t="n">
        <v>5527960</v>
      </c>
      <c r="F661" s="323" t="n">
        <v>0</v>
      </c>
    </row>
    <row r="662" customFormat="false" ht="12.75" hidden="false" customHeight="false" outlineLevel="0" collapsed="false">
      <c r="A662" s="318" t="s">
        <v>881</v>
      </c>
      <c r="B662" s="323" t="n">
        <v>1512</v>
      </c>
      <c r="C662" s="323" t="n">
        <v>10277064</v>
      </c>
      <c r="F662" s="323" t="n">
        <v>0</v>
      </c>
    </row>
    <row r="663" customFormat="false" ht="12.75" hidden="false" customHeight="false" outlineLevel="0" collapsed="false">
      <c r="A663" s="318" t="s">
        <v>882</v>
      </c>
      <c r="B663" s="323" t="n">
        <v>3804</v>
      </c>
      <c r="C663" s="323" t="n">
        <v>3993080.251313</v>
      </c>
      <c r="F663" s="323" t="n">
        <v>0</v>
      </c>
    </row>
    <row r="664" customFormat="false" ht="12.75" hidden="false" customHeight="false" outlineLevel="0" collapsed="false">
      <c r="A664" s="318" t="s">
        <v>879</v>
      </c>
      <c r="B664" s="323" t="n">
        <v>47440</v>
      </c>
      <c r="C664" s="323" t="n">
        <v>715069770.985244</v>
      </c>
      <c r="F664" s="323" t="n">
        <v>0</v>
      </c>
    </row>
    <row r="665" customFormat="false" ht="12.75" hidden="false" customHeight="false" outlineLevel="0" collapsed="false">
      <c r="A665" s="318" t="s">
        <v>882</v>
      </c>
      <c r="B665" s="323" t="n">
        <v>23623</v>
      </c>
      <c r="C665" s="323" t="n">
        <v>742810540.53498</v>
      </c>
      <c r="F665" s="323" t="n">
        <v>0</v>
      </c>
    </row>
    <row r="666" customFormat="false" ht="12.75" hidden="false" customHeight="false" outlineLevel="0" collapsed="false">
      <c r="A666" s="318" t="s">
        <v>883</v>
      </c>
      <c r="B666" s="323" t="n">
        <v>10000</v>
      </c>
      <c r="C666" s="323" t="n">
        <v>26760223.21917</v>
      </c>
      <c r="F666" s="323" t="n">
        <v>0</v>
      </c>
    </row>
    <row r="667" customFormat="false" ht="12.75" hidden="false" customHeight="false" outlineLevel="0" collapsed="false">
      <c r="A667" s="318" t="s">
        <v>885</v>
      </c>
      <c r="B667" s="323" t="n">
        <v>5000</v>
      </c>
      <c r="C667" s="323" t="n">
        <v>159612312.065528</v>
      </c>
      <c r="F667" s="323" t="n">
        <v>0</v>
      </c>
    </row>
    <row r="668" customFormat="false" ht="12.75" hidden="false" customHeight="false" outlineLevel="0" collapsed="false">
      <c r="A668" s="318" t="s">
        <v>887</v>
      </c>
      <c r="B668" s="323" t="n">
        <v>24360</v>
      </c>
      <c r="C668" s="323" t="n">
        <v>768242619.555109</v>
      </c>
      <c r="F668" s="323" t="n">
        <v>0</v>
      </c>
    </row>
    <row r="669" customFormat="false" ht="12.75" hidden="false" customHeight="false" outlineLevel="0" collapsed="false">
      <c r="A669" s="318" t="s">
        <v>885</v>
      </c>
      <c r="B669" s="323" t="n">
        <v>49</v>
      </c>
      <c r="C669" s="323" t="n">
        <v>224767.943237</v>
      </c>
      <c r="F669" s="323" t="n">
        <v>0</v>
      </c>
    </row>
    <row r="670" customFormat="false" ht="12.75" hidden="false" customHeight="false" outlineLevel="0" collapsed="false">
      <c r="A670" s="318" t="s">
        <v>884</v>
      </c>
      <c r="B670" s="323" t="n">
        <v>26877</v>
      </c>
      <c r="C670" s="323" t="n">
        <v>255831312.125</v>
      </c>
      <c r="F670" s="323" t="n">
        <v>0</v>
      </c>
    </row>
    <row r="671" customFormat="false" ht="12.75" hidden="false" customHeight="false" outlineLevel="0" collapsed="false">
      <c r="A671" s="318" t="s">
        <v>879</v>
      </c>
      <c r="B671" s="323" t="n">
        <v>4734</v>
      </c>
      <c r="C671" s="323" t="n">
        <v>42973615.8</v>
      </c>
      <c r="F671" s="323" t="n">
        <v>0</v>
      </c>
    </row>
    <row r="672" customFormat="false" ht="12.75" hidden="false" customHeight="false" outlineLevel="0" collapsed="false">
      <c r="A672" s="318" t="s">
        <v>878</v>
      </c>
      <c r="B672" s="323" t="n">
        <v>2382</v>
      </c>
      <c r="C672" s="323" t="n">
        <v>20626179.2865</v>
      </c>
      <c r="F672" s="323" t="n">
        <v>0</v>
      </c>
    </row>
    <row r="673" customFormat="false" ht="12.75" hidden="false" customHeight="false" outlineLevel="0" collapsed="false">
      <c r="A673" s="318" t="s">
        <v>885</v>
      </c>
      <c r="B673" s="323" t="n">
        <v>75241</v>
      </c>
      <c r="C673" s="323" t="n">
        <v>681596509.332</v>
      </c>
      <c r="F673" s="323" t="n">
        <v>0</v>
      </c>
    </row>
    <row r="674" customFormat="false" ht="12.75" hidden="false" customHeight="false" outlineLevel="0" collapsed="false">
      <c r="A674" s="318" t="s">
        <v>884</v>
      </c>
      <c r="B674" s="323" t="n">
        <v>176</v>
      </c>
      <c r="C674" s="323" t="n">
        <v>64885.1</v>
      </c>
      <c r="F674" s="323" t="n">
        <v>0</v>
      </c>
    </row>
    <row r="675" customFormat="false" ht="12.75" hidden="false" customHeight="false" outlineLevel="0" collapsed="false">
      <c r="A675" s="318" t="s">
        <v>881</v>
      </c>
      <c r="B675" s="323" t="n">
        <v>1760</v>
      </c>
      <c r="C675" s="323" t="n">
        <v>3781650.36375</v>
      </c>
      <c r="F675" s="323" t="n">
        <v>0</v>
      </c>
    </row>
    <row r="676" customFormat="false" ht="12.75" hidden="false" customHeight="false" outlineLevel="0" collapsed="false">
      <c r="A676" s="318" t="s">
        <v>882</v>
      </c>
      <c r="B676" s="323" t="n">
        <v>10596</v>
      </c>
      <c r="C676" s="323" t="n">
        <v>45850841.392249</v>
      </c>
      <c r="F676" s="323" t="n">
        <v>0</v>
      </c>
    </row>
    <row r="677" customFormat="false" ht="12.75" hidden="false" customHeight="false" outlineLevel="0" collapsed="false">
      <c r="A677" s="318" t="s">
        <v>882</v>
      </c>
      <c r="B677" s="323" t="n">
        <v>474607</v>
      </c>
      <c r="C677" s="323" t="n">
        <v>1551960118.63222</v>
      </c>
      <c r="F677" s="323" t="n">
        <v>0</v>
      </c>
    </row>
    <row r="678" customFormat="false" ht="12.75" hidden="false" customHeight="false" outlineLevel="0" collapsed="false">
      <c r="A678" s="318" t="s">
        <v>882</v>
      </c>
      <c r="B678" s="323" t="n">
        <v>557394</v>
      </c>
      <c r="C678" s="323" t="n">
        <v>822827182</v>
      </c>
      <c r="F678" s="323" t="n">
        <v>0</v>
      </c>
    </row>
    <row r="679" customFormat="false" ht="12.75" hidden="false" customHeight="false" outlineLevel="0" collapsed="false">
      <c r="A679" s="318" t="s">
        <v>881</v>
      </c>
      <c r="B679" s="323" t="n">
        <v>620</v>
      </c>
      <c r="C679" s="323" t="n">
        <v>2329780.482348</v>
      </c>
      <c r="F679" s="323" t="n">
        <v>0</v>
      </c>
    </row>
    <row r="680" customFormat="false" ht="12.75" hidden="false" customHeight="false" outlineLevel="0" collapsed="false">
      <c r="A680" s="318" t="s">
        <v>881</v>
      </c>
      <c r="B680" s="323" t="n">
        <v>6000</v>
      </c>
      <c r="C680" s="323" t="n">
        <v>105956540</v>
      </c>
      <c r="F680" s="323" t="n">
        <v>0</v>
      </c>
    </row>
    <row r="681" customFormat="false" ht="12.75" hidden="false" customHeight="false" outlineLevel="0" collapsed="false">
      <c r="A681" s="318" t="s">
        <v>884</v>
      </c>
      <c r="B681" s="323" t="n">
        <v>7937</v>
      </c>
      <c r="C681" s="323" t="n">
        <v>115979209.128</v>
      </c>
      <c r="F681" s="323" t="n">
        <v>0</v>
      </c>
    </row>
    <row r="682" customFormat="false" ht="12.75" hidden="false" customHeight="false" outlineLevel="0" collapsed="false">
      <c r="A682" s="318" t="s">
        <v>883</v>
      </c>
      <c r="B682" s="323" t="n">
        <v>252</v>
      </c>
      <c r="C682" s="323" t="n">
        <v>3156967.044</v>
      </c>
      <c r="F682" s="323" t="n">
        <v>0</v>
      </c>
    </row>
    <row r="683" customFormat="false" ht="12.75" hidden="false" customHeight="false" outlineLevel="0" collapsed="false">
      <c r="A683" s="318" t="s">
        <v>885</v>
      </c>
      <c r="B683" s="323" t="n">
        <v>5000</v>
      </c>
      <c r="C683" s="323" t="n">
        <v>78641751</v>
      </c>
      <c r="F683" s="323" t="n">
        <v>0</v>
      </c>
    </row>
    <row r="684" customFormat="false" ht="12.75" hidden="false" customHeight="false" outlineLevel="0" collapsed="false">
      <c r="A684" s="318" t="s">
        <v>881</v>
      </c>
      <c r="B684" s="323" t="n">
        <v>135000</v>
      </c>
      <c r="C684" s="323" t="n">
        <v>214923771</v>
      </c>
      <c r="F684" s="323" t="n">
        <v>0</v>
      </c>
    </row>
    <row r="685" customFormat="false" ht="12.75" hidden="false" customHeight="false" outlineLevel="0" collapsed="false">
      <c r="A685" s="318" t="s">
        <v>879</v>
      </c>
      <c r="B685" s="323" t="n">
        <v>450</v>
      </c>
      <c r="C685" s="323" t="n">
        <v>1024540.143808</v>
      </c>
      <c r="F685" s="323" t="n">
        <v>0</v>
      </c>
    </row>
    <row r="686" customFormat="false" ht="12.75" hidden="false" customHeight="false" outlineLevel="0" collapsed="false">
      <c r="A686" s="318" t="s">
        <v>885</v>
      </c>
      <c r="B686" s="323" t="n">
        <v>62865</v>
      </c>
      <c r="C686" s="323" t="n">
        <v>150544702.937946</v>
      </c>
      <c r="F686" s="323" t="n">
        <v>0</v>
      </c>
    </row>
    <row r="687" customFormat="false" ht="12.75" hidden="false" customHeight="false" outlineLevel="0" collapsed="false">
      <c r="A687" s="318" t="s">
        <v>887</v>
      </c>
      <c r="B687" s="323" t="n">
        <v>60000</v>
      </c>
      <c r="C687" s="323" t="n">
        <v>145764585.882956</v>
      </c>
      <c r="F687" s="323" t="n">
        <v>0</v>
      </c>
    </row>
    <row r="688" customFormat="false" ht="12.75" hidden="false" customHeight="false" outlineLevel="0" collapsed="false">
      <c r="A688" s="318" t="s">
        <v>881</v>
      </c>
      <c r="B688" s="323" t="n">
        <v>7700</v>
      </c>
      <c r="C688" s="323" t="n">
        <v>52405633.537821</v>
      </c>
      <c r="F688" s="323" t="n">
        <v>0</v>
      </c>
    </row>
    <row r="689" customFormat="false" ht="12.75" hidden="false" customHeight="false" outlineLevel="0" collapsed="false">
      <c r="A689" s="318" t="s">
        <v>878</v>
      </c>
      <c r="B689" s="323" t="n">
        <v>18720</v>
      </c>
      <c r="C689" s="323" t="n">
        <v>31431847.888</v>
      </c>
      <c r="F689" s="323" t="n">
        <v>0</v>
      </c>
    </row>
    <row r="690" customFormat="false" ht="12.75" hidden="false" customHeight="false" outlineLevel="0" collapsed="false">
      <c r="A690" s="318" t="s">
        <v>884</v>
      </c>
      <c r="B690" s="323" t="n">
        <v>1250</v>
      </c>
      <c r="C690" s="323" t="n">
        <v>771629.175</v>
      </c>
      <c r="F690" s="323" t="n">
        <v>0</v>
      </c>
    </row>
    <row r="691" customFormat="false" ht="12.75" hidden="false" customHeight="false" outlineLevel="0" collapsed="false">
      <c r="A691" s="318" t="s">
        <v>881</v>
      </c>
      <c r="B691" s="323" t="n">
        <v>466</v>
      </c>
      <c r="C691" s="323" t="n">
        <v>2669764.790393</v>
      </c>
      <c r="F691" s="323" t="n">
        <v>0</v>
      </c>
    </row>
    <row r="692" customFormat="false" ht="12.75" hidden="false" customHeight="false" outlineLevel="0" collapsed="false">
      <c r="A692" s="318" t="s">
        <v>881</v>
      </c>
      <c r="B692" s="323" t="n">
        <v>15570</v>
      </c>
      <c r="C692" s="323" t="n">
        <v>32717760</v>
      </c>
      <c r="F692" s="323" t="n">
        <v>0</v>
      </c>
    </row>
    <row r="693" customFormat="false" ht="12.75" hidden="false" customHeight="false" outlineLevel="0" collapsed="false">
      <c r="A693" s="318" t="s">
        <v>889</v>
      </c>
      <c r="B693" s="323" t="n">
        <v>14190</v>
      </c>
      <c r="C693" s="323" t="n">
        <v>29975800</v>
      </c>
      <c r="F693" s="323" t="n">
        <v>0</v>
      </c>
    </row>
    <row r="694" customFormat="false" ht="12.75" hidden="false" customHeight="false" outlineLevel="0" collapsed="false">
      <c r="A694" s="318" t="s">
        <v>881</v>
      </c>
      <c r="B694" s="323" t="n">
        <v>287188</v>
      </c>
      <c r="C694" s="323" t="n">
        <v>31293883</v>
      </c>
      <c r="F694" s="323" t="n">
        <v>0</v>
      </c>
    </row>
    <row r="695" customFormat="false" ht="12.75" hidden="false" customHeight="false" outlineLevel="0" collapsed="false">
      <c r="A695" s="318" t="s">
        <v>882</v>
      </c>
      <c r="B695" s="323" t="n">
        <v>33392</v>
      </c>
      <c r="C695" s="323" t="n">
        <v>254003069.5</v>
      </c>
      <c r="F695" s="323" t="n">
        <v>0</v>
      </c>
    </row>
    <row r="696" customFormat="false" ht="12.75" hidden="false" customHeight="false" outlineLevel="0" collapsed="false">
      <c r="A696" s="318" t="s">
        <v>879</v>
      </c>
      <c r="B696" s="323" t="n">
        <v>11500</v>
      </c>
      <c r="C696" s="323" t="n">
        <v>87679500</v>
      </c>
      <c r="F696" s="323" t="n">
        <v>0</v>
      </c>
    </row>
    <row r="697" customFormat="false" ht="12.75" hidden="false" customHeight="false" outlineLevel="0" collapsed="false">
      <c r="A697" s="318" t="s">
        <v>885</v>
      </c>
      <c r="B697" s="323" t="n">
        <v>11669</v>
      </c>
      <c r="C697" s="323" t="n">
        <v>86152227</v>
      </c>
      <c r="F697" s="323" t="n">
        <v>0</v>
      </c>
    </row>
    <row r="698" customFormat="false" ht="12.75" hidden="false" customHeight="false" outlineLevel="0" collapsed="false">
      <c r="A698" s="318" t="s">
        <v>885</v>
      </c>
      <c r="B698" s="323" t="n">
        <v>8000</v>
      </c>
      <c r="C698" s="323" t="n">
        <v>41166011</v>
      </c>
      <c r="F698" s="323" t="n">
        <v>0</v>
      </c>
    </row>
    <row r="699" customFormat="false" ht="12.75" hidden="false" customHeight="false" outlineLevel="0" collapsed="false">
      <c r="A699" s="318" t="s">
        <v>881</v>
      </c>
      <c r="B699" s="323" t="n">
        <v>150</v>
      </c>
      <c r="C699" s="323" t="n">
        <v>287126.206855</v>
      </c>
      <c r="F699" s="323" t="n">
        <v>0</v>
      </c>
    </row>
    <row r="700" customFormat="false" ht="12.75" hidden="false" customHeight="false" outlineLevel="0" collapsed="false">
      <c r="A700" s="318" t="s">
        <v>881</v>
      </c>
      <c r="B700" s="323" t="n">
        <v>58</v>
      </c>
      <c r="C700" s="323" t="n">
        <v>283733.297119</v>
      </c>
      <c r="F700" s="323" t="n">
        <v>0</v>
      </c>
    </row>
    <row r="701" customFormat="false" ht="12.75" hidden="false" customHeight="false" outlineLevel="0" collapsed="false">
      <c r="A701" s="318" t="s">
        <v>881</v>
      </c>
      <c r="B701" s="323" t="n">
        <v>6706</v>
      </c>
      <c r="C701" s="323" t="n">
        <v>138782360</v>
      </c>
      <c r="F701" s="323" t="n">
        <v>0</v>
      </c>
    </row>
    <row r="702" customFormat="false" ht="12.75" hidden="false" customHeight="false" outlineLevel="0" collapsed="false">
      <c r="A702" s="318" t="s">
        <v>889</v>
      </c>
      <c r="B702" s="323" t="n">
        <v>13300</v>
      </c>
      <c r="C702" s="323" t="n">
        <v>279699000</v>
      </c>
      <c r="F702" s="323" t="n">
        <v>0</v>
      </c>
    </row>
    <row r="703" customFormat="false" ht="12.75" hidden="false" customHeight="false" outlineLevel="0" collapsed="false">
      <c r="A703" s="318" t="s">
        <v>879</v>
      </c>
      <c r="B703" s="323" t="n">
        <v>72500</v>
      </c>
      <c r="C703" s="323" t="n">
        <v>69964000</v>
      </c>
      <c r="F703" s="323" t="n">
        <v>0</v>
      </c>
    </row>
    <row r="704" customFormat="false" ht="12.75" hidden="false" customHeight="false" outlineLevel="0" collapsed="false">
      <c r="A704" s="318" t="s">
        <v>885</v>
      </c>
      <c r="B704" s="323" t="n">
        <v>510100</v>
      </c>
      <c r="C704" s="323" t="n">
        <v>529352700</v>
      </c>
      <c r="F704" s="323" t="n">
        <v>0</v>
      </c>
    </row>
    <row r="705" customFormat="false" ht="12.75" hidden="false" customHeight="false" outlineLevel="0" collapsed="false">
      <c r="A705" s="318" t="s">
        <v>879</v>
      </c>
      <c r="B705" s="323" t="n">
        <v>2775</v>
      </c>
      <c r="C705" s="323" t="n">
        <v>28660050</v>
      </c>
      <c r="F705" s="323" t="n">
        <v>0</v>
      </c>
    </row>
    <row r="706" customFormat="false" ht="12.75" hidden="false" customHeight="false" outlineLevel="0" collapsed="false">
      <c r="A706" s="318" t="s">
        <v>885</v>
      </c>
      <c r="B706" s="323" t="n">
        <v>4100</v>
      </c>
      <c r="C706" s="323" t="n">
        <v>492827000</v>
      </c>
      <c r="F706" s="323" t="n">
        <v>0</v>
      </c>
    </row>
    <row r="707" customFormat="false" ht="12.75" hidden="false" customHeight="false" outlineLevel="0" collapsed="false">
      <c r="A707" s="318" t="s">
        <v>878</v>
      </c>
      <c r="B707" s="323" t="n">
        <v>310</v>
      </c>
      <c r="C707" s="323" t="n">
        <v>2477018.55</v>
      </c>
      <c r="F707" s="323" t="n">
        <v>0</v>
      </c>
    </row>
    <row r="708" customFormat="false" ht="12.75" hidden="false" customHeight="false" outlineLevel="0" collapsed="false">
      <c r="A708" s="318" t="s">
        <v>884</v>
      </c>
      <c r="B708" s="323" t="n">
        <v>250</v>
      </c>
      <c r="C708" s="323" t="n">
        <v>631947</v>
      </c>
      <c r="F708" s="323" t="n">
        <v>0</v>
      </c>
    </row>
    <row r="709" customFormat="false" ht="12.75" hidden="false" customHeight="false" outlineLevel="0" collapsed="false">
      <c r="A709" s="318" t="s">
        <v>882</v>
      </c>
      <c r="B709" s="323" t="n">
        <v>200</v>
      </c>
      <c r="C709" s="323" t="n">
        <v>319478.806345</v>
      </c>
      <c r="F709" s="323" t="n">
        <v>0</v>
      </c>
    </row>
    <row r="710" customFormat="false" ht="12.75" hidden="false" customHeight="false" outlineLevel="0" collapsed="false">
      <c r="A710" s="318" t="s">
        <v>882</v>
      </c>
      <c r="B710" s="323" t="n">
        <v>1774718</v>
      </c>
      <c r="C710" s="323" t="n">
        <v>3724595839.5</v>
      </c>
      <c r="F710" s="323" t="n">
        <v>0</v>
      </c>
    </row>
    <row r="711" customFormat="false" ht="12.75" hidden="false" customHeight="false" outlineLevel="0" collapsed="false">
      <c r="A711" s="318" t="s">
        <v>880</v>
      </c>
      <c r="B711" s="323" t="n">
        <v>5200</v>
      </c>
      <c r="C711" s="323" t="n">
        <v>10582000</v>
      </c>
      <c r="F711" s="323" t="n">
        <v>0</v>
      </c>
    </row>
    <row r="712" customFormat="false" ht="12.75" hidden="false" customHeight="false" outlineLevel="0" collapsed="false">
      <c r="A712" s="318" t="s">
        <v>879</v>
      </c>
      <c r="B712" s="323" t="n">
        <v>95700</v>
      </c>
      <c r="C712" s="323" t="n">
        <v>197159650</v>
      </c>
      <c r="F712" s="323" t="n">
        <v>0</v>
      </c>
    </row>
    <row r="713" customFormat="false" ht="12.75" hidden="false" customHeight="false" outlineLevel="0" collapsed="false">
      <c r="A713" s="318" t="s">
        <v>883</v>
      </c>
      <c r="B713" s="323" t="n">
        <v>5000</v>
      </c>
      <c r="C713" s="323" t="n">
        <v>13120000</v>
      </c>
      <c r="F713" s="323" t="n">
        <v>0</v>
      </c>
    </row>
    <row r="714" customFormat="false" ht="12.75" hidden="false" customHeight="false" outlineLevel="0" collapsed="false">
      <c r="A714" s="318" t="s">
        <v>887</v>
      </c>
      <c r="B714" s="323" t="n">
        <v>8000</v>
      </c>
      <c r="C714" s="323" t="n">
        <v>20053250</v>
      </c>
      <c r="F714" s="323" t="n">
        <v>0</v>
      </c>
    </row>
    <row r="715" customFormat="false" ht="12.75" hidden="false" customHeight="false" outlineLevel="0" collapsed="false">
      <c r="A715" s="318" t="s">
        <v>889</v>
      </c>
      <c r="B715" s="323" t="n">
        <v>200</v>
      </c>
      <c r="C715" s="323" t="n">
        <v>1630400</v>
      </c>
      <c r="F715" s="323" t="n">
        <v>0</v>
      </c>
    </row>
    <row r="716" customFormat="false" ht="12.75" hidden="false" customHeight="false" outlineLevel="0" collapsed="false">
      <c r="A716" s="318" t="s">
        <v>881</v>
      </c>
      <c r="B716" s="323" t="n">
        <v>21663</v>
      </c>
      <c r="C716" s="323" t="n">
        <v>37549200</v>
      </c>
      <c r="F716" s="323" t="n">
        <v>0</v>
      </c>
    </row>
    <row r="717" customFormat="false" ht="12.75" hidden="false" customHeight="false" outlineLevel="0" collapsed="false">
      <c r="A717" s="318" t="s">
        <v>889</v>
      </c>
      <c r="B717" s="323" t="n">
        <v>12219</v>
      </c>
      <c r="C717" s="323" t="n">
        <v>19813578</v>
      </c>
      <c r="F717" s="323" t="n">
        <v>0</v>
      </c>
    </row>
    <row r="718" customFormat="false" ht="12.75" hidden="false" customHeight="false" outlineLevel="0" collapsed="false">
      <c r="A718" s="318" t="s">
        <v>881</v>
      </c>
      <c r="B718" s="323" t="n">
        <v>6900</v>
      </c>
      <c r="C718" s="323" t="n">
        <v>31389941.932871</v>
      </c>
      <c r="F718" s="323" t="n">
        <v>0</v>
      </c>
    </row>
    <row r="719" customFormat="false" ht="12.75" hidden="false" customHeight="false" outlineLevel="0" collapsed="false">
      <c r="A719" s="318" t="s">
        <v>889</v>
      </c>
      <c r="B719" s="323" t="n">
        <v>700</v>
      </c>
      <c r="C719" s="323" t="n">
        <v>3349190.23528</v>
      </c>
      <c r="F719" s="323" t="n">
        <v>0</v>
      </c>
    </row>
    <row r="720" customFormat="false" ht="12.75" hidden="false" customHeight="false" outlineLevel="0" collapsed="false">
      <c r="A720" s="318" t="s">
        <v>878</v>
      </c>
      <c r="B720" s="323" t="n">
        <v>10</v>
      </c>
      <c r="C720" s="323" t="n">
        <v>170561</v>
      </c>
      <c r="F720" s="323" t="n">
        <v>0</v>
      </c>
    </row>
    <row r="721" customFormat="false" ht="12.75" hidden="false" customHeight="false" outlineLevel="0" collapsed="false">
      <c r="A721" s="318" t="s">
        <v>878</v>
      </c>
      <c r="B721" s="323" t="n">
        <v>360</v>
      </c>
      <c r="C721" s="323" t="n">
        <v>2900278.35</v>
      </c>
      <c r="F721" s="323" t="n">
        <v>0</v>
      </c>
    </row>
    <row r="722" customFormat="false" ht="12.75" hidden="false" customHeight="false" outlineLevel="0" collapsed="false">
      <c r="A722" s="318" t="s">
        <v>884</v>
      </c>
      <c r="B722" s="323" t="n">
        <v>1375</v>
      </c>
      <c r="C722" s="323" t="n">
        <v>31182878.475</v>
      </c>
      <c r="F722" s="323" t="n">
        <v>0</v>
      </c>
    </row>
    <row r="723" customFormat="false" ht="12.75" hidden="false" customHeight="false" outlineLevel="0" collapsed="false">
      <c r="A723" s="318" t="s">
        <v>882</v>
      </c>
      <c r="B723" s="323" t="n">
        <v>977733</v>
      </c>
      <c r="C723" s="323" t="n">
        <v>781175136</v>
      </c>
      <c r="F723" s="323" t="n">
        <v>0</v>
      </c>
    </row>
    <row r="724" customFormat="false" ht="12.75" hidden="false" customHeight="false" outlineLevel="0" collapsed="false">
      <c r="A724" s="318" t="s">
        <v>885</v>
      </c>
      <c r="B724" s="323" t="n">
        <v>40</v>
      </c>
      <c r="C724" s="323" t="n">
        <v>288090.8</v>
      </c>
      <c r="F724" s="323" t="n">
        <v>0</v>
      </c>
    </row>
    <row r="725" customFormat="false" ht="12.75" hidden="false" customHeight="false" outlineLevel="0" collapsed="false">
      <c r="A725" s="318" t="s">
        <v>882</v>
      </c>
      <c r="B725" s="323" t="n">
        <v>10740</v>
      </c>
      <c r="C725" s="323" t="n">
        <v>85118287</v>
      </c>
      <c r="F725" s="323" t="n">
        <v>0</v>
      </c>
    </row>
    <row r="726" customFormat="false" ht="12.75" hidden="false" customHeight="false" outlineLevel="0" collapsed="false">
      <c r="A726" s="318" t="s">
        <v>880</v>
      </c>
      <c r="B726" s="323" t="n">
        <v>600</v>
      </c>
      <c r="C726" s="323" t="n">
        <v>2680200</v>
      </c>
      <c r="F726" s="323" t="n">
        <v>0</v>
      </c>
    </row>
    <row r="727" customFormat="false" ht="12.75" hidden="false" customHeight="false" outlineLevel="0" collapsed="false">
      <c r="A727" s="318" t="s">
        <v>879</v>
      </c>
      <c r="B727" s="323" t="n">
        <v>8500</v>
      </c>
      <c r="C727" s="323" t="n">
        <v>46668250</v>
      </c>
      <c r="F727" s="323" t="n">
        <v>0</v>
      </c>
    </row>
    <row r="728" customFormat="false" ht="12.75" hidden="false" customHeight="false" outlineLevel="0" collapsed="false">
      <c r="A728" s="318" t="s">
        <v>883</v>
      </c>
      <c r="B728" s="323" t="n">
        <v>14200</v>
      </c>
      <c r="C728" s="323" t="n">
        <v>115478600</v>
      </c>
      <c r="F728" s="323" t="n">
        <v>0</v>
      </c>
    </row>
    <row r="729" customFormat="false" ht="12.75" hidden="false" customHeight="false" outlineLevel="0" collapsed="false">
      <c r="A729" s="318" t="s">
        <v>885</v>
      </c>
      <c r="B729" s="323" t="n">
        <v>948</v>
      </c>
      <c r="C729" s="323" t="n">
        <v>8000172</v>
      </c>
      <c r="F729" s="323" t="n">
        <v>0</v>
      </c>
    </row>
    <row r="730" customFormat="false" ht="12.75" hidden="false" customHeight="false" outlineLevel="0" collapsed="false">
      <c r="A730" s="318" t="s">
        <v>887</v>
      </c>
      <c r="B730" s="323" t="n">
        <v>76500</v>
      </c>
      <c r="C730" s="323" t="n">
        <v>624113500</v>
      </c>
      <c r="F730" s="323" t="n">
        <v>0</v>
      </c>
    </row>
    <row r="731" customFormat="false" ht="12.75" hidden="false" customHeight="false" outlineLevel="0" collapsed="false">
      <c r="A731" s="318" t="s">
        <v>879</v>
      </c>
      <c r="B731" s="323" t="n">
        <v>9365</v>
      </c>
      <c r="C731" s="323" t="n">
        <v>78362368.6825</v>
      </c>
      <c r="F731" s="323" t="n">
        <v>0</v>
      </c>
    </row>
    <row r="732" customFormat="false" ht="12.75" hidden="false" customHeight="false" outlineLevel="0" collapsed="false">
      <c r="A732" s="318" t="s">
        <v>884</v>
      </c>
      <c r="B732" s="323" t="n">
        <v>67171</v>
      </c>
      <c r="C732" s="323" t="n">
        <v>515962361.9635</v>
      </c>
      <c r="F732" s="323" t="n">
        <v>0</v>
      </c>
    </row>
    <row r="733" customFormat="false" ht="12.75" hidden="false" customHeight="false" outlineLevel="0" collapsed="false">
      <c r="A733" s="318" t="s">
        <v>888</v>
      </c>
      <c r="B733" s="323" t="n">
        <v>5496</v>
      </c>
      <c r="C733" s="323" t="n">
        <v>36779246.577</v>
      </c>
      <c r="F733" s="323" t="n">
        <v>0</v>
      </c>
    </row>
    <row r="734" customFormat="false" ht="12.75" hidden="false" customHeight="false" outlineLevel="0" collapsed="false">
      <c r="A734" s="318" t="s">
        <v>884</v>
      </c>
      <c r="B734" s="323" t="n">
        <v>15657</v>
      </c>
      <c r="C734" s="323" t="n">
        <v>127839998.89</v>
      </c>
      <c r="F734" s="323" t="n">
        <v>0</v>
      </c>
    </row>
    <row r="735" customFormat="false" ht="12.75" hidden="false" customHeight="false" outlineLevel="0" collapsed="false">
      <c r="A735" s="318" t="s">
        <v>884</v>
      </c>
      <c r="B735" s="323" t="n">
        <v>480</v>
      </c>
      <c r="C735" s="323" t="n">
        <v>128227.68</v>
      </c>
      <c r="F735" s="323" t="n">
        <v>0</v>
      </c>
    </row>
    <row r="736" customFormat="false" ht="12.75" hidden="false" customHeight="false" outlineLevel="0" collapsed="false">
      <c r="A736" s="318" t="s">
        <v>881</v>
      </c>
      <c r="B736" s="323" t="n">
        <v>533440</v>
      </c>
      <c r="C736" s="323" t="n">
        <v>416576670</v>
      </c>
      <c r="F736" s="323" t="n">
        <v>0</v>
      </c>
    </row>
    <row r="737" customFormat="false" ht="12.75" hidden="false" customHeight="false" outlineLevel="0" collapsed="false">
      <c r="A737" s="318" t="s">
        <v>879</v>
      </c>
      <c r="B737" s="323" t="n">
        <v>4000</v>
      </c>
      <c r="C737" s="323" t="n">
        <v>9700000</v>
      </c>
      <c r="F737" s="323" t="n">
        <v>0</v>
      </c>
    </row>
    <row r="738" customFormat="false" ht="12.75" hidden="false" customHeight="false" outlineLevel="0" collapsed="false">
      <c r="A738" s="318" t="s">
        <v>878</v>
      </c>
      <c r="B738" s="323" t="n">
        <v>15500</v>
      </c>
      <c r="C738" s="323" t="n">
        <v>116926441.601</v>
      </c>
      <c r="F738" s="323" t="n">
        <v>0</v>
      </c>
    </row>
    <row r="739" customFormat="false" ht="12.75" hidden="false" customHeight="false" outlineLevel="0" collapsed="false">
      <c r="A739" s="318" t="s">
        <v>881</v>
      </c>
      <c r="B739" s="323" t="n">
        <v>19306</v>
      </c>
      <c r="C739" s="323" t="n">
        <v>37047362</v>
      </c>
      <c r="F739" s="323" t="n">
        <v>0</v>
      </c>
    </row>
    <row r="740" customFormat="false" ht="12.75" hidden="false" customHeight="false" outlineLevel="0" collapsed="false">
      <c r="A740" s="318" t="s">
        <v>889</v>
      </c>
      <c r="B740" s="323" t="n">
        <v>142750</v>
      </c>
      <c r="C740" s="323" t="n">
        <v>289652000</v>
      </c>
      <c r="F740" s="323" t="n">
        <v>0</v>
      </c>
    </row>
    <row r="741" customFormat="false" ht="12.75" hidden="false" customHeight="false" outlineLevel="0" collapsed="false">
      <c r="A741" s="318" t="s">
        <v>883</v>
      </c>
      <c r="B741" s="323" t="n">
        <v>411</v>
      </c>
      <c r="C741" s="323" t="n">
        <v>3677076.245473</v>
      </c>
      <c r="F741" s="323" t="n">
        <v>0</v>
      </c>
    </row>
    <row r="742" customFormat="false" ht="12.75" hidden="false" customHeight="false" outlineLevel="0" collapsed="false">
      <c r="A742" s="318" t="s">
        <v>881</v>
      </c>
      <c r="B742" s="323" t="n">
        <v>9240</v>
      </c>
      <c r="C742" s="323" t="n">
        <v>20586720</v>
      </c>
      <c r="F742" s="323" t="n">
        <v>0</v>
      </c>
    </row>
    <row r="743" customFormat="false" ht="12.75" hidden="false" customHeight="false" outlineLevel="0" collapsed="false">
      <c r="A743" s="318" t="s">
        <v>889</v>
      </c>
      <c r="B743" s="323" t="n">
        <v>7180</v>
      </c>
      <c r="C743" s="323" t="n">
        <v>14487080</v>
      </c>
      <c r="F743" s="323" t="n">
        <v>0</v>
      </c>
    </row>
    <row r="744" customFormat="false" ht="12.75" hidden="false" customHeight="false" outlineLevel="0" collapsed="false">
      <c r="A744" s="318" t="s">
        <v>881</v>
      </c>
      <c r="B744" s="323" t="n">
        <v>520</v>
      </c>
      <c r="C744" s="323" t="n">
        <v>2303084.91732</v>
      </c>
      <c r="F744" s="323" t="n">
        <v>0</v>
      </c>
    </row>
    <row r="745" customFormat="false" ht="12.75" hidden="false" customHeight="false" outlineLevel="0" collapsed="false">
      <c r="A745" s="318" t="s">
        <v>879</v>
      </c>
      <c r="B745" s="323" t="n">
        <v>2000</v>
      </c>
      <c r="C745" s="323" t="n">
        <v>5648134.425964</v>
      </c>
      <c r="F745" s="323" t="n">
        <v>0</v>
      </c>
    </row>
    <row r="746" customFormat="false" ht="12.75" hidden="false" customHeight="false" outlineLevel="0" collapsed="false">
      <c r="A746" s="318" t="s">
        <v>881</v>
      </c>
      <c r="B746" s="323" t="n">
        <v>2528</v>
      </c>
      <c r="C746" s="323" t="n">
        <v>3204887.416261</v>
      </c>
      <c r="F746" s="323" t="n">
        <v>0</v>
      </c>
    </row>
    <row r="747" customFormat="false" ht="12.75" hidden="false" customHeight="false" outlineLevel="0" collapsed="false">
      <c r="A747" s="318" t="s">
        <v>889</v>
      </c>
      <c r="B747" s="323" t="n">
        <v>800000</v>
      </c>
      <c r="C747" s="323" t="n">
        <v>1238107095.66353</v>
      </c>
      <c r="F747" s="323" t="n">
        <v>0</v>
      </c>
    </row>
    <row r="748" customFormat="false" ht="12.75" hidden="false" customHeight="false" outlineLevel="0" collapsed="false">
      <c r="A748" s="318" t="s">
        <v>878</v>
      </c>
      <c r="B748" s="323" t="n">
        <v>54</v>
      </c>
      <c r="C748" s="323" t="n">
        <v>220332.501</v>
      </c>
      <c r="F748" s="323" t="n">
        <v>0</v>
      </c>
    </row>
    <row r="749" customFormat="false" ht="12.75" hidden="false" customHeight="false" outlineLevel="0" collapsed="false">
      <c r="A749" s="318" t="s">
        <v>879</v>
      </c>
      <c r="B749" s="323" t="n">
        <v>9500</v>
      </c>
      <c r="C749" s="323" t="n">
        <v>13441000</v>
      </c>
      <c r="F749" s="323" t="n">
        <v>0</v>
      </c>
    </row>
    <row r="750" customFormat="false" ht="12.75" hidden="false" customHeight="false" outlineLevel="0" collapsed="false">
      <c r="A750" s="318" t="s">
        <v>889</v>
      </c>
      <c r="B750" s="323" t="n">
        <v>460</v>
      </c>
      <c r="C750" s="323" t="n">
        <v>7965290</v>
      </c>
      <c r="F750" s="323" t="n">
        <v>0</v>
      </c>
    </row>
    <row r="751" customFormat="false" ht="12.75" hidden="false" customHeight="false" outlineLevel="0" collapsed="false">
      <c r="A751" s="318" t="s">
        <v>881</v>
      </c>
      <c r="B751" s="323" t="n">
        <v>2500</v>
      </c>
      <c r="C751" s="323" t="n">
        <v>18391250</v>
      </c>
      <c r="F751" s="323" t="n">
        <v>0</v>
      </c>
    </row>
    <row r="752" customFormat="false" ht="12.75" hidden="false" customHeight="false" outlineLevel="0" collapsed="false">
      <c r="A752" s="318" t="s">
        <v>879</v>
      </c>
      <c r="B752" s="323" t="n">
        <v>7250</v>
      </c>
      <c r="C752" s="323" t="n">
        <v>29680000</v>
      </c>
      <c r="F752" s="323" t="n">
        <v>0</v>
      </c>
    </row>
    <row r="753" customFormat="false" ht="12.75" hidden="false" customHeight="false" outlineLevel="0" collapsed="false">
      <c r="A753" s="318" t="s">
        <v>881</v>
      </c>
      <c r="B753" s="323" t="n">
        <v>1447</v>
      </c>
      <c r="C753" s="323" t="n">
        <v>5181707</v>
      </c>
      <c r="F753" s="323" t="n">
        <v>0</v>
      </c>
    </row>
    <row r="754" customFormat="false" ht="12.75" hidden="false" customHeight="false" outlineLevel="0" collapsed="false">
      <c r="A754" s="318" t="s">
        <v>889</v>
      </c>
      <c r="B754" s="323" t="n">
        <v>300</v>
      </c>
      <c r="C754" s="323" t="n">
        <v>11772000</v>
      </c>
      <c r="F754" s="323" t="n">
        <v>0</v>
      </c>
    </row>
    <row r="755" customFormat="false" ht="12.75" hidden="false" customHeight="false" outlineLevel="0" collapsed="false">
      <c r="A755" s="318" t="s">
        <v>889</v>
      </c>
      <c r="B755" s="323" t="n">
        <v>1750</v>
      </c>
      <c r="C755" s="323" t="n">
        <v>29698550</v>
      </c>
      <c r="F755" s="323" t="n">
        <v>0</v>
      </c>
    </row>
    <row r="756" customFormat="false" ht="12.75" hidden="false" customHeight="false" outlineLevel="0" collapsed="false">
      <c r="A756" s="318" t="s">
        <v>889</v>
      </c>
      <c r="B756" s="323" t="n">
        <v>2580</v>
      </c>
      <c r="C756" s="323" t="n">
        <v>26026061</v>
      </c>
      <c r="F756" s="323" t="n">
        <v>0</v>
      </c>
    </row>
    <row r="757" customFormat="false" ht="12.75" hidden="false" customHeight="false" outlineLevel="0" collapsed="false">
      <c r="A757" s="318" t="s">
        <v>879</v>
      </c>
      <c r="B757" s="323" t="n">
        <v>20500</v>
      </c>
      <c r="C757" s="323" t="n">
        <v>57958880.957164</v>
      </c>
      <c r="F757" s="323" t="n">
        <v>0</v>
      </c>
    </row>
    <row r="758" customFormat="false" ht="12.75" hidden="false" customHeight="false" outlineLevel="0" collapsed="false">
      <c r="A758" s="318" t="s">
        <v>881</v>
      </c>
      <c r="B758" s="323" t="n">
        <v>24220</v>
      </c>
      <c r="C758" s="323" t="n">
        <v>93244132.693247</v>
      </c>
      <c r="F758" s="323" t="n">
        <v>0</v>
      </c>
    </row>
    <row r="759" customFormat="false" ht="12.75" hidden="false" customHeight="false" outlineLevel="0" collapsed="false">
      <c r="A759" s="318" t="s">
        <v>879</v>
      </c>
      <c r="B759" s="323" t="n">
        <v>1200</v>
      </c>
      <c r="C759" s="323" t="n">
        <v>14716089.6</v>
      </c>
      <c r="F759" s="323" t="n">
        <v>0</v>
      </c>
    </row>
    <row r="760" customFormat="false" ht="12.75" hidden="false" customHeight="false" outlineLevel="0" collapsed="false">
      <c r="A760" s="318" t="s">
        <v>880</v>
      </c>
      <c r="B760" s="323" t="n">
        <v>2400</v>
      </c>
      <c r="C760" s="323" t="n">
        <v>6040800</v>
      </c>
      <c r="F760" s="323" t="n">
        <v>0</v>
      </c>
    </row>
    <row r="761" customFormat="false" ht="12.75" hidden="false" customHeight="false" outlineLevel="0" collapsed="false">
      <c r="A761" s="318" t="s">
        <v>879</v>
      </c>
      <c r="B761" s="323" t="n">
        <v>109148</v>
      </c>
      <c r="C761" s="323" t="n">
        <v>271642262</v>
      </c>
      <c r="F761" s="323" t="n">
        <v>0</v>
      </c>
    </row>
    <row r="762" customFormat="false" ht="12.75" hidden="false" customHeight="false" outlineLevel="0" collapsed="false">
      <c r="A762" s="318" t="s">
        <v>886</v>
      </c>
      <c r="B762" s="323" t="n">
        <v>1450</v>
      </c>
      <c r="C762" s="323" t="n">
        <v>3055150</v>
      </c>
      <c r="F762" s="323" t="n">
        <v>0</v>
      </c>
    </row>
    <row r="763" customFormat="false" ht="12.75" hidden="false" customHeight="false" outlineLevel="0" collapsed="false">
      <c r="A763" s="318" t="s">
        <v>885</v>
      </c>
      <c r="B763" s="323" t="n">
        <v>450442</v>
      </c>
      <c r="C763" s="323" t="n">
        <v>1044495707</v>
      </c>
      <c r="F763" s="323" t="n">
        <v>0</v>
      </c>
    </row>
    <row r="764" customFormat="false" ht="12.75" hidden="false" customHeight="false" outlineLevel="0" collapsed="false">
      <c r="A764" s="318" t="s">
        <v>884</v>
      </c>
      <c r="B764" s="323" t="n">
        <v>10602</v>
      </c>
      <c r="C764" s="323" t="n">
        <v>352231223.214</v>
      </c>
      <c r="F764" s="323" t="n">
        <v>0</v>
      </c>
    </row>
    <row r="765" customFormat="false" ht="12.75" hidden="false" customHeight="false" outlineLevel="0" collapsed="false">
      <c r="A765" s="318" t="s">
        <v>880</v>
      </c>
      <c r="B765" s="323" t="n">
        <v>23310</v>
      </c>
      <c r="C765" s="323" t="n">
        <v>69312083.352</v>
      </c>
      <c r="F765" s="323" t="n">
        <v>0</v>
      </c>
    </row>
    <row r="766" customFormat="false" ht="12.75" hidden="false" customHeight="false" outlineLevel="0" collapsed="false">
      <c r="A766" s="318" t="s">
        <v>878</v>
      </c>
      <c r="B766" s="323" t="n">
        <v>4584</v>
      </c>
      <c r="C766" s="323" t="n">
        <v>159194805.471</v>
      </c>
      <c r="F766" s="323" t="n">
        <v>0</v>
      </c>
    </row>
    <row r="767" customFormat="false" ht="12.75" hidden="false" customHeight="false" outlineLevel="0" collapsed="false">
      <c r="A767" s="318" t="s">
        <v>878</v>
      </c>
      <c r="B767" s="323" t="n">
        <v>106355</v>
      </c>
      <c r="C767" s="323" t="n">
        <v>811327751.625664</v>
      </c>
      <c r="F767" s="323" t="n">
        <v>0</v>
      </c>
    </row>
    <row r="768" customFormat="false" ht="12.75" hidden="false" customHeight="false" outlineLevel="0" collapsed="false">
      <c r="A768" s="318" t="s">
        <v>879</v>
      </c>
      <c r="B768" s="323" t="n">
        <v>152222</v>
      </c>
      <c r="C768" s="323" t="n">
        <v>622341986.926256</v>
      </c>
      <c r="F768" s="323" t="n">
        <v>0</v>
      </c>
    </row>
    <row r="769" customFormat="false" ht="12.75" hidden="false" customHeight="false" outlineLevel="0" collapsed="false">
      <c r="A769" s="318" t="s">
        <v>884</v>
      </c>
      <c r="B769" s="323" t="n">
        <v>1484341</v>
      </c>
      <c r="C769" s="323" t="n">
        <v>10699728069.924</v>
      </c>
      <c r="F769" s="323" t="n">
        <v>0</v>
      </c>
    </row>
    <row r="770" customFormat="false" ht="12.75" hidden="false" customHeight="false" outlineLevel="0" collapsed="false">
      <c r="A770" s="318" t="s">
        <v>886</v>
      </c>
      <c r="B770" s="323" t="n">
        <v>1000</v>
      </c>
      <c r="C770" s="323" t="n">
        <v>2257020</v>
      </c>
      <c r="F770" s="323" t="n">
        <v>0</v>
      </c>
    </row>
    <row r="771" customFormat="false" ht="12.75" hidden="false" customHeight="false" outlineLevel="0" collapsed="false">
      <c r="A771" s="318" t="s">
        <v>888</v>
      </c>
      <c r="B771" s="323" t="n">
        <v>209986</v>
      </c>
      <c r="C771" s="323" t="n">
        <v>621535219.98278</v>
      </c>
      <c r="F771" s="323" t="n">
        <v>0</v>
      </c>
    </row>
    <row r="772" customFormat="false" ht="12.75" hidden="false" customHeight="false" outlineLevel="0" collapsed="false">
      <c r="A772" s="318" t="s">
        <v>885</v>
      </c>
      <c r="B772" s="323" t="n">
        <v>250000</v>
      </c>
      <c r="C772" s="323" t="n">
        <v>1263229042.5</v>
      </c>
      <c r="F772" s="323" t="n">
        <v>0</v>
      </c>
    </row>
    <row r="773" customFormat="false" ht="12.75" hidden="false" customHeight="false" outlineLevel="0" collapsed="false">
      <c r="A773" s="318" t="s">
        <v>882</v>
      </c>
      <c r="B773" s="323" t="n">
        <v>11314</v>
      </c>
      <c r="C773" s="323" t="n">
        <v>165245482</v>
      </c>
      <c r="F773" s="323" t="n">
        <v>0</v>
      </c>
    </row>
    <row r="774" customFormat="false" ht="12.75" hidden="false" customHeight="false" outlineLevel="0" collapsed="false">
      <c r="A774" s="318" t="s">
        <v>882</v>
      </c>
      <c r="B774" s="323" t="n">
        <v>5752706</v>
      </c>
      <c r="C774" s="323" t="n">
        <v>12227392201</v>
      </c>
      <c r="F774" s="323" t="n">
        <v>0</v>
      </c>
    </row>
    <row r="775" customFormat="false" ht="12.75" hidden="false" customHeight="false" outlineLevel="0" collapsed="false">
      <c r="A775" s="318" t="s">
        <v>880</v>
      </c>
      <c r="B775" s="323" t="n">
        <v>1821600</v>
      </c>
      <c r="C775" s="323" t="n">
        <v>4234066372</v>
      </c>
      <c r="F775" s="323" t="n">
        <v>0</v>
      </c>
    </row>
    <row r="776" customFormat="false" ht="12.75" hidden="false" customHeight="false" outlineLevel="0" collapsed="false">
      <c r="A776" s="318" t="s">
        <v>879</v>
      </c>
      <c r="B776" s="323" t="n">
        <v>164352</v>
      </c>
      <c r="C776" s="323" t="n">
        <v>379840639.5</v>
      </c>
      <c r="F776" s="323" t="n">
        <v>0</v>
      </c>
    </row>
    <row r="777" customFormat="false" ht="12.75" hidden="false" customHeight="false" outlineLevel="0" collapsed="false">
      <c r="A777" s="318" t="s">
        <v>883</v>
      </c>
      <c r="B777" s="323" t="n">
        <v>96970</v>
      </c>
      <c r="C777" s="323" t="n">
        <v>227664710</v>
      </c>
      <c r="F777" s="323" t="n">
        <v>0</v>
      </c>
    </row>
    <row r="778" customFormat="false" ht="12.75" hidden="false" customHeight="false" outlineLevel="0" collapsed="false">
      <c r="A778" s="318" t="s">
        <v>885</v>
      </c>
      <c r="B778" s="323" t="n">
        <v>275000</v>
      </c>
      <c r="C778" s="323" t="n">
        <v>587056250</v>
      </c>
      <c r="F778" s="323" t="n">
        <v>0</v>
      </c>
    </row>
    <row r="779" customFormat="false" ht="12.75" hidden="false" customHeight="false" outlineLevel="0" collapsed="false">
      <c r="A779" s="318" t="s">
        <v>887</v>
      </c>
      <c r="B779" s="323" t="n">
        <v>118460</v>
      </c>
      <c r="C779" s="323" t="n">
        <v>279063670</v>
      </c>
      <c r="F779" s="323" t="n">
        <v>0</v>
      </c>
    </row>
    <row r="780" customFormat="false" ht="12.75" hidden="false" customHeight="false" outlineLevel="0" collapsed="false">
      <c r="A780" s="318" t="s">
        <v>884</v>
      </c>
      <c r="B780" s="323" t="n">
        <v>6510</v>
      </c>
      <c r="C780" s="323" t="n">
        <v>48630483.864625</v>
      </c>
      <c r="F780" s="323" t="n">
        <v>0</v>
      </c>
    </row>
    <row r="781" customFormat="false" ht="12.75" hidden="false" customHeight="false" outlineLevel="0" collapsed="false">
      <c r="A781" s="318" t="s">
        <v>878</v>
      </c>
      <c r="B781" s="323" t="n">
        <v>415</v>
      </c>
      <c r="C781" s="323" t="n">
        <v>3261267.35808</v>
      </c>
      <c r="F781" s="323" t="n">
        <v>0</v>
      </c>
    </row>
    <row r="782" customFormat="false" ht="12.75" hidden="false" customHeight="false" outlineLevel="0" collapsed="false">
      <c r="A782" s="318" t="s">
        <v>882</v>
      </c>
      <c r="B782" s="323" t="n">
        <v>2916601</v>
      </c>
      <c r="C782" s="323" t="n">
        <v>3130719594.8</v>
      </c>
      <c r="F782" s="323" t="n">
        <v>0</v>
      </c>
    </row>
    <row r="783" customFormat="false" ht="12.75" hidden="false" customHeight="false" outlineLevel="0" collapsed="false">
      <c r="A783" s="318" t="s">
        <v>882</v>
      </c>
      <c r="B783" s="323" t="n">
        <v>1800947</v>
      </c>
      <c r="C783" s="323" t="n">
        <v>3798767218</v>
      </c>
      <c r="F783" s="323" t="n">
        <v>0</v>
      </c>
    </row>
    <row r="784" customFormat="false" ht="12.75" hidden="false" customHeight="false" outlineLevel="0" collapsed="false">
      <c r="A784" s="318" t="s">
        <v>879</v>
      </c>
      <c r="B784" s="323" t="n">
        <v>500</v>
      </c>
      <c r="C784" s="323" t="n">
        <v>4065288.5</v>
      </c>
      <c r="F784" s="323" t="n">
        <v>0</v>
      </c>
    </row>
    <row r="785" customFormat="false" ht="12.75" hidden="false" customHeight="false" outlineLevel="0" collapsed="false">
      <c r="A785" s="318" t="s">
        <v>881</v>
      </c>
      <c r="B785" s="323" t="n">
        <v>279000</v>
      </c>
      <c r="C785" s="323" t="n">
        <v>586303500</v>
      </c>
      <c r="F785" s="323" t="n">
        <v>0</v>
      </c>
    </row>
    <row r="786" customFormat="false" ht="12.75" hidden="false" customHeight="false" outlineLevel="0" collapsed="false">
      <c r="A786" s="318" t="s">
        <v>879</v>
      </c>
      <c r="B786" s="323" t="n">
        <v>27500</v>
      </c>
      <c r="C786" s="323" t="n">
        <v>120791865.94882</v>
      </c>
      <c r="F786" s="323" t="n">
        <v>0</v>
      </c>
    </row>
    <row r="787" customFormat="false" ht="12.75" hidden="false" customHeight="false" outlineLevel="0" collapsed="false">
      <c r="A787" s="318" t="s">
        <v>883</v>
      </c>
      <c r="B787" s="323" t="n">
        <v>2000</v>
      </c>
      <c r="C787" s="323" t="n">
        <v>4962000</v>
      </c>
      <c r="F787" s="323" t="n">
        <v>0</v>
      </c>
    </row>
    <row r="788" customFormat="false" ht="12.75" hidden="false" customHeight="false" outlineLevel="0" collapsed="false">
      <c r="A788" s="318" t="s">
        <v>885</v>
      </c>
      <c r="B788" s="323" t="n">
        <v>33000</v>
      </c>
      <c r="C788" s="323" t="n">
        <v>178952849.602197</v>
      </c>
      <c r="F788" s="323" t="n">
        <v>0</v>
      </c>
    </row>
    <row r="789" customFormat="false" ht="12.75" hidden="false" customHeight="false" outlineLevel="0" collapsed="false">
      <c r="A789" s="318" t="s">
        <v>885</v>
      </c>
      <c r="B789" s="323" t="n">
        <v>24</v>
      </c>
      <c r="C789" s="323" t="n">
        <v>867789.36</v>
      </c>
      <c r="F789" s="323" t="n">
        <v>0</v>
      </c>
    </row>
    <row r="790" customFormat="false" ht="12.75" hidden="false" customHeight="false" outlineLevel="0" collapsed="false">
      <c r="A790" s="318" t="s">
        <v>882</v>
      </c>
      <c r="B790" s="323" t="n">
        <v>26766</v>
      </c>
      <c r="C790" s="323" t="n">
        <v>188201012</v>
      </c>
      <c r="F790" s="323" t="n">
        <v>0</v>
      </c>
    </row>
    <row r="791" customFormat="false" ht="12.75" hidden="false" customHeight="false" outlineLevel="0" collapsed="false">
      <c r="A791" s="318" t="s">
        <v>881</v>
      </c>
      <c r="B791" s="323" t="n">
        <v>326</v>
      </c>
      <c r="C791" s="323" t="n">
        <v>363293.789382</v>
      </c>
      <c r="F791" s="323" t="n">
        <v>0</v>
      </c>
    </row>
    <row r="792" customFormat="false" ht="12.75" hidden="false" customHeight="false" outlineLevel="0" collapsed="false">
      <c r="A792" s="318" t="s">
        <v>878</v>
      </c>
      <c r="B792" s="323" t="n">
        <v>772</v>
      </c>
      <c r="C792" s="323" t="n">
        <v>34131159.303</v>
      </c>
      <c r="F792" s="323" t="n">
        <v>0</v>
      </c>
    </row>
    <row r="793" customFormat="false" ht="12.75" hidden="false" customHeight="false" outlineLevel="0" collapsed="false">
      <c r="A793" s="318" t="s">
        <v>879</v>
      </c>
      <c r="B793" s="323" t="n">
        <v>7303</v>
      </c>
      <c r="C793" s="323" t="n">
        <v>467862169.08</v>
      </c>
      <c r="F793" s="323" t="n">
        <v>0</v>
      </c>
    </row>
    <row r="794" customFormat="false" ht="12.75" hidden="false" customHeight="false" outlineLevel="0" collapsed="false">
      <c r="A794" s="318" t="s">
        <v>888</v>
      </c>
      <c r="B794" s="323" t="n">
        <v>500</v>
      </c>
      <c r="C794" s="323" t="n">
        <v>26490813.9</v>
      </c>
      <c r="F794" s="323" t="n">
        <v>0</v>
      </c>
    </row>
    <row r="795" customFormat="false" ht="12.75" hidden="false" customHeight="false" outlineLevel="0" collapsed="false">
      <c r="A795" s="318" t="s">
        <v>880</v>
      </c>
      <c r="B795" s="323" t="n">
        <v>2000</v>
      </c>
      <c r="C795" s="323" t="n">
        <v>29765000</v>
      </c>
      <c r="F795" s="323" t="n">
        <v>0</v>
      </c>
    </row>
    <row r="796" customFormat="false" ht="12.75" hidden="false" customHeight="false" outlineLevel="0" collapsed="false">
      <c r="A796" s="318" t="s">
        <v>879</v>
      </c>
      <c r="B796" s="323" t="n">
        <v>4800</v>
      </c>
      <c r="C796" s="323" t="n">
        <v>29354400</v>
      </c>
      <c r="F796" s="323" t="n">
        <v>0</v>
      </c>
    </row>
    <row r="797" customFormat="false" ht="12.75" hidden="false" customHeight="false" outlineLevel="0" collapsed="false">
      <c r="A797" s="318" t="s">
        <v>885</v>
      </c>
      <c r="B797" s="323" t="n">
        <v>4331</v>
      </c>
      <c r="C797" s="323" t="n">
        <v>29820115</v>
      </c>
      <c r="F797" s="323" t="n">
        <v>0</v>
      </c>
    </row>
    <row r="798" customFormat="false" ht="12.75" hidden="false" customHeight="false" outlineLevel="0" collapsed="false">
      <c r="A798" s="318" t="s">
        <v>885</v>
      </c>
      <c r="B798" s="323" t="n">
        <v>60254</v>
      </c>
      <c r="C798" s="323" t="n">
        <v>71943276</v>
      </c>
      <c r="F798" s="323" t="n">
        <v>0</v>
      </c>
    </row>
    <row r="799" customFormat="false" ht="12.75" hidden="false" customHeight="false" outlineLevel="0" collapsed="false">
      <c r="A799" s="318" t="s">
        <v>887</v>
      </c>
      <c r="B799" s="323" t="n">
        <v>249532</v>
      </c>
      <c r="C799" s="323" t="n">
        <v>286453634</v>
      </c>
      <c r="F799" s="323" t="n">
        <v>0</v>
      </c>
    </row>
    <row r="800" customFormat="false" ht="12.75" hidden="false" customHeight="false" outlineLevel="0" collapsed="false">
      <c r="A800" s="318" t="s">
        <v>879</v>
      </c>
      <c r="B800" s="323" t="n">
        <v>8300</v>
      </c>
      <c r="C800" s="323" t="n">
        <v>9904261.5</v>
      </c>
      <c r="F800" s="323" t="n">
        <v>0</v>
      </c>
    </row>
    <row r="801" customFormat="false" ht="12.75" hidden="false" customHeight="false" outlineLevel="0" collapsed="false">
      <c r="A801" s="318" t="s">
        <v>878</v>
      </c>
      <c r="B801" s="323" t="n">
        <v>360</v>
      </c>
      <c r="C801" s="323" t="n">
        <v>372873.42</v>
      </c>
      <c r="F801" s="323" t="n">
        <v>0</v>
      </c>
    </row>
    <row r="802" customFormat="false" ht="12.75" hidden="false" customHeight="false" outlineLevel="0" collapsed="false">
      <c r="A802" s="318" t="s">
        <v>882</v>
      </c>
      <c r="B802" s="323" t="n">
        <v>17760</v>
      </c>
      <c r="C802" s="323" t="n">
        <v>120013200</v>
      </c>
      <c r="F802" s="323" t="n">
        <v>0</v>
      </c>
    </row>
    <row r="803" customFormat="false" ht="12.75" hidden="false" customHeight="false" outlineLevel="0" collapsed="false">
      <c r="A803" s="318" t="s">
        <v>879</v>
      </c>
      <c r="B803" s="323" t="n">
        <v>13085</v>
      </c>
      <c r="C803" s="323" t="n">
        <v>84745600</v>
      </c>
      <c r="F803" s="323" t="n">
        <v>0</v>
      </c>
    </row>
    <row r="804" customFormat="false" ht="12.75" hidden="false" customHeight="false" outlineLevel="0" collapsed="false">
      <c r="A804" s="318" t="s">
        <v>886</v>
      </c>
      <c r="B804" s="323" t="n">
        <v>2000</v>
      </c>
      <c r="C804" s="323" t="n">
        <v>8390000</v>
      </c>
      <c r="F804" s="323" t="n">
        <v>0</v>
      </c>
    </row>
    <row r="805" customFormat="false" ht="12.75" hidden="false" customHeight="false" outlineLevel="0" collapsed="false">
      <c r="A805" s="318" t="s">
        <v>883</v>
      </c>
      <c r="B805" s="323" t="n">
        <v>4000</v>
      </c>
      <c r="C805" s="323" t="n">
        <v>12112500</v>
      </c>
      <c r="F805" s="323" t="n">
        <v>0</v>
      </c>
    </row>
    <row r="806" customFormat="false" ht="12.75" hidden="false" customHeight="false" outlineLevel="0" collapsed="false">
      <c r="A806" s="318" t="s">
        <v>885</v>
      </c>
      <c r="B806" s="323" t="n">
        <v>7032</v>
      </c>
      <c r="C806" s="323" t="n">
        <v>49828752</v>
      </c>
      <c r="F806" s="323" t="n">
        <v>0</v>
      </c>
    </row>
    <row r="807" customFormat="false" ht="12.75" hidden="false" customHeight="false" outlineLevel="0" collapsed="false">
      <c r="A807" s="318" t="s">
        <v>882</v>
      </c>
      <c r="B807" s="323" t="n">
        <v>16736</v>
      </c>
      <c r="C807" s="323" t="n">
        <v>197603075.231778</v>
      </c>
      <c r="F807" s="323" t="n">
        <v>0</v>
      </c>
    </row>
    <row r="808" customFormat="false" ht="12.75" hidden="false" customHeight="false" outlineLevel="0" collapsed="false">
      <c r="A808" s="318" t="s">
        <v>880</v>
      </c>
      <c r="B808" s="323" t="n">
        <v>34000</v>
      </c>
      <c r="C808" s="323" t="n">
        <v>405128205.533596</v>
      </c>
      <c r="F808" s="323" t="n">
        <v>0</v>
      </c>
    </row>
    <row r="809" customFormat="false" ht="12.75" hidden="false" customHeight="false" outlineLevel="0" collapsed="false">
      <c r="A809" s="318" t="s">
        <v>879</v>
      </c>
      <c r="B809" s="323" t="n">
        <v>9000</v>
      </c>
      <c r="C809" s="323" t="n">
        <v>106596392.329964</v>
      </c>
      <c r="F809" s="323" t="n">
        <v>0</v>
      </c>
    </row>
    <row r="810" customFormat="false" ht="12.75" hidden="false" customHeight="false" outlineLevel="0" collapsed="false">
      <c r="A810" s="318" t="s">
        <v>886</v>
      </c>
      <c r="B810" s="323" t="n">
        <v>200</v>
      </c>
      <c r="C810" s="323" t="n">
        <v>2487273.721132</v>
      </c>
      <c r="F810" s="323" t="n">
        <v>0</v>
      </c>
    </row>
    <row r="811" customFormat="false" ht="12.75" hidden="false" customHeight="false" outlineLevel="0" collapsed="false">
      <c r="A811" s="318" t="s">
        <v>887</v>
      </c>
      <c r="B811" s="323" t="n">
        <v>100000</v>
      </c>
      <c r="C811" s="323" t="n">
        <v>1259640244.64129</v>
      </c>
      <c r="F811" s="323" t="n">
        <v>0</v>
      </c>
    </row>
    <row r="812" customFormat="false" ht="12.75" hidden="false" customHeight="false" outlineLevel="0" collapsed="false">
      <c r="A812" s="318" t="s">
        <v>884</v>
      </c>
      <c r="B812" s="323" t="n">
        <v>38082</v>
      </c>
      <c r="C812" s="323" t="n">
        <v>181886008.27625</v>
      </c>
      <c r="F812" s="323" t="n">
        <v>0</v>
      </c>
    </row>
    <row r="813" customFormat="false" ht="12.75" hidden="false" customHeight="false" outlineLevel="0" collapsed="false">
      <c r="A813" s="318" t="s">
        <v>878</v>
      </c>
      <c r="B813" s="323" t="n">
        <v>4050</v>
      </c>
      <c r="C813" s="323" t="n">
        <v>20620738.98</v>
      </c>
      <c r="F813" s="323" t="n">
        <v>0</v>
      </c>
    </row>
    <row r="814" customFormat="false" ht="12.75" hidden="false" customHeight="false" outlineLevel="0" collapsed="false">
      <c r="A814" s="318" t="s">
        <v>889</v>
      </c>
      <c r="B814" s="323" t="n">
        <v>11000</v>
      </c>
      <c r="C814" s="323" t="n">
        <v>56637000</v>
      </c>
      <c r="F814" s="323" t="n">
        <v>0</v>
      </c>
    </row>
    <row r="815" customFormat="false" ht="12.75" hidden="false" customHeight="false" outlineLevel="0" collapsed="false">
      <c r="A815" s="318" t="s">
        <v>879</v>
      </c>
      <c r="B815" s="323" t="n">
        <v>204677</v>
      </c>
      <c r="C815" s="323" t="n">
        <v>1178228260</v>
      </c>
      <c r="F815" s="323" t="n">
        <v>0</v>
      </c>
    </row>
    <row r="816" customFormat="false" ht="12.75" hidden="false" customHeight="false" outlineLevel="0" collapsed="false">
      <c r="A816" s="318" t="s">
        <v>879</v>
      </c>
      <c r="B816" s="323" t="n">
        <v>2000</v>
      </c>
      <c r="C816" s="323" t="n">
        <v>10078400</v>
      </c>
      <c r="F816" s="323" t="n">
        <v>0</v>
      </c>
    </row>
    <row r="817" customFormat="false" ht="12.75" hidden="false" customHeight="false" outlineLevel="0" collapsed="false">
      <c r="A817" s="318" t="s">
        <v>883</v>
      </c>
      <c r="B817" s="323" t="n">
        <v>23800</v>
      </c>
      <c r="C817" s="323" t="n">
        <v>79295032.5</v>
      </c>
      <c r="F817" s="323" t="n">
        <v>0</v>
      </c>
    </row>
    <row r="818" customFormat="false" ht="12.75" hidden="false" customHeight="false" outlineLevel="0" collapsed="false">
      <c r="A818" s="318" t="s">
        <v>878</v>
      </c>
      <c r="B818" s="323" t="n">
        <v>5881</v>
      </c>
      <c r="C818" s="323" t="n">
        <v>10255404.8405</v>
      </c>
      <c r="F818" s="323" t="n">
        <v>0</v>
      </c>
    </row>
    <row r="819" customFormat="false" ht="12.75" hidden="false" customHeight="false" outlineLevel="0" collapsed="false">
      <c r="A819" s="318" t="s">
        <v>881</v>
      </c>
      <c r="B819" s="323" t="n">
        <v>750</v>
      </c>
      <c r="C819" s="323" t="n">
        <v>449420.609761</v>
      </c>
      <c r="F819" s="323" t="n">
        <v>0</v>
      </c>
    </row>
    <row r="820" customFormat="false" ht="12.75" hidden="false" customHeight="false" outlineLevel="0" collapsed="false">
      <c r="A820" s="318" t="s">
        <v>879</v>
      </c>
      <c r="B820" s="323" t="n">
        <v>4000</v>
      </c>
      <c r="C820" s="323" t="n">
        <v>6660715.6</v>
      </c>
      <c r="F820" s="323" t="n">
        <v>0</v>
      </c>
    </row>
    <row r="821" customFormat="false" ht="12.75" hidden="false" customHeight="false" outlineLevel="0" collapsed="false">
      <c r="A821" s="318" t="s">
        <v>888</v>
      </c>
      <c r="B821" s="323" t="n">
        <v>3000</v>
      </c>
      <c r="C821" s="323" t="n">
        <v>4589429.1</v>
      </c>
      <c r="F821" s="323" t="n">
        <v>0</v>
      </c>
    </row>
    <row r="822" customFormat="false" ht="12.75" hidden="false" customHeight="false" outlineLevel="0" collapsed="false">
      <c r="A822" s="318" t="s">
        <v>878</v>
      </c>
      <c r="B822" s="323" t="n">
        <v>380</v>
      </c>
      <c r="C822" s="323" t="n">
        <v>346962.8</v>
      </c>
      <c r="F822" s="323" t="n">
        <v>0</v>
      </c>
    </row>
    <row r="823" customFormat="false" ht="12.75" hidden="false" customHeight="false" outlineLevel="0" collapsed="false">
      <c r="A823" s="318" t="s">
        <v>884</v>
      </c>
      <c r="B823" s="323" t="n">
        <v>8459</v>
      </c>
      <c r="C823" s="323" t="n">
        <v>9370748.0051</v>
      </c>
      <c r="F823" s="323" t="n">
        <v>0</v>
      </c>
    </row>
    <row r="824" customFormat="false" ht="12.75" hidden="false" customHeight="false" outlineLevel="0" collapsed="false">
      <c r="A824" s="318" t="s">
        <v>878</v>
      </c>
      <c r="B824" s="323" t="n">
        <v>32</v>
      </c>
      <c r="C824" s="323" t="n">
        <v>585282.192</v>
      </c>
      <c r="F824" s="323" t="n">
        <v>0</v>
      </c>
    </row>
    <row r="825" customFormat="false" ht="12.75" hidden="false" customHeight="false" outlineLevel="0" collapsed="false">
      <c r="A825" s="318" t="s">
        <v>884</v>
      </c>
      <c r="B825" s="323" t="n">
        <v>52824</v>
      </c>
      <c r="C825" s="323" t="n">
        <v>2796274801.3937</v>
      </c>
      <c r="F825" s="323" t="n">
        <v>0</v>
      </c>
    </row>
    <row r="826" customFormat="false" ht="12.75" hidden="false" customHeight="false" outlineLevel="0" collapsed="false">
      <c r="A826" s="318" t="s">
        <v>882</v>
      </c>
      <c r="B826" s="323" t="n">
        <v>5084</v>
      </c>
      <c r="C826" s="323" t="n">
        <v>22524743.38245</v>
      </c>
      <c r="F826" s="323" t="n">
        <v>0</v>
      </c>
    </row>
    <row r="827" customFormat="false" ht="12.75" hidden="false" customHeight="false" outlineLevel="0" collapsed="false">
      <c r="A827" s="318" t="s">
        <v>879</v>
      </c>
      <c r="B827" s="323" t="n">
        <v>1995</v>
      </c>
      <c r="C827" s="323" t="n">
        <v>29667239.67</v>
      </c>
      <c r="F827" s="323" t="n">
        <v>0</v>
      </c>
    </row>
    <row r="828" customFormat="false" ht="12.75" hidden="false" customHeight="false" outlineLevel="0" collapsed="false">
      <c r="A828" s="318" t="s">
        <v>884</v>
      </c>
      <c r="B828" s="323" t="n">
        <v>1785</v>
      </c>
      <c r="C828" s="323" t="n">
        <v>12952693.89964</v>
      </c>
      <c r="F828" s="323" t="n">
        <v>0</v>
      </c>
    </row>
    <row r="829" customFormat="false" ht="12.75" hidden="false" customHeight="false" outlineLevel="0" collapsed="false">
      <c r="A829" s="318" t="s">
        <v>881</v>
      </c>
      <c r="B829" s="323" t="n">
        <v>568</v>
      </c>
      <c r="C829" s="323" t="n">
        <v>1261424</v>
      </c>
      <c r="F829" s="323" t="n">
        <v>0</v>
      </c>
    </row>
    <row r="830" customFormat="false" ht="12.75" hidden="false" customHeight="false" outlineLevel="0" collapsed="false">
      <c r="A830" s="318" t="s">
        <v>882</v>
      </c>
      <c r="B830" s="323" t="n">
        <v>65655</v>
      </c>
      <c r="C830" s="323" t="n">
        <v>503167515.9</v>
      </c>
      <c r="F830" s="323" t="n">
        <v>0</v>
      </c>
    </row>
    <row r="831" customFormat="false" ht="12.75" hidden="false" customHeight="false" outlineLevel="0" collapsed="false">
      <c r="A831" s="318" t="s">
        <v>880</v>
      </c>
      <c r="B831" s="323" t="n">
        <v>154254</v>
      </c>
      <c r="C831" s="323" t="n">
        <v>1266863610</v>
      </c>
      <c r="F831" s="323" t="n">
        <v>0</v>
      </c>
    </row>
    <row r="832" customFormat="false" ht="12.75" hidden="false" customHeight="false" outlineLevel="0" collapsed="false">
      <c r="A832" s="318" t="s">
        <v>879</v>
      </c>
      <c r="B832" s="323" t="n">
        <v>13640</v>
      </c>
      <c r="C832" s="323" t="n">
        <v>100185220</v>
      </c>
      <c r="F832" s="323" t="n">
        <v>0</v>
      </c>
    </row>
    <row r="833" customFormat="false" ht="12.75" hidden="false" customHeight="false" outlineLevel="0" collapsed="false">
      <c r="A833" s="318" t="s">
        <v>883</v>
      </c>
      <c r="B833" s="323" t="n">
        <v>55663</v>
      </c>
      <c r="C833" s="323" t="n">
        <v>430049451</v>
      </c>
      <c r="F833" s="323" t="n">
        <v>0</v>
      </c>
    </row>
    <row r="834" customFormat="false" ht="12.75" hidden="false" customHeight="false" outlineLevel="0" collapsed="false">
      <c r="A834" s="318" t="s">
        <v>885</v>
      </c>
      <c r="B834" s="323" t="n">
        <v>32100</v>
      </c>
      <c r="C834" s="323" t="n">
        <v>245276100</v>
      </c>
      <c r="F834" s="323" t="n">
        <v>0</v>
      </c>
    </row>
    <row r="835" customFormat="false" ht="12.75" hidden="false" customHeight="false" outlineLevel="0" collapsed="false">
      <c r="A835" s="318" t="s">
        <v>887</v>
      </c>
      <c r="B835" s="323" t="n">
        <v>360259</v>
      </c>
      <c r="C835" s="323" t="n">
        <v>2727365487</v>
      </c>
      <c r="F835" s="323" t="n">
        <v>0</v>
      </c>
    </row>
    <row r="836" customFormat="false" ht="12.75" hidden="false" customHeight="false" outlineLevel="0" collapsed="false">
      <c r="A836" s="318" t="s">
        <v>884</v>
      </c>
      <c r="B836" s="323" t="n">
        <v>28685</v>
      </c>
      <c r="C836" s="323" t="n">
        <v>51425514.9182</v>
      </c>
      <c r="F836" s="323" t="n">
        <v>0</v>
      </c>
    </row>
    <row r="837" customFormat="false" ht="12.75" hidden="false" customHeight="false" outlineLevel="0" collapsed="false">
      <c r="A837" s="318" t="s">
        <v>885</v>
      </c>
      <c r="B837" s="323" t="n">
        <v>780</v>
      </c>
      <c r="C837" s="323" t="n">
        <v>16242676.973</v>
      </c>
      <c r="F837" s="323" t="n">
        <v>0</v>
      </c>
    </row>
    <row r="838" customFormat="false" ht="12.75" hidden="false" customHeight="false" outlineLevel="0" collapsed="false">
      <c r="A838" s="318" t="s">
        <v>884</v>
      </c>
      <c r="B838" s="323" t="n">
        <v>24576</v>
      </c>
      <c r="C838" s="323" t="n">
        <v>380622967.255</v>
      </c>
      <c r="F838" s="323" t="n">
        <v>0</v>
      </c>
    </row>
    <row r="839" customFormat="false" ht="12.75" hidden="false" customHeight="false" outlineLevel="0" collapsed="false">
      <c r="A839" s="318" t="s">
        <v>878</v>
      </c>
      <c r="B839" s="323" t="n">
        <v>16154</v>
      </c>
      <c r="C839" s="323" t="n">
        <v>227781671.133</v>
      </c>
      <c r="F839" s="323" t="n">
        <v>0</v>
      </c>
    </row>
    <row r="840" customFormat="false" ht="12.75" hidden="false" customHeight="false" outlineLevel="0" collapsed="false">
      <c r="A840" s="318" t="s">
        <v>884</v>
      </c>
      <c r="B840" s="323" t="n">
        <v>186592</v>
      </c>
      <c r="C840" s="323" t="n">
        <v>841530437.403</v>
      </c>
      <c r="F840" s="323" t="n">
        <v>0</v>
      </c>
    </row>
    <row r="841" customFormat="false" ht="12.75" hidden="false" customHeight="false" outlineLevel="0" collapsed="false">
      <c r="A841" s="318" t="s">
        <v>882</v>
      </c>
      <c r="B841" s="323" t="n">
        <v>113772</v>
      </c>
      <c r="C841" s="323" t="n">
        <v>382231668</v>
      </c>
      <c r="F841" s="323" t="n">
        <v>0</v>
      </c>
    </row>
    <row r="842" customFormat="false" ht="12.75" hidden="false" customHeight="false" outlineLevel="0" collapsed="false">
      <c r="A842" s="318" t="s">
        <v>879</v>
      </c>
      <c r="B842" s="323" t="n">
        <v>17400</v>
      </c>
      <c r="C842" s="323" t="n">
        <v>80128227.55</v>
      </c>
      <c r="F842" s="323" t="n">
        <v>0</v>
      </c>
    </row>
    <row r="843" customFormat="false" ht="12.75" hidden="false" customHeight="false" outlineLevel="0" collapsed="false">
      <c r="A843" s="318" t="s">
        <v>895</v>
      </c>
      <c r="B843" s="323" t="n">
        <v>6000</v>
      </c>
      <c r="C843" s="323" t="n">
        <v>3780000</v>
      </c>
      <c r="F843" s="323" t="n">
        <v>0</v>
      </c>
    </row>
    <row r="844" customFormat="false" ht="12.75" hidden="false" customHeight="false" outlineLevel="0" collapsed="false">
      <c r="A844" s="318" t="s">
        <v>878</v>
      </c>
      <c r="B844" s="323" t="n">
        <v>1106</v>
      </c>
      <c r="C844" s="323" t="n">
        <v>3786434.4855</v>
      </c>
      <c r="F844" s="323" t="n">
        <v>0</v>
      </c>
    </row>
    <row r="845" customFormat="false" ht="12.75" hidden="false" customHeight="false" outlineLevel="0" collapsed="false">
      <c r="A845" s="318" t="s">
        <v>882</v>
      </c>
      <c r="B845" s="323" t="n">
        <v>27050</v>
      </c>
      <c r="C845" s="323" t="n">
        <v>61212300.450021</v>
      </c>
      <c r="F845" s="323" t="n">
        <v>0</v>
      </c>
    </row>
    <row r="846" customFormat="false" ht="12.75" hidden="false" customHeight="false" outlineLevel="0" collapsed="false">
      <c r="A846" s="318" t="s">
        <v>884</v>
      </c>
      <c r="B846" s="323" t="n">
        <v>36715</v>
      </c>
      <c r="C846" s="323" t="n">
        <v>738142394.255</v>
      </c>
      <c r="F846" s="323" t="n">
        <v>0</v>
      </c>
    </row>
    <row r="847" customFormat="false" ht="12.75" hidden="false" customHeight="false" outlineLevel="0" collapsed="false">
      <c r="A847" s="318" t="s">
        <v>882</v>
      </c>
      <c r="B847" s="323" t="n">
        <v>11048869</v>
      </c>
      <c r="C847" s="323" t="n">
        <v>12126716245.08</v>
      </c>
      <c r="F847" s="323" t="n">
        <v>0</v>
      </c>
    </row>
    <row r="848" customFormat="false" ht="12.75" hidden="false" customHeight="false" outlineLevel="0" collapsed="false">
      <c r="A848" s="318" t="s">
        <v>884</v>
      </c>
      <c r="B848" s="323" t="n">
        <v>16635</v>
      </c>
      <c r="C848" s="323" t="n">
        <v>165056736.07</v>
      </c>
      <c r="F848" s="323" t="n">
        <v>0</v>
      </c>
    </row>
    <row r="849" customFormat="false" ht="12.75" hidden="false" customHeight="false" outlineLevel="0" collapsed="false">
      <c r="A849" s="318" t="s">
        <v>879</v>
      </c>
      <c r="B849" s="323" t="n">
        <v>175</v>
      </c>
      <c r="C849" s="323" t="n">
        <v>3617686.8</v>
      </c>
      <c r="F849" s="323" t="n">
        <v>0</v>
      </c>
    </row>
    <row r="850" customFormat="false" ht="12.75" hidden="false" customHeight="false" outlineLevel="0" collapsed="false">
      <c r="A850" s="318" t="s">
        <v>878</v>
      </c>
      <c r="B850" s="323" t="n">
        <v>1638</v>
      </c>
      <c r="C850" s="323" t="n">
        <v>26782222.458</v>
      </c>
      <c r="F850" s="323" t="n">
        <v>0</v>
      </c>
    </row>
    <row r="851" customFormat="false" ht="12.75" hidden="false" customHeight="false" outlineLevel="0" collapsed="false">
      <c r="A851" s="318" t="s">
        <v>878</v>
      </c>
      <c r="B851" s="323" t="n">
        <v>28</v>
      </c>
      <c r="C851" s="323" t="n">
        <v>280531.988</v>
      </c>
      <c r="F851" s="323" t="n">
        <v>0</v>
      </c>
    </row>
    <row r="852" customFormat="false" ht="12.75" hidden="false" customHeight="false" outlineLevel="0" collapsed="false">
      <c r="A852" s="318" t="s">
        <v>878</v>
      </c>
      <c r="B852" s="323" t="n">
        <v>30</v>
      </c>
      <c r="C852" s="323" t="n">
        <v>521489.08</v>
      </c>
      <c r="F852" s="323" t="n">
        <v>0</v>
      </c>
    </row>
    <row r="853" customFormat="false" ht="12.75" hidden="false" customHeight="false" outlineLevel="0" collapsed="false">
      <c r="A853" s="318" t="s">
        <v>881</v>
      </c>
      <c r="B853" s="323" t="n">
        <v>60785</v>
      </c>
      <c r="C853" s="323" t="n">
        <v>60553510</v>
      </c>
      <c r="F853" s="323" t="n">
        <v>0</v>
      </c>
    </row>
    <row r="854" customFormat="false" ht="12.75" hidden="false" customHeight="false" outlineLevel="0" collapsed="false">
      <c r="A854" s="318" t="s">
        <v>881</v>
      </c>
      <c r="B854" s="323" t="n">
        <v>1000</v>
      </c>
      <c r="C854" s="323" t="n">
        <v>5516400</v>
      </c>
      <c r="F854" s="323" t="n">
        <v>0</v>
      </c>
    </row>
    <row r="855" customFormat="false" ht="12.75" hidden="false" customHeight="false" outlineLevel="0" collapsed="false">
      <c r="A855" s="318" t="s">
        <v>879</v>
      </c>
      <c r="B855" s="323" t="n">
        <v>33600</v>
      </c>
      <c r="C855" s="323" t="n">
        <v>156747600</v>
      </c>
      <c r="F855" s="323" t="n">
        <v>0</v>
      </c>
    </row>
    <row r="856" customFormat="false" ht="12.75" hidden="false" customHeight="false" outlineLevel="0" collapsed="false">
      <c r="A856" s="318" t="s">
        <v>883</v>
      </c>
      <c r="B856" s="323" t="n">
        <v>53000</v>
      </c>
      <c r="C856" s="323" t="n">
        <v>274233500</v>
      </c>
      <c r="F856" s="323" t="n">
        <v>0</v>
      </c>
    </row>
    <row r="857" customFormat="false" ht="12.75" hidden="false" customHeight="false" outlineLevel="0" collapsed="false">
      <c r="A857" s="318" t="s">
        <v>885</v>
      </c>
      <c r="B857" s="323" t="n">
        <v>72818</v>
      </c>
      <c r="C857" s="323" t="n">
        <v>350254580</v>
      </c>
      <c r="F857" s="323" t="n">
        <v>0</v>
      </c>
    </row>
    <row r="858" customFormat="false" ht="12.75" hidden="false" customHeight="false" outlineLevel="0" collapsed="false">
      <c r="A858" s="318" t="s">
        <v>884</v>
      </c>
      <c r="B858" s="323" t="n">
        <v>18651</v>
      </c>
      <c r="C858" s="323" t="n">
        <v>45348453.22875</v>
      </c>
      <c r="F858" s="323" t="n">
        <v>0</v>
      </c>
    </row>
    <row r="859" customFormat="false" ht="12.75" hidden="false" customHeight="false" outlineLevel="0" collapsed="false">
      <c r="A859" s="318" t="s">
        <v>880</v>
      </c>
      <c r="B859" s="323" t="n">
        <v>7580</v>
      </c>
      <c r="C859" s="323" t="n">
        <v>35133300</v>
      </c>
      <c r="F859" s="323" t="n">
        <v>0</v>
      </c>
    </row>
    <row r="860" customFormat="false" ht="12.75" hidden="false" customHeight="false" outlineLevel="0" collapsed="false">
      <c r="A860" s="318" t="s">
        <v>882</v>
      </c>
      <c r="B860" s="323" t="n">
        <v>42272</v>
      </c>
      <c r="C860" s="323" t="n">
        <v>187254030</v>
      </c>
      <c r="F860" s="323" t="n">
        <v>0</v>
      </c>
    </row>
    <row r="861" customFormat="false" ht="12.75" hidden="false" customHeight="false" outlineLevel="0" collapsed="false">
      <c r="A861" s="318" t="s">
        <v>879</v>
      </c>
      <c r="B861" s="323" t="n">
        <v>14839</v>
      </c>
      <c r="C861" s="323" t="n">
        <v>62358670</v>
      </c>
      <c r="F861" s="323" t="n">
        <v>0</v>
      </c>
    </row>
    <row r="862" customFormat="false" ht="12.75" hidden="false" customHeight="false" outlineLevel="0" collapsed="false">
      <c r="A862" s="318" t="s">
        <v>882</v>
      </c>
      <c r="B862" s="323" t="n">
        <v>349</v>
      </c>
      <c r="C862" s="323" t="n">
        <v>1553992.5</v>
      </c>
      <c r="F862" s="323" t="n">
        <v>0</v>
      </c>
    </row>
    <row r="863" customFormat="false" ht="12.75" hidden="false" customHeight="false" outlineLevel="0" collapsed="false">
      <c r="A863" s="318" t="s">
        <v>883</v>
      </c>
      <c r="B863" s="323" t="n">
        <v>250</v>
      </c>
      <c r="C863" s="323" t="n">
        <v>673500</v>
      </c>
      <c r="F863" s="323" t="n">
        <v>0</v>
      </c>
    </row>
    <row r="864" customFormat="false" ht="12.75" hidden="false" customHeight="false" outlineLevel="0" collapsed="false">
      <c r="A864" s="318" t="s">
        <v>885</v>
      </c>
      <c r="B864" s="323" t="n">
        <v>4273</v>
      </c>
      <c r="C864" s="323" t="n">
        <v>19775444</v>
      </c>
      <c r="F864" s="323" t="n">
        <v>0</v>
      </c>
    </row>
    <row r="865" customFormat="false" ht="12.75" hidden="false" customHeight="false" outlineLevel="0" collapsed="false">
      <c r="A865" s="318" t="s">
        <v>887</v>
      </c>
      <c r="B865" s="323" t="n">
        <v>43000</v>
      </c>
      <c r="C865" s="323" t="n">
        <v>185523500</v>
      </c>
      <c r="F865" s="323" t="n">
        <v>0</v>
      </c>
    </row>
    <row r="866" customFormat="false" ht="12.75" hidden="false" customHeight="false" outlineLevel="0" collapsed="false">
      <c r="A866" s="318" t="s">
        <v>884</v>
      </c>
      <c r="B866" s="323" t="n">
        <v>908</v>
      </c>
      <c r="C866" s="323" t="n">
        <v>22300180.36</v>
      </c>
      <c r="F866" s="323" t="n">
        <v>0</v>
      </c>
    </row>
    <row r="867" customFormat="false" ht="12.75" hidden="false" customHeight="false" outlineLevel="0" collapsed="false">
      <c r="A867" s="318" t="s">
        <v>882</v>
      </c>
      <c r="B867" s="323" t="n">
        <v>2318</v>
      </c>
      <c r="C867" s="323" t="n">
        <v>3560826.994684</v>
      </c>
      <c r="F867" s="323" t="n">
        <v>0</v>
      </c>
    </row>
    <row r="868" customFormat="false" ht="12.75" hidden="false" customHeight="false" outlineLevel="0" collapsed="false">
      <c r="A868" s="318" t="s">
        <v>878</v>
      </c>
      <c r="B868" s="323" t="n">
        <v>17717</v>
      </c>
      <c r="C868" s="323" t="n">
        <v>360365395.876</v>
      </c>
      <c r="F868" s="323" t="n">
        <v>0</v>
      </c>
    </row>
    <row r="869" customFormat="false" ht="12.75" hidden="false" customHeight="false" outlineLevel="0" collapsed="false">
      <c r="A869" s="318" t="s">
        <v>884</v>
      </c>
      <c r="B869" s="323" t="n">
        <v>76657</v>
      </c>
      <c r="C869" s="323" t="n">
        <v>1861665182</v>
      </c>
      <c r="F869" s="323" t="n">
        <v>0</v>
      </c>
    </row>
    <row r="870" customFormat="false" ht="12.75" hidden="false" customHeight="false" outlineLevel="0" collapsed="false">
      <c r="A870" s="318" t="s">
        <v>884</v>
      </c>
      <c r="B870" s="323" t="n">
        <v>9358</v>
      </c>
      <c r="C870" s="323" t="n">
        <v>113491927.5</v>
      </c>
      <c r="F870" s="323" t="n">
        <v>0</v>
      </c>
    </row>
    <row r="871" customFormat="false" ht="12.75" hidden="false" customHeight="false" outlineLevel="0" collapsed="false">
      <c r="A871" s="318" t="s">
        <v>879</v>
      </c>
      <c r="B871" s="323" t="n">
        <v>5334</v>
      </c>
      <c r="C871" s="323" t="n">
        <v>109730642.322</v>
      </c>
      <c r="F871" s="323" t="n">
        <v>0</v>
      </c>
    </row>
    <row r="872" customFormat="false" ht="12.75" hidden="false" customHeight="false" outlineLevel="0" collapsed="false">
      <c r="A872" s="318" t="s">
        <v>885</v>
      </c>
      <c r="B872" s="323" t="n">
        <v>1000</v>
      </c>
      <c r="C872" s="323" t="n">
        <v>23548213</v>
      </c>
      <c r="F872" s="323" t="n">
        <v>0</v>
      </c>
    </row>
    <row r="873" customFormat="false" ht="12.75" hidden="false" customHeight="false" outlineLevel="0" collapsed="false">
      <c r="A873" s="318" t="s">
        <v>882</v>
      </c>
      <c r="B873" s="323" t="n">
        <v>339814</v>
      </c>
      <c r="C873" s="323" t="n">
        <v>2627020487</v>
      </c>
      <c r="F873" s="323" t="n">
        <v>0</v>
      </c>
    </row>
    <row r="874" customFormat="false" ht="12.75" hidden="false" customHeight="false" outlineLevel="0" collapsed="false">
      <c r="A874" s="318" t="s">
        <v>878</v>
      </c>
      <c r="B874" s="323" t="n">
        <v>290</v>
      </c>
      <c r="C874" s="323" t="n">
        <v>252008.3325</v>
      </c>
      <c r="F874" s="323" t="n">
        <v>0</v>
      </c>
    </row>
    <row r="875" customFormat="false" ht="12.75" hidden="false" customHeight="false" outlineLevel="0" collapsed="false">
      <c r="A875" s="318" t="s">
        <v>880</v>
      </c>
      <c r="B875" s="323" t="n">
        <v>3634</v>
      </c>
      <c r="C875" s="323" t="n">
        <v>26363666</v>
      </c>
      <c r="F875" s="323" t="n">
        <v>0</v>
      </c>
    </row>
    <row r="876" customFormat="false" ht="12.75" hidden="false" customHeight="false" outlineLevel="0" collapsed="false">
      <c r="A876" s="318" t="s">
        <v>879</v>
      </c>
      <c r="B876" s="323" t="n">
        <v>28650</v>
      </c>
      <c r="C876" s="323" t="n">
        <v>210062550</v>
      </c>
      <c r="F876" s="323" t="n">
        <v>0</v>
      </c>
    </row>
    <row r="877" customFormat="false" ht="12.75" hidden="false" customHeight="false" outlineLevel="0" collapsed="false">
      <c r="A877" s="318" t="s">
        <v>883</v>
      </c>
      <c r="B877" s="323" t="n">
        <v>91500</v>
      </c>
      <c r="C877" s="323" t="n">
        <v>679009000</v>
      </c>
      <c r="F877" s="323" t="n">
        <v>0</v>
      </c>
    </row>
    <row r="878" customFormat="false" ht="12.75" hidden="false" customHeight="false" outlineLevel="0" collapsed="false">
      <c r="A878" s="318" t="s">
        <v>885</v>
      </c>
      <c r="B878" s="323" t="n">
        <v>623810</v>
      </c>
      <c r="C878" s="323" t="n">
        <v>5275062050</v>
      </c>
      <c r="F878" s="323" t="n">
        <v>0</v>
      </c>
    </row>
    <row r="879" customFormat="false" ht="12.75" hidden="false" customHeight="false" outlineLevel="0" collapsed="false">
      <c r="A879" s="318" t="s">
        <v>887</v>
      </c>
      <c r="B879" s="323" t="n">
        <v>150000</v>
      </c>
      <c r="C879" s="323" t="n">
        <v>1239590000</v>
      </c>
      <c r="F879" s="323" t="n">
        <v>0</v>
      </c>
    </row>
    <row r="880" customFormat="false" ht="12.75" hidden="false" customHeight="false" outlineLevel="0" collapsed="false">
      <c r="A880" s="318" t="s">
        <v>881</v>
      </c>
      <c r="B880" s="323" t="n">
        <v>200</v>
      </c>
      <c r="C880" s="323" t="n">
        <v>448284.838608</v>
      </c>
      <c r="F880" s="323" t="n">
        <v>0</v>
      </c>
    </row>
    <row r="881" customFormat="false" ht="12.75" hidden="false" customHeight="false" outlineLevel="0" collapsed="false">
      <c r="A881" s="318" t="s">
        <v>880</v>
      </c>
      <c r="B881" s="323" t="n">
        <v>460000</v>
      </c>
      <c r="C881" s="323" t="n">
        <v>512274500</v>
      </c>
      <c r="F881" s="323" t="n">
        <v>0</v>
      </c>
    </row>
    <row r="882" customFormat="false" ht="12.75" hidden="false" customHeight="false" outlineLevel="0" collapsed="false">
      <c r="A882" s="318" t="s">
        <v>879</v>
      </c>
      <c r="B882" s="323" t="n">
        <v>312000</v>
      </c>
      <c r="C882" s="323" t="n">
        <v>369482000</v>
      </c>
      <c r="F882" s="323" t="n">
        <v>0</v>
      </c>
    </row>
    <row r="883" customFormat="false" ht="12.75" hidden="false" customHeight="false" outlineLevel="0" collapsed="false">
      <c r="A883" s="318" t="s">
        <v>883</v>
      </c>
      <c r="B883" s="323" t="n">
        <v>50000</v>
      </c>
      <c r="C883" s="323" t="n">
        <v>53880000</v>
      </c>
      <c r="F883" s="323" t="n">
        <v>0</v>
      </c>
    </row>
    <row r="884" customFormat="false" ht="12.75" hidden="false" customHeight="false" outlineLevel="0" collapsed="false">
      <c r="A884" s="318" t="s">
        <v>885</v>
      </c>
      <c r="B884" s="323" t="n">
        <v>1678200</v>
      </c>
      <c r="C884" s="323" t="n">
        <v>1839585000</v>
      </c>
      <c r="F884" s="323" t="n">
        <v>0</v>
      </c>
    </row>
    <row r="885" customFormat="false" ht="12.75" hidden="false" customHeight="false" outlineLevel="0" collapsed="false">
      <c r="A885" s="318" t="s">
        <v>880</v>
      </c>
      <c r="B885" s="323" t="n">
        <v>6820</v>
      </c>
      <c r="C885" s="323" t="n">
        <v>24265120</v>
      </c>
      <c r="F885" s="323" t="n">
        <v>0</v>
      </c>
    </row>
    <row r="886" customFormat="false" ht="12.75" hidden="false" customHeight="false" outlineLevel="0" collapsed="false">
      <c r="A886" s="318" t="s">
        <v>879</v>
      </c>
      <c r="B886" s="323" t="n">
        <v>103000</v>
      </c>
      <c r="C886" s="323" t="n">
        <v>353335500</v>
      </c>
      <c r="F886" s="323" t="n">
        <v>0</v>
      </c>
    </row>
    <row r="887" customFormat="false" ht="12.75" hidden="false" customHeight="false" outlineLevel="0" collapsed="false">
      <c r="A887" s="318" t="s">
        <v>883</v>
      </c>
      <c r="B887" s="323" t="n">
        <v>75000</v>
      </c>
      <c r="C887" s="323" t="n">
        <v>246355000</v>
      </c>
      <c r="F887" s="323" t="n">
        <v>0</v>
      </c>
    </row>
    <row r="888" customFormat="false" ht="12.75" hidden="false" customHeight="false" outlineLevel="0" collapsed="false">
      <c r="A888" s="318" t="s">
        <v>885</v>
      </c>
      <c r="B888" s="323" t="n">
        <v>642000</v>
      </c>
      <c r="C888" s="323" t="n">
        <v>2274084000</v>
      </c>
      <c r="F888" s="323" t="n">
        <v>0</v>
      </c>
    </row>
    <row r="889" customFormat="false" ht="12.75" hidden="false" customHeight="false" outlineLevel="0" collapsed="false">
      <c r="A889" s="318" t="s">
        <v>887</v>
      </c>
      <c r="B889" s="323" t="n">
        <v>784000</v>
      </c>
      <c r="C889" s="323" t="n">
        <v>2744932000</v>
      </c>
      <c r="F889" s="323" t="n">
        <v>0</v>
      </c>
    </row>
    <row r="890" customFormat="false" ht="12.75" hidden="false" customHeight="false" outlineLevel="0" collapsed="false">
      <c r="A890" s="318" t="s">
        <v>878</v>
      </c>
      <c r="B890" s="323" t="n">
        <v>9294</v>
      </c>
      <c r="C890" s="323" t="n">
        <v>50158316.2505</v>
      </c>
      <c r="F890" s="323" t="n">
        <v>0</v>
      </c>
    </row>
    <row r="891" customFormat="false" ht="12.75" hidden="false" customHeight="false" outlineLevel="0" collapsed="false">
      <c r="A891" s="318" t="s">
        <v>882</v>
      </c>
      <c r="B891" s="323" t="n">
        <v>16247</v>
      </c>
      <c r="C891" s="323" t="n">
        <v>29819461.321946</v>
      </c>
      <c r="F891" s="323" t="n">
        <v>0</v>
      </c>
    </row>
    <row r="892" customFormat="false" ht="12.75" hidden="false" customHeight="false" outlineLevel="0" collapsed="false">
      <c r="A892" s="318" t="s">
        <v>884</v>
      </c>
      <c r="B892" s="323" t="n">
        <v>800</v>
      </c>
      <c r="C892" s="323" t="n">
        <v>10799880</v>
      </c>
      <c r="F892" s="323" t="n">
        <v>0</v>
      </c>
    </row>
    <row r="893" customFormat="false" ht="12.75" hidden="false" customHeight="false" outlineLevel="0" collapsed="false">
      <c r="A893" s="318" t="s">
        <v>878</v>
      </c>
      <c r="B893" s="323" t="n">
        <v>1920</v>
      </c>
      <c r="C893" s="323" t="n">
        <v>23981465.6</v>
      </c>
      <c r="F893" s="323" t="n">
        <v>0</v>
      </c>
    </row>
    <row r="894" customFormat="false" ht="12.75" hidden="false" customHeight="false" outlineLevel="0" collapsed="false">
      <c r="A894" s="318" t="s">
        <v>878</v>
      </c>
      <c r="B894" s="323" t="n">
        <v>2080</v>
      </c>
      <c r="C894" s="323" t="n">
        <v>16319416.562</v>
      </c>
      <c r="F894" s="323" t="n">
        <v>0</v>
      </c>
    </row>
    <row r="895" customFormat="false" ht="12.75" hidden="false" customHeight="false" outlineLevel="0" collapsed="false">
      <c r="A895" s="318" t="s">
        <v>884</v>
      </c>
      <c r="B895" s="323" t="n">
        <v>19826</v>
      </c>
      <c r="C895" s="323" t="n">
        <v>150977818.851</v>
      </c>
      <c r="F895" s="323" t="n">
        <v>0</v>
      </c>
    </row>
    <row r="896" customFormat="false" ht="12.75" hidden="false" customHeight="false" outlineLevel="0" collapsed="false">
      <c r="A896" s="318" t="s">
        <v>879</v>
      </c>
      <c r="B896" s="323" t="n">
        <v>6000</v>
      </c>
      <c r="C896" s="323" t="n">
        <v>46049341.5</v>
      </c>
      <c r="F896" s="323" t="n">
        <v>0</v>
      </c>
    </row>
    <row r="897" customFormat="false" ht="12.75" hidden="false" customHeight="false" outlineLevel="0" collapsed="false">
      <c r="A897" s="318" t="s">
        <v>887</v>
      </c>
      <c r="B897" s="323" t="n">
        <v>200</v>
      </c>
      <c r="C897" s="323" t="n">
        <v>1655800</v>
      </c>
      <c r="F897" s="323" t="n">
        <v>0</v>
      </c>
    </row>
    <row r="898" customFormat="false" ht="12.75" hidden="false" customHeight="false" outlineLevel="0" collapsed="false">
      <c r="A898" s="318" t="s">
        <v>878</v>
      </c>
      <c r="B898" s="323" t="n">
        <v>1060</v>
      </c>
      <c r="C898" s="323" t="n">
        <v>12204012.486</v>
      </c>
      <c r="F898" s="323" t="n">
        <v>0</v>
      </c>
    </row>
    <row r="899" customFormat="false" ht="12.75" hidden="false" customHeight="false" outlineLevel="0" collapsed="false">
      <c r="A899" s="318" t="s">
        <v>895</v>
      </c>
      <c r="B899" s="323" t="n">
        <v>254</v>
      </c>
      <c r="C899" s="323" t="n">
        <v>6150839</v>
      </c>
      <c r="F899" s="323" t="n">
        <v>0</v>
      </c>
    </row>
    <row r="900" customFormat="false" ht="12.75" hidden="false" customHeight="false" outlineLevel="0" collapsed="false">
      <c r="A900" s="318" t="s">
        <v>879</v>
      </c>
      <c r="B900" s="323" t="n">
        <v>14250</v>
      </c>
      <c r="C900" s="323" t="n">
        <v>33065144.532817</v>
      </c>
      <c r="F900" s="323" t="n">
        <v>0</v>
      </c>
    </row>
    <row r="901" customFormat="false" ht="12.75" hidden="false" customHeight="false" outlineLevel="0" collapsed="false">
      <c r="A901" s="318" t="s">
        <v>885</v>
      </c>
      <c r="B901" s="323" t="n">
        <v>400686</v>
      </c>
      <c r="C901" s="323" t="n">
        <v>1037737472.70133</v>
      </c>
      <c r="F901" s="323" t="n">
        <v>0</v>
      </c>
    </row>
    <row r="902" customFormat="false" ht="12.75" hidden="false" customHeight="false" outlineLevel="0" collapsed="false">
      <c r="A902" s="318" t="s">
        <v>884</v>
      </c>
      <c r="B902" s="323" t="n">
        <v>9275</v>
      </c>
      <c r="C902" s="323" t="n">
        <v>167976225.46</v>
      </c>
      <c r="F902" s="323" t="n">
        <v>0</v>
      </c>
    </row>
    <row r="903" customFormat="false" ht="12.75" hidden="false" customHeight="false" outlineLevel="0" collapsed="false">
      <c r="A903" s="318" t="s">
        <v>882</v>
      </c>
      <c r="B903" s="323" t="n">
        <v>135388</v>
      </c>
      <c r="C903" s="323" t="n">
        <v>647235368</v>
      </c>
      <c r="F903" s="323" t="n">
        <v>0</v>
      </c>
    </row>
    <row r="904" customFormat="false" ht="12.75" hidden="false" customHeight="false" outlineLevel="0" collapsed="false">
      <c r="A904" s="318" t="s">
        <v>879</v>
      </c>
      <c r="B904" s="323" t="n">
        <v>2416</v>
      </c>
      <c r="C904" s="323" t="n">
        <v>48180042.084</v>
      </c>
      <c r="F904" s="323" t="n">
        <v>0</v>
      </c>
    </row>
    <row r="905" customFormat="false" ht="12.75" hidden="false" customHeight="false" outlineLevel="0" collapsed="false">
      <c r="A905" s="318" t="s">
        <v>885</v>
      </c>
      <c r="B905" s="323" t="n">
        <v>18278</v>
      </c>
      <c r="C905" s="323" t="n">
        <v>326738930.356</v>
      </c>
      <c r="F905" s="323" t="n">
        <v>0</v>
      </c>
    </row>
    <row r="906" customFormat="false" ht="12.75" hidden="false" customHeight="false" outlineLevel="0" collapsed="false">
      <c r="A906" s="318" t="s">
        <v>878</v>
      </c>
      <c r="B906" s="323" t="n">
        <v>7632</v>
      </c>
      <c r="C906" s="323" t="n">
        <v>156783484.872</v>
      </c>
      <c r="F906" s="323" t="n">
        <v>0</v>
      </c>
    </row>
    <row r="907" customFormat="false" ht="12.75" hidden="false" customHeight="false" outlineLevel="0" collapsed="false">
      <c r="A907" s="318" t="s">
        <v>878</v>
      </c>
      <c r="B907" s="323" t="n">
        <v>106</v>
      </c>
      <c r="C907" s="323" t="n">
        <v>300584.942</v>
      </c>
      <c r="F907" s="323" t="n">
        <v>0</v>
      </c>
    </row>
    <row r="908" customFormat="false" ht="12.75" hidden="false" customHeight="false" outlineLevel="0" collapsed="false">
      <c r="A908" s="318" t="s">
        <v>882</v>
      </c>
      <c r="B908" s="323" t="n">
        <v>1751</v>
      </c>
      <c r="C908" s="323" t="n">
        <v>13403112</v>
      </c>
      <c r="F908" s="323" t="n">
        <v>0</v>
      </c>
    </row>
    <row r="909" customFormat="false" ht="12.75" hidden="false" customHeight="false" outlineLevel="0" collapsed="false">
      <c r="A909" s="318" t="s">
        <v>882</v>
      </c>
      <c r="B909" s="323" t="n">
        <v>10307</v>
      </c>
      <c r="C909" s="323" t="n">
        <v>7320461</v>
      </c>
      <c r="F909" s="323" t="n">
        <v>0</v>
      </c>
    </row>
    <row r="910" customFormat="false" ht="12.75" hidden="false" customHeight="false" outlineLevel="0" collapsed="false">
      <c r="A910" s="318" t="s">
        <v>882</v>
      </c>
      <c r="B910" s="323" t="n">
        <v>22200</v>
      </c>
      <c r="C910" s="323" t="n">
        <v>180001300</v>
      </c>
      <c r="F910" s="323" t="n">
        <v>0</v>
      </c>
    </row>
    <row r="911" customFormat="false" ht="12.75" hidden="false" customHeight="false" outlineLevel="0" collapsed="false">
      <c r="A911" s="318" t="s">
        <v>881</v>
      </c>
      <c r="B911" s="323" t="n">
        <v>50000</v>
      </c>
      <c r="C911" s="323" t="n">
        <v>27427494.634419</v>
      </c>
      <c r="F911" s="323" t="n">
        <v>0</v>
      </c>
    </row>
    <row r="912" customFormat="false" ht="12.75" hidden="false" customHeight="false" outlineLevel="0" collapsed="false">
      <c r="A912" s="318" t="s">
        <v>879</v>
      </c>
      <c r="B912" s="323" t="n">
        <v>12240</v>
      </c>
      <c r="C912" s="323" t="n">
        <v>95536060</v>
      </c>
      <c r="F912" s="323" t="n">
        <v>0</v>
      </c>
    </row>
    <row r="913" customFormat="false" ht="12.75" hidden="false" customHeight="false" outlineLevel="0" collapsed="false">
      <c r="A913" s="318" t="s">
        <v>885</v>
      </c>
      <c r="B913" s="323" t="n">
        <v>1416</v>
      </c>
      <c r="C913" s="323" t="n">
        <v>11587128</v>
      </c>
      <c r="F913" s="323" t="n">
        <v>0</v>
      </c>
    </row>
    <row r="914" customFormat="false" ht="12.75" hidden="false" customHeight="false" outlineLevel="0" collapsed="false">
      <c r="A914" s="318" t="s">
        <v>882</v>
      </c>
      <c r="B914" s="323" t="n">
        <v>230</v>
      </c>
      <c r="C914" s="323" t="n">
        <v>928470</v>
      </c>
      <c r="F914" s="323" t="n">
        <v>0</v>
      </c>
    </row>
    <row r="915" customFormat="false" ht="12.75" hidden="false" customHeight="false" outlineLevel="0" collapsed="false">
      <c r="A915" s="318" t="s">
        <v>879</v>
      </c>
      <c r="B915" s="323" t="n">
        <v>1000</v>
      </c>
      <c r="C915" s="323" t="n">
        <v>21923450.221231</v>
      </c>
      <c r="F915" s="323" t="n">
        <v>0</v>
      </c>
    </row>
    <row r="916" customFormat="false" ht="12.75" hidden="false" customHeight="false" outlineLevel="0" collapsed="false">
      <c r="A916" s="318" t="s">
        <v>882</v>
      </c>
      <c r="B916" s="323" t="n">
        <v>141552</v>
      </c>
      <c r="C916" s="323" t="n">
        <v>640488502</v>
      </c>
      <c r="F916" s="323" t="n">
        <v>0</v>
      </c>
    </row>
    <row r="917" customFormat="false" ht="12.75" hidden="false" customHeight="false" outlineLevel="0" collapsed="false">
      <c r="A917" s="318" t="s">
        <v>880</v>
      </c>
      <c r="B917" s="323" t="n">
        <v>42586</v>
      </c>
      <c r="C917" s="323" t="n">
        <v>188495834</v>
      </c>
      <c r="F917" s="323" t="n">
        <v>0</v>
      </c>
    </row>
    <row r="918" customFormat="false" ht="12.75" hidden="false" customHeight="false" outlineLevel="0" collapsed="false">
      <c r="A918" s="318" t="s">
        <v>879</v>
      </c>
      <c r="B918" s="323" t="n">
        <v>650</v>
      </c>
      <c r="C918" s="323" t="n">
        <v>2010450</v>
      </c>
      <c r="F918" s="323" t="n">
        <v>0</v>
      </c>
    </row>
    <row r="919" customFormat="false" ht="12.75" hidden="false" customHeight="false" outlineLevel="0" collapsed="false">
      <c r="A919" s="318" t="s">
        <v>879</v>
      </c>
      <c r="B919" s="323" t="n">
        <v>9000</v>
      </c>
      <c r="C919" s="323" t="n">
        <v>40693000</v>
      </c>
      <c r="F919" s="323" t="n">
        <v>0</v>
      </c>
    </row>
    <row r="920" customFormat="false" ht="12.75" hidden="false" customHeight="false" outlineLevel="0" collapsed="false">
      <c r="A920" s="318" t="s">
        <v>883</v>
      </c>
      <c r="B920" s="323" t="n">
        <v>6000</v>
      </c>
      <c r="C920" s="323" t="n">
        <v>27300000</v>
      </c>
      <c r="F920" s="323" t="n">
        <v>0</v>
      </c>
    </row>
    <row r="921" customFormat="false" ht="12.75" hidden="false" customHeight="false" outlineLevel="0" collapsed="false">
      <c r="A921" s="318" t="s">
        <v>885</v>
      </c>
      <c r="B921" s="323" t="n">
        <v>13210</v>
      </c>
      <c r="C921" s="323" t="n">
        <v>61294400</v>
      </c>
      <c r="F921" s="323" t="n">
        <v>0</v>
      </c>
    </row>
    <row r="922" customFormat="false" ht="12.75" hidden="false" customHeight="false" outlineLevel="0" collapsed="false">
      <c r="A922" s="318" t="s">
        <v>884</v>
      </c>
      <c r="B922" s="323" t="n">
        <v>44144</v>
      </c>
      <c r="C922" s="323" t="n">
        <v>1018874574.163</v>
      </c>
      <c r="F922" s="323" t="n">
        <v>0</v>
      </c>
    </row>
    <row r="923" customFormat="false" ht="12.75" hidden="false" customHeight="false" outlineLevel="0" collapsed="false">
      <c r="A923" s="318" t="s">
        <v>881</v>
      </c>
      <c r="B923" s="323" t="n">
        <v>476</v>
      </c>
      <c r="C923" s="323" t="n">
        <v>1549609.38456</v>
      </c>
      <c r="F923" s="323" t="n">
        <v>0</v>
      </c>
    </row>
    <row r="924" customFormat="false" ht="12.75" hidden="false" customHeight="false" outlineLevel="0" collapsed="false">
      <c r="A924" s="318" t="s">
        <v>884</v>
      </c>
      <c r="B924" s="323" t="n">
        <v>6977</v>
      </c>
      <c r="C924" s="323" t="n">
        <v>44725704.61275</v>
      </c>
      <c r="F924" s="323" t="n">
        <v>0</v>
      </c>
    </row>
    <row r="925" customFormat="false" ht="12.75" hidden="false" customHeight="false" outlineLevel="0" collapsed="false">
      <c r="A925" s="318" t="s">
        <v>880</v>
      </c>
      <c r="B925" s="323" t="n">
        <v>60</v>
      </c>
      <c r="C925" s="323" t="n">
        <v>1360999.56</v>
      </c>
      <c r="F925" s="323" t="n">
        <v>0</v>
      </c>
    </row>
    <row r="926" customFormat="false" ht="12.75" hidden="false" customHeight="false" outlineLevel="0" collapsed="false">
      <c r="A926" s="318" t="s">
        <v>879</v>
      </c>
      <c r="B926" s="323" t="n">
        <v>4150</v>
      </c>
      <c r="C926" s="323" t="n">
        <v>98617558.3</v>
      </c>
      <c r="F926" s="323" t="n">
        <v>0</v>
      </c>
    </row>
    <row r="927" customFormat="false" ht="12.75" hidden="false" customHeight="false" outlineLevel="0" collapsed="false">
      <c r="A927" s="318" t="s">
        <v>888</v>
      </c>
      <c r="B927" s="323" t="n">
        <v>208</v>
      </c>
      <c r="C927" s="323" t="n">
        <v>4381396.656</v>
      </c>
      <c r="F927" s="323" t="n">
        <v>0</v>
      </c>
    </row>
    <row r="928" customFormat="false" ht="12.75" hidden="false" customHeight="false" outlineLevel="0" collapsed="false">
      <c r="A928" s="318" t="s">
        <v>885</v>
      </c>
      <c r="B928" s="323" t="n">
        <v>48000</v>
      </c>
      <c r="C928" s="323" t="n">
        <v>1115222067</v>
      </c>
      <c r="F928" s="323" t="n">
        <v>0</v>
      </c>
    </row>
    <row r="929" customFormat="false" ht="12.75" hidden="false" customHeight="false" outlineLevel="0" collapsed="false">
      <c r="A929" s="318" t="s">
        <v>884</v>
      </c>
      <c r="B929" s="323" t="n">
        <v>342885</v>
      </c>
      <c r="C929" s="323" t="n">
        <v>1672971547.28195</v>
      </c>
      <c r="F929" s="323" t="n">
        <v>0</v>
      </c>
    </row>
    <row r="930" customFormat="false" ht="12.75" hidden="false" customHeight="false" outlineLevel="0" collapsed="false">
      <c r="A930" s="318" t="s">
        <v>879</v>
      </c>
      <c r="B930" s="323" t="n">
        <v>7300</v>
      </c>
      <c r="C930" s="323" t="n">
        <v>36663745.4</v>
      </c>
      <c r="F930" s="323" t="n">
        <v>0</v>
      </c>
    </row>
    <row r="931" customFormat="false" ht="12.75" hidden="false" customHeight="false" outlineLevel="0" collapsed="false">
      <c r="A931" s="318" t="s">
        <v>881</v>
      </c>
      <c r="B931" s="323" t="n">
        <v>149</v>
      </c>
      <c r="C931" s="323" t="n">
        <v>786124</v>
      </c>
      <c r="F931" s="323" t="n">
        <v>0</v>
      </c>
    </row>
    <row r="932" customFormat="false" ht="12.75" hidden="false" customHeight="false" outlineLevel="0" collapsed="false">
      <c r="A932" s="318" t="s">
        <v>882</v>
      </c>
      <c r="B932" s="323" t="n">
        <v>11803009</v>
      </c>
      <c r="C932" s="323" t="n">
        <v>20559546001</v>
      </c>
      <c r="F932" s="323" t="n">
        <v>0</v>
      </c>
    </row>
    <row r="933" customFormat="false" ht="12.75" hidden="false" customHeight="false" outlineLevel="0" collapsed="false">
      <c r="A933" s="318" t="s">
        <v>880</v>
      </c>
      <c r="B933" s="323" t="n">
        <v>272410</v>
      </c>
      <c r="C933" s="323" t="n">
        <v>475656810</v>
      </c>
      <c r="F933" s="323" t="n">
        <v>0</v>
      </c>
    </row>
    <row r="934" customFormat="false" ht="12.75" hidden="false" customHeight="false" outlineLevel="0" collapsed="false">
      <c r="A934" s="318" t="s">
        <v>879</v>
      </c>
      <c r="B934" s="323" t="n">
        <v>65520</v>
      </c>
      <c r="C934" s="323" t="n">
        <v>115122520</v>
      </c>
      <c r="F934" s="323" t="n">
        <v>0</v>
      </c>
    </row>
    <row r="935" customFormat="false" ht="12.75" hidden="false" customHeight="false" outlineLevel="0" collapsed="false">
      <c r="A935" s="318" t="s">
        <v>883</v>
      </c>
      <c r="B935" s="323" t="n">
        <v>40000</v>
      </c>
      <c r="C935" s="323" t="n">
        <v>58080000</v>
      </c>
      <c r="F935" s="323" t="n">
        <v>0</v>
      </c>
    </row>
    <row r="936" customFormat="false" ht="12.75" hidden="false" customHeight="false" outlineLevel="0" collapsed="false">
      <c r="A936" s="318" t="s">
        <v>885</v>
      </c>
      <c r="B936" s="323" t="n">
        <v>10000</v>
      </c>
      <c r="C936" s="323" t="n">
        <v>19150000</v>
      </c>
      <c r="F936" s="323" t="n">
        <v>0</v>
      </c>
    </row>
    <row r="937" customFormat="false" ht="12.75" hidden="false" customHeight="false" outlineLevel="0" collapsed="false">
      <c r="A937" s="318" t="s">
        <v>885</v>
      </c>
      <c r="B937" s="323" t="n">
        <v>120</v>
      </c>
      <c r="C937" s="323" t="n">
        <v>173880</v>
      </c>
      <c r="F937" s="323" t="n">
        <v>0</v>
      </c>
    </row>
    <row r="938" customFormat="false" ht="12.75" hidden="false" customHeight="false" outlineLevel="0" collapsed="false">
      <c r="A938" s="318" t="s">
        <v>882</v>
      </c>
      <c r="B938" s="323" t="n">
        <v>320880</v>
      </c>
      <c r="C938" s="323" t="n">
        <v>442787821.9</v>
      </c>
      <c r="F938" s="323" t="n">
        <v>0</v>
      </c>
    </row>
    <row r="939" customFormat="false" ht="12.75" hidden="false" customHeight="false" outlineLevel="0" collapsed="false">
      <c r="A939" s="318" t="s">
        <v>882</v>
      </c>
      <c r="B939" s="323" t="n">
        <v>143194</v>
      </c>
      <c r="C939" s="323" t="n">
        <v>157303515</v>
      </c>
      <c r="F939" s="323" t="n">
        <v>0</v>
      </c>
    </row>
    <row r="940" customFormat="false" ht="12.75" hidden="false" customHeight="false" outlineLevel="0" collapsed="false">
      <c r="A940" s="318" t="s">
        <v>880</v>
      </c>
      <c r="B940" s="323" t="n">
        <v>27600</v>
      </c>
      <c r="C940" s="323" t="n">
        <v>35135100</v>
      </c>
      <c r="F940" s="323" t="n">
        <v>0</v>
      </c>
    </row>
    <row r="941" customFormat="false" ht="12.75" hidden="false" customHeight="false" outlineLevel="0" collapsed="false">
      <c r="A941" s="318" t="s">
        <v>879</v>
      </c>
      <c r="B941" s="323" t="n">
        <v>43400</v>
      </c>
      <c r="C941" s="323" t="n">
        <v>47922700</v>
      </c>
      <c r="F941" s="323" t="n">
        <v>0</v>
      </c>
    </row>
    <row r="942" customFormat="false" ht="12.75" hidden="false" customHeight="false" outlineLevel="0" collapsed="false">
      <c r="A942" s="318" t="s">
        <v>883</v>
      </c>
      <c r="B942" s="323" t="n">
        <v>44000</v>
      </c>
      <c r="C942" s="323" t="n">
        <v>50405000</v>
      </c>
      <c r="F942" s="323" t="n">
        <v>0</v>
      </c>
    </row>
    <row r="943" customFormat="false" ht="12.75" hidden="false" customHeight="false" outlineLevel="0" collapsed="false">
      <c r="A943" s="318" t="s">
        <v>887</v>
      </c>
      <c r="B943" s="323" t="n">
        <v>138000</v>
      </c>
      <c r="C943" s="323" t="n">
        <v>198614000</v>
      </c>
      <c r="F943" s="323" t="n">
        <v>0</v>
      </c>
    </row>
    <row r="944" customFormat="false" ht="12.75" hidden="false" customHeight="false" outlineLevel="0" collapsed="false">
      <c r="A944" s="318" t="s">
        <v>882</v>
      </c>
      <c r="B944" s="323" t="n">
        <v>48398</v>
      </c>
      <c r="C944" s="323" t="n">
        <v>167440105</v>
      </c>
      <c r="F944" s="323" t="n">
        <v>0</v>
      </c>
    </row>
    <row r="945" customFormat="false" ht="12.75" hidden="false" customHeight="false" outlineLevel="0" collapsed="false">
      <c r="A945" s="318" t="s">
        <v>881</v>
      </c>
      <c r="B945" s="323" t="n">
        <v>1246</v>
      </c>
      <c r="C945" s="323" t="n">
        <v>3812297.001229</v>
      </c>
      <c r="F945" s="323" t="n">
        <v>0</v>
      </c>
    </row>
    <row r="946" customFormat="false" ht="12.75" hidden="false" customHeight="false" outlineLevel="0" collapsed="false">
      <c r="A946" s="318" t="s">
        <v>879</v>
      </c>
      <c r="B946" s="323" t="n">
        <v>178000</v>
      </c>
      <c r="C946" s="323" t="n">
        <v>737309000</v>
      </c>
      <c r="F946" s="323" t="n">
        <v>0</v>
      </c>
    </row>
    <row r="947" customFormat="false" ht="12.75" hidden="false" customHeight="false" outlineLevel="0" collapsed="false">
      <c r="A947" s="318" t="s">
        <v>883</v>
      </c>
      <c r="B947" s="323" t="n">
        <v>6270</v>
      </c>
      <c r="C947" s="323" t="n">
        <v>17282770</v>
      </c>
      <c r="F947" s="323" t="n">
        <v>0</v>
      </c>
    </row>
    <row r="948" customFormat="false" ht="12.75" hidden="false" customHeight="false" outlineLevel="0" collapsed="false">
      <c r="A948" s="318" t="s">
        <v>885</v>
      </c>
      <c r="B948" s="323" t="n">
        <v>234000</v>
      </c>
      <c r="C948" s="323" t="n">
        <v>807601000</v>
      </c>
      <c r="F948" s="323" t="n">
        <v>0</v>
      </c>
    </row>
    <row r="949" customFormat="false" ht="12.75" hidden="false" customHeight="false" outlineLevel="0" collapsed="false">
      <c r="A949" s="318" t="s">
        <v>887</v>
      </c>
      <c r="B949" s="323" t="n">
        <v>378000</v>
      </c>
      <c r="C949" s="323" t="n">
        <v>1296053000</v>
      </c>
      <c r="F949" s="323" t="n">
        <v>0</v>
      </c>
    </row>
    <row r="950" customFormat="false" ht="12.75" hidden="false" customHeight="false" outlineLevel="0" collapsed="false">
      <c r="A950" s="318" t="s">
        <v>882</v>
      </c>
      <c r="B950" s="323" t="n">
        <v>35539</v>
      </c>
      <c r="C950" s="323" t="n">
        <v>17646764.468257</v>
      </c>
      <c r="F950" s="323" t="n">
        <v>0</v>
      </c>
    </row>
    <row r="951" customFormat="false" ht="12.75" hidden="false" customHeight="false" outlineLevel="0" collapsed="false">
      <c r="A951" s="318" t="s">
        <v>884</v>
      </c>
      <c r="B951" s="323" t="n">
        <v>1400</v>
      </c>
      <c r="C951" s="323" t="n">
        <v>12908900.2</v>
      </c>
      <c r="F951" s="323" t="n">
        <v>0</v>
      </c>
    </row>
    <row r="952" customFormat="false" ht="12.75" hidden="false" customHeight="false" outlineLevel="0" collapsed="false">
      <c r="A952" s="318" t="s">
        <v>879</v>
      </c>
      <c r="B952" s="323" t="n">
        <v>900440</v>
      </c>
      <c r="C952" s="323" t="n">
        <v>514895429.995814</v>
      </c>
      <c r="F952" s="323" t="n">
        <v>0</v>
      </c>
    </row>
    <row r="953" customFormat="false" ht="12.75" hidden="false" customHeight="false" outlineLevel="0" collapsed="false">
      <c r="A953" s="318" t="s">
        <v>878</v>
      </c>
      <c r="B953" s="323" t="n">
        <v>466</v>
      </c>
      <c r="C953" s="323" t="n">
        <v>3777198.649</v>
      </c>
      <c r="F953" s="323" t="n">
        <v>0</v>
      </c>
    </row>
    <row r="954" customFormat="false" ht="12.75" hidden="false" customHeight="false" outlineLevel="0" collapsed="false">
      <c r="A954" s="318" t="s">
        <v>884</v>
      </c>
      <c r="B954" s="323" t="n">
        <v>17806</v>
      </c>
      <c r="C954" s="323" t="n">
        <v>33238363.489</v>
      </c>
      <c r="F954" s="323" t="n">
        <v>0</v>
      </c>
    </row>
    <row r="955" customFormat="false" ht="12.75" hidden="false" customHeight="false" outlineLevel="0" collapsed="false">
      <c r="A955" s="318" t="s">
        <v>879</v>
      </c>
      <c r="B955" s="323" t="n">
        <v>10000</v>
      </c>
      <c r="C955" s="323" t="n">
        <v>2840000</v>
      </c>
      <c r="F955" s="323" t="n">
        <v>0</v>
      </c>
    </row>
    <row r="956" customFormat="false" ht="12.75" hidden="false" customHeight="false" outlineLevel="0" collapsed="false">
      <c r="A956" s="318" t="s">
        <v>878</v>
      </c>
      <c r="B956" s="323" t="n">
        <v>112</v>
      </c>
      <c r="C956" s="323" t="n">
        <v>363809.88</v>
      </c>
      <c r="F956" s="323" t="n">
        <v>0</v>
      </c>
    </row>
    <row r="957" customFormat="false" ht="12.75" hidden="false" customHeight="false" outlineLevel="0" collapsed="false">
      <c r="A957" s="318" t="s">
        <v>885</v>
      </c>
      <c r="B957" s="323" t="n">
        <v>15000</v>
      </c>
      <c r="C957" s="323" t="n">
        <v>16575000</v>
      </c>
      <c r="F957" s="323" t="n">
        <v>0</v>
      </c>
    </row>
    <row r="958" customFormat="false" ht="12.75" hidden="false" customHeight="false" outlineLevel="0" collapsed="false">
      <c r="A958" s="318" t="s">
        <v>887</v>
      </c>
      <c r="B958" s="323" t="n">
        <v>74000</v>
      </c>
      <c r="C958" s="323" t="n">
        <v>86036000</v>
      </c>
      <c r="F958" s="323" t="n">
        <v>0</v>
      </c>
    </row>
    <row r="959" customFormat="false" ht="12.75" hidden="false" customHeight="false" outlineLevel="0" collapsed="false">
      <c r="A959" s="318" t="s">
        <v>882</v>
      </c>
      <c r="B959" s="323" t="n">
        <v>1226719</v>
      </c>
      <c r="C959" s="323" t="n">
        <v>2618130290.5</v>
      </c>
      <c r="F959" s="323" t="n">
        <v>0</v>
      </c>
    </row>
    <row r="960" customFormat="false" ht="12.75" hidden="false" customHeight="false" outlineLevel="0" collapsed="false">
      <c r="A960" s="318" t="s">
        <v>880</v>
      </c>
      <c r="B960" s="323" t="n">
        <v>9600</v>
      </c>
      <c r="C960" s="323" t="n">
        <v>21849600</v>
      </c>
      <c r="F960" s="323" t="n">
        <v>0</v>
      </c>
    </row>
    <row r="961" customFormat="false" ht="12.75" hidden="false" customHeight="false" outlineLevel="0" collapsed="false">
      <c r="A961" s="318" t="s">
        <v>879</v>
      </c>
      <c r="B961" s="323" t="n">
        <v>11000</v>
      </c>
      <c r="C961" s="323" t="n">
        <v>20738000</v>
      </c>
      <c r="F961" s="323" t="n">
        <v>0</v>
      </c>
    </row>
    <row r="962" customFormat="false" ht="12.75" hidden="false" customHeight="false" outlineLevel="0" collapsed="false">
      <c r="A962" s="318" t="s">
        <v>885</v>
      </c>
      <c r="B962" s="323" t="n">
        <v>93300</v>
      </c>
      <c r="C962" s="323" t="n">
        <v>220607850</v>
      </c>
      <c r="F962" s="323" t="n">
        <v>0</v>
      </c>
    </row>
    <row r="963" customFormat="false" ht="12.75" hidden="false" customHeight="false" outlineLevel="0" collapsed="false">
      <c r="A963" s="318" t="s">
        <v>887</v>
      </c>
      <c r="B963" s="323" t="n">
        <v>303398</v>
      </c>
      <c r="C963" s="323" t="n">
        <v>727339257</v>
      </c>
      <c r="F963" s="323" t="n">
        <v>0</v>
      </c>
    </row>
    <row r="964" customFormat="false" ht="12.75" hidden="false" customHeight="false" outlineLevel="0" collapsed="false">
      <c r="A964" s="318" t="s">
        <v>881</v>
      </c>
      <c r="B964" s="323" t="n">
        <v>160000</v>
      </c>
      <c r="C964" s="323" t="n">
        <v>217134721.148732</v>
      </c>
      <c r="F964" s="323" t="n">
        <v>0</v>
      </c>
    </row>
    <row r="965" customFormat="false" ht="12.75" hidden="false" customHeight="false" outlineLevel="0" collapsed="false">
      <c r="A965" s="318" t="s">
        <v>880</v>
      </c>
      <c r="B965" s="323" t="n">
        <v>516000</v>
      </c>
      <c r="C965" s="323" t="n">
        <v>780192000</v>
      </c>
      <c r="F965" s="323" t="n">
        <v>0</v>
      </c>
    </row>
    <row r="966" customFormat="false" ht="12.75" hidden="false" customHeight="false" outlineLevel="0" collapsed="false">
      <c r="A966" s="318" t="s">
        <v>882</v>
      </c>
      <c r="B966" s="323" t="n">
        <v>45400</v>
      </c>
      <c r="C966" s="323" t="n">
        <v>120025100</v>
      </c>
      <c r="F966" s="323" t="n">
        <v>0</v>
      </c>
    </row>
    <row r="967" customFormat="false" ht="12.75" hidden="false" customHeight="false" outlineLevel="0" collapsed="false">
      <c r="A967" s="318" t="s">
        <v>879</v>
      </c>
      <c r="B967" s="323" t="n">
        <v>500</v>
      </c>
      <c r="C967" s="323" t="n">
        <v>645500</v>
      </c>
      <c r="F967" s="323" t="n">
        <v>0</v>
      </c>
    </row>
    <row r="968" customFormat="false" ht="12.75" hidden="false" customHeight="false" outlineLevel="0" collapsed="false">
      <c r="A968" s="318" t="s">
        <v>889</v>
      </c>
      <c r="B968" s="323" t="n">
        <v>42000</v>
      </c>
      <c r="C968" s="323" t="n">
        <v>63504000</v>
      </c>
      <c r="F968" s="323" t="n">
        <v>0</v>
      </c>
    </row>
    <row r="969" customFormat="false" ht="12.75" hidden="false" customHeight="false" outlineLevel="0" collapsed="false">
      <c r="A969" s="318" t="s">
        <v>884</v>
      </c>
      <c r="B969" s="323" t="n">
        <v>318989</v>
      </c>
      <c r="C969" s="323" t="n">
        <v>1443348923.96635</v>
      </c>
      <c r="F969" s="323" t="n">
        <v>0</v>
      </c>
    </row>
    <row r="970" customFormat="false" ht="12.75" hidden="false" customHeight="false" outlineLevel="0" collapsed="false">
      <c r="A970" s="318" t="s">
        <v>878</v>
      </c>
      <c r="B970" s="323" t="n">
        <v>28479</v>
      </c>
      <c r="C970" s="323" t="n">
        <v>121974752.13725</v>
      </c>
      <c r="F970" s="323" t="n">
        <v>0</v>
      </c>
    </row>
    <row r="971" customFormat="false" ht="12.75" hidden="false" customHeight="false" outlineLevel="0" collapsed="false">
      <c r="A971" s="318" t="s">
        <v>880</v>
      </c>
      <c r="B971" s="323" t="n">
        <v>2000</v>
      </c>
      <c r="C971" s="323" t="n">
        <v>2890000</v>
      </c>
      <c r="F971" s="323" t="n">
        <v>0</v>
      </c>
    </row>
    <row r="972" customFormat="false" ht="12.75" hidden="false" customHeight="false" outlineLevel="0" collapsed="false">
      <c r="A972" s="318" t="s">
        <v>879</v>
      </c>
      <c r="B972" s="323" t="n">
        <v>22000</v>
      </c>
      <c r="C972" s="323" t="n">
        <v>30952000</v>
      </c>
      <c r="F972" s="323" t="n">
        <v>0</v>
      </c>
    </row>
    <row r="973" customFormat="false" ht="12.75" hidden="false" customHeight="false" outlineLevel="0" collapsed="false">
      <c r="A973" s="318" t="s">
        <v>889</v>
      </c>
      <c r="B973" s="323" t="n">
        <v>2100</v>
      </c>
      <c r="C973" s="323" t="n">
        <v>3752700</v>
      </c>
      <c r="F973" s="323" t="n">
        <v>0</v>
      </c>
    </row>
    <row r="974" customFormat="false" ht="12.75" hidden="false" customHeight="false" outlineLevel="0" collapsed="false">
      <c r="A974" s="318" t="s">
        <v>878</v>
      </c>
      <c r="B974" s="323" t="n">
        <v>520</v>
      </c>
      <c r="C974" s="323" t="n">
        <v>1236628.432</v>
      </c>
      <c r="F974" s="323" t="n">
        <v>0</v>
      </c>
    </row>
    <row r="975" customFormat="false" ht="12.75" hidden="false" customHeight="false" outlineLevel="0" collapsed="false">
      <c r="A975" s="318" t="s">
        <v>879</v>
      </c>
      <c r="B975" s="323" t="n">
        <v>4880</v>
      </c>
      <c r="C975" s="323" t="n">
        <v>8431159.84</v>
      </c>
      <c r="F975" s="323" t="n">
        <v>0</v>
      </c>
    </row>
    <row r="976" customFormat="false" ht="12.75" hidden="false" customHeight="false" outlineLevel="0" collapsed="false">
      <c r="A976" s="318" t="s">
        <v>879</v>
      </c>
      <c r="B976" s="323" t="n">
        <v>60000</v>
      </c>
      <c r="C976" s="323" t="n">
        <v>6144000</v>
      </c>
      <c r="F976" s="323" t="n">
        <v>0</v>
      </c>
    </row>
    <row r="977" customFormat="false" ht="12.75" hidden="false" customHeight="false" outlineLevel="0" collapsed="false">
      <c r="A977" s="318" t="s">
        <v>881</v>
      </c>
      <c r="B977" s="323" t="n">
        <v>4800</v>
      </c>
      <c r="C977" s="323" t="n">
        <v>12393600</v>
      </c>
      <c r="F977" s="323" t="n">
        <v>0</v>
      </c>
    </row>
    <row r="978" customFormat="false" ht="12.75" hidden="false" customHeight="false" outlineLevel="0" collapsed="false">
      <c r="A978" s="318" t="s">
        <v>889</v>
      </c>
      <c r="B978" s="323" t="n">
        <v>2800</v>
      </c>
      <c r="C978" s="323" t="n">
        <v>7243200</v>
      </c>
      <c r="F978" s="323" t="n">
        <v>0</v>
      </c>
    </row>
    <row r="979" customFormat="false" ht="12.75" hidden="false" customHeight="false" outlineLevel="0" collapsed="false">
      <c r="A979" s="318" t="s">
        <v>880</v>
      </c>
      <c r="B979" s="323" t="n">
        <v>72850</v>
      </c>
      <c r="C979" s="323" t="n">
        <v>325782300</v>
      </c>
      <c r="F979" s="323" t="n">
        <v>0</v>
      </c>
    </row>
    <row r="980" customFormat="false" ht="12.75" hidden="false" customHeight="false" outlineLevel="0" collapsed="false">
      <c r="A980" s="318" t="s">
        <v>879</v>
      </c>
      <c r="B980" s="323" t="n">
        <v>80700</v>
      </c>
      <c r="C980" s="323" t="n">
        <v>395334700</v>
      </c>
      <c r="F980" s="323" t="n">
        <v>0</v>
      </c>
    </row>
    <row r="981" customFormat="false" ht="12.75" hidden="false" customHeight="false" outlineLevel="0" collapsed="false">
      <c r="A981" s="318" t="s">
        <v>882</v>
      </c>
      <c r="B981" s="323" t="n">
        <v>788194</v>
      </c>
      <c r="C981" s="323" t="n">
        <v>3630744589</v>
      </c>
      <c r="F981" s="323" t="n">
        <v>0</v>
      </c>
    </row>
    <row r="982" customFormat="false" ht="12.75" hidden="false" customHeight="false" outlineLevel="0" collapsed="false">
      <c r="A982" s="318" t="s">
        <v>886</v>
      </c>
      <c r="B982" s="323" t="n">
        <v>3000</v>
      </c>
      <c r="C982" s="323" t="n">
        <v>15795000</v>
      </c>
      <c r="F982" s="323" t="n">
        <v>0</v>
      </c>
    </row>
    <row r="983" customFormat="false" ht="12.75" hidden="false" customHeight="false" outlineLevel="0" collapsed="false">
      <c r="A983" s="318" t="s">
        <v>883</v>
      </c>
      <c r="B983" s="323" t="n">
        <v>93500</v>
      </c>
      <c r="C983" s="323" t="n">
        <v>406984000</v>
      </c>
      <c r="F983" s="323" t="n">
        <v>0</v>
      </c>
    </row>
    <row r="984" customFormat="false" ht="12.75" hidden="false" customHeight="false" outlineLevel="0" collapsed="false">
      <c r="A984" s="318" t="s">
        <v>885</v>
      </c>
      <c r="B984" s="323" t="n">
        <v>819140</v>
      </c>
      <c r="C984" s="323" t="n">
        <v>3879513100</v>
      </c>
      <c r="F984" s="323" t="n">
        <v>0</v>
      </c>
    </row>
    <row r="985" customFormat="false" ht="12.75" hidden="false" customHeight="false" outlineLevel="0" collapsed="false">
      <c r="A985" s="318" t="s">
        <v>887</v>
      </c>
      <c r="B985" s="323" t="n">
        <v>2010000</v>
      </c>
      <c r="C985" s="323" t="n">
        <v>8015060000</v>
      </c>
      <c r="F985" s="323" t="n">
        <v>0</v>
      </c>
    </row>
    <row r="986" customFormat="false" ht="12.75" hidden="false" customHeight="false" outlineLevel="0" collapsed="false">
      <c r="A986" s="318" t="s">
        <v>881</v>
      </c>
      <c r="B986" s="323" t="n">
        <v>5000</v>
      </c>
      <c r="C986" s="323" t="n">
        <v>9785000</v>
      </c>
      <c r="F986" s="323" t="n">
        <v>0</v>
      </c>
    </row>
    <row r="987" customFormat="false" ht="12.75" hidden="false" customHeight="false" outlineLevel="0" collapsed="false">
      <c r="A987" s="318" t="s">
        <v>889</v>
      </c>
      <c r="B987" s="323" t="n">
        <v>10854</v>
      </c>
      <c r="C987" s="323" t="n">
        <v>20324032</v>
      </c>
      <c r="F987" s="323" t="n">
        <v>0</v>
      </c>
    </row>
    <row r="988" customFormat="false" ht="12.75" hidden="false" customHeight="false" outlineLevel="0" collapsed="false">
      <c r="A988" s="318" t="s">
        <v>879</v>
      </c>
      <c r="B988" s="323" t="n">
        <v>21374</v>
      </c>
      <c r="C988" s="323" t="n">
        <v>25558395</v>
      </c>
      <c r="F988" s="323" t="n">
        <v>0</v>
      </c>
    </row>
    <row r="989" customFormat="false" ht="12.75" hidden="false" customHeight="false" outlineLevel="0" collapsed="false">
      <c r="A989" s="318" t="s">
        <v>879</v>
      </c>
      <c r="B989" s="323" t="n">
        <v>194489</v>
      </c>
      <c r="C989" s="323" t="n">
        <v>295628898.061748</v>
      </c>
      <c r="F989" s="323" t="n">
        <v>0</v>
      </c>
    </row>
    <row r="990" customFormat="false" ht="12.75" hidden="false" customHeight="false" outlineLevel="0" collapsed="false">
      <c r="A990" s="318" t="s">
        <v>882</v>
      </c>
      <c r="B990" s="323" t="n">
        <v>3239</v>
      </c>
      <c r="C990" s="323" t="n">
        <v>4697760.273909</v>
      </c>
      <c r="F990" s="323" t="n">
        <v>0</v>
      </c>
    </row>
    <row r="991" customFormat="false" ht="12.75" hidden="false" customHeight="false" outlineLevel="0" collapsed="false">
      <c r="A991" s="318" t="s">
        <v>883</v>
      </c>
      <c r="B991" s="323" t="n">
        <v>10000</v>
      </c>
      <c r="C991" s="323" t="n">
        <v>12454147.684606</v>
      </c>
      <c r="F991" s="323" t="n">
        <v>0</v>
      </c>
    </row>
    <row r="992" customFormat="false" ht="12.75" hidden="false" customHeight="false" outlineLevel="0" collapsed="false">
      <c r="A992" s="318" t="s">
        <v>882</v>
      </c>
      <c r="B992" s="323" t="n">
        <v>1328783</v>
      </c>
      <c r="C992" s="323" t="n">
        <v>6112935534</v>
      </c>
      <c r="F992" s="323" t="n">
        <v>0</v>
      </c>
    </row>
    <row r="993" customFormat="false" ht="12.75" hidden="false" customHeight="false" outlineLevel="0" collapsed="false">
      <c r="A993" s="318" t="s">
        <v>880</v>
      </c>
      <c r="B993" s="323" t="n">
        <v>45483</v>
      </c>
      <c r="C993" s="323" t="n">
        <v>177389086</v>
      </c>
      <c r="F993" s="323" t="n">
        <v>0</v>
      </c>
    </row>
    <row r="994" customFormat="false" ht="12.75" hidden="false" customHeight="false" outlineLevel="0" collapsed="false">
      <c r="A994" s="318" t="s">
        <v>879</v>
      </c>
      <c r="B994" s="323" t="n">
        <v>48000</v>
      </c>
      <c r="C994" s="323" t="n">
        <v>176964500</v>
      </c>
      <c r="F994" s="323" t="n">
        <v>0</v>
      </c>
    </row>
    <row r="995" customFormat="false" ht="12.75" hidden="false" customHeight="false" outlineLevel="0" collapsed="false">
      <c r="A995" s="318" t="s">
        <v>883</v>
      </c>
      <c r="B995" s="323" t="n">
        <v>19600</v>
      </c>
      <c r="C995" s="323" t="n">
        <v>71576400</v>
      </c>
      <c r="F995" s="323" t="n">
        <v>0</v>
      </c>
    </row>
    <row r="996" customFormat="false" ht="12.75" hidden="false" customHeight="false" outlineLevel="0" collapsed="false">
      <c r="A996" s="318" t="s">
        <v>885</v>
      </c>
      <c r="B996" s="323" t="n">
        <v>72000</v>
      </c>
      <c r="C996" s="323" t="n">
        <v>329760000</v>
      </c>
      <c r="F996" s="323" t="n">
        <v>0</v>
      </c>
    </row>
    <row r="997" customFormat="false" ht="12.75" hidden="false" customHeight="false" outlineLevel="0" collapsed="false">
      <c r="A997" s="318" t="s">
        <v>887</v>
      </c>
      <c r="B997" s="323" t="n">
        <v>108950</v>
      </c>
      <c r="C997" s="323" t="n">
        <v>513410796</v>
      </c>
      <c r="F997" s="323" t="n">
        <v>0</v>
      </c>
    </row>
    <row r="998" customFormat="false" ht="12.75" hidden="false" customHeight="false" outlineLevel="0" collapsed="false">
      <c r="A998" s="318" t="s">
        <v>885</v>
      </c>
      <c r="B998" s="323" t="n">
        <v>3600</v>
      </c>
      <c r="C998" s="323" t="n">
        <v>13777200</v>
      </c>
      <c r="F998" s="323" t="n">
        <v>0</v>
      </c>
    </row>
    <row r="999" customFormat="false" ht="12.75" hidden="false" customHeight="false" outlineLevel="0" collapsed="false">
      <c r="A999" s="318" t="s">
        <v>887</v>
      </c>
      <c r="B999" s="323" t="n">
        <v>150000</v>
      </c>
      <c r="C999" s="323" t="n">
        <v>265500000</v>
      </c>
      <c r="F999" s="323" t="n">
        <v>0</v>
      </c>
    </row>
    <row r="1000" customFormat="false" ht="12.75" hidden="false" customHeight="false" outlineLevel="0" collapsed="false">
      <c r="A1000" s="318" t="s">
        <v>879</v>
      </c>
      <c r="B1000" s="323" t="n">
        <v>4800</v>
      </c>
      <c r="C1000" s="323" t="n">
        <v>73142400</v>
      </c>
      <c r="F1000" s="323" t="n">
        <v>0</v>
      </c>
    </row>
    <row r="1001" customFormat="false" ht="12.75" hidden="false" customHeight="false" outlineLevel="0" collapsed="false">
      <c r="A1001" s="318" t="s">
        <v>883</v>
      </c>
      <c r="B1001" s="323" t="n">
        <v>9220</v>
      </c>
      <c r="C1001" s="323" t="n">
        <v>147526530</v>
      </c>
      <c r="F1001" s="323" t="n">
        <v>0</v>
      </c>
    </row>
    <row r="1002" customFormat="false" ht="12.75" hidden="false" customHeight="false" outlineLevel="0" collapsed="false">
      <c r="A1002" s="318" t="s">
        <v>881</v>
      </c>
      <c r="B1002" s="323" t="n">
        <v>37908</v>
      </c>
      <c r="C1002" s="323" t="n">
        <v>580584123.5</v>
      </c>
      <c r="F1002" s="323" t="n">
        <v>0</v>
      </c>
    </row>
    <row r="1003" customFormat="false" ht="12.75" hidden="false" customHeight="false" outlineLevel="0" collapsed="false">
      <c r="A1003" s="318" t="s">
        <v>889</v>
      </c>
      <c r="B1003" s="323" t="n">
        <v>58000</v>
      </c>
      <c r="C1003" s="323" t="n">
        <v>832157500</v>
      </c>
      <c r="F1003" s="323" t="n">
        <v>0</v>
      </c>
    </row>
    <row r="1004" customFormat="false" ht="12.75" hidden="false" customHeight="false" outlineLevel="0" collapsed="false">
      <c r="A1004" s="318" t="s">
        <v>882</v>
      </c>
      <c r="B1004" s="323" t="n">
        <v>15720</v>
      </c>
      <c r="C1004" s="323" t="n">
        <v>63948940</v>
      </c>
      <c r="F1004" s="323" t="n">
        <v>0</v>
      </c>
    </row>
    <row r="1005" customFormat="false" ht="12.75" hidden="false" customHeight="false" outlineLevel="0" collapsed="false">
      <c r="A1005" s="318" t="s">
        <v>879</v>
      </c>
      <c r="B1005" s="323" t="n">
        <v>5000</v>
      </c>
      <c r="C1005" s="323" t="n">
        <v>16377000</v>
      </c>
      <c r="F1005" s="323" t="n">
        <v>0</v>
      </c>
    </row>
    <row r="1006" customFormat="false" ht="12.75" hidden="false" customHeight="false" outlineLevel="0" collapsed="false">
      <c r="A1006" s="318" t="s">
        <v>885</v>
      </c>
      <c r="B1006" s="323" t="n">
        <v>6204</v>
      </c>
      <c r="C1006" s="323" t="n">
        <v>25633448</v>
      </c>
      <c r="F1006" s="323" t="n">
        <v>0</v>
      </c>
    </row>
    <row r="1007" customFormat="false" ht="12.75" hidden="false" customHeight="false" outlineLevel="0" collapsed="false">
      <c r="A1007" s="318" t="s">
        <v>878</v>
      </c>
      <c r="B1007" s="323" t="n">
        <v>36</v>
      </c>
      <c r="C1007" s="323" t="n">
        <v>656478.216</v>
      </c>
      <c r="F1007" s="323" t="n">
        <v>0</v>
      </c>
    </row>
    <row r="1008" customFormat="false" ht="12.75" hidden="false" customHeight="false" outlineLevel="0" collapsed="false">
      <c r="A1008" s="318" t="s">
        <v>884</v>
      </c>
      <c r="B1008" s="323" t="n">
        <v>5106</v>
      </c>
      <c r="C1008" s="323" t="n">
        <v>104424643.033</v>
      </c>
      <c r="F1008" s="323" t="n">
        <v>0</v>
      </c>
    </row>
    <row r="1009" customFormat="false" ht="12.75" hidden="false" customHeight="false" outlineLevel="0" collapsed="false">
      <c r="A1009" s="318" t="s">
        <v>885</v>
      </c>
      <c r="B1009" s="323" t="n">
        <v>38054</v>
      </c>
      <c r="C1009" s="323" t="n">
        <v>793782981.118</v>
      </c>
      <c r="F1009" s="323" t="n">
        <v>0</v>
      </c>
    </row>
    <row r="1010" customFormat="false" ht="12.75" hidden="false" customHeight="false" outlineLevel="0" collapsed="false">
      <c r="A1010" s="318" t="s">
        <v>879</v>
      </c>
      <c r="B1010" s="323" t="n">
        <v>303</v>
      </c>
      <c r="C1010" s="323" t="n">
        <v>4591965</v>
      </c>
      <c r="F1010" s="323" t="n">
        <v>0</v>
      </c>
    </row>
    <row r="1011" customFormat="false" ht="12.75" hidden="false" customHeight="false" outlineLevel="0" collapsed="false">
      <c r="A1011" s="318" t="s">
        <v>881</v>
      </c>
      <c r="B1011" s="323" t="n">
        <v>712</v>
      </c>
      <c r="C1011" s="323" t="n">
        <v>1418921</v>
      </c>
      <c r="F1011" s="323" t="n">
        <v>0</v>
      </c>
    </row>
    <row r="1012" customFormat="false" ht="12.75" hidden="false" customHeight="false" outlineLevel="0" collapsed="false">
      <c r="A1012" s="318" t="s">
        <v>882</v>
      </c>
      <c r="B1012" s="323" t="n">
        <v>3504941</v>
      </c>
      <c r="C1012" s="323" t="n">
        <v>6774664066</v>
      </c>
      <c r="F1012" s="323" t="n">
        <v>0</v>
      </c>
    </row>
    <row r="1013" customFormat="false" ht="12.75" hidden="false" customHeight="false" outlineLevel="0" collapsed="false">
      <c r="A1013" s="318" t="s">
        <v>881</v>
      </c>
      <c r="B1013" s="323" t="n">
        <v>294</v>
      </c>
      <c r="C1013" s="323" t="n">
        <v>1420917.855981</v>
      </c>
      <c r="F1013" s="323" t="n">
        <v>0</v>
      </c>
    </row>
    <row r="1014" customFormat="false" ht="12.75" hidden="false" customHeight="false" outlineLevel="0" collapsed="false">
      <c r="A1014" s="318" t="s">
        <v>882</v>
      </c>
      <c r="B1014" s="323" t="n">
        <v>506742</v>
      </c>
      <c r="C1014" s="323" t="n">
        <v>967759377</v>
      </c>
      <c r="F1014" s="323" t="n">
        <v>0</v>
      </c>
    </row>
    <row r="1015" customFormat="false" ht="12.75" hidden="false" customHeight="false" outlineLevel="0" collapsed="false">
      <c r="A1015" s="318" t="s">
        <v>880</v>
      </c>
      <c r="B1015" s="323" t="n">
        <v>1720940</v>
      </c>
      <c r="C1015" s="323" t="n">
        <v>3491931946</v>
      </c>
      <c r="F1015" s="323" t="n">
        <v>0</v>
      </c>
    </row>
    <row r="1016" customFormat="false" ht="12.75" hidden="false" customHeight="false" outlineLevel="0" collapsed="false">
      <c r="A1016" s="318" t="s">
        <v>879</v>
      </c>
      <c r="B1016" s="323" t="n">
        <v>71050</v>
      </c>
      <c r="C1016" s="323" t="n">
        <v>143914900</v>
      </c>
      <c r="F1016" s="323" t="n">
        <v>0</v>
      </c>
    </row>
    <row r="1017" customFormat="false" ht="12.75" hidden="false" customHeight="false" outlineLevel="0" collapsed="false">
      <c r="A1017" s="318" t="s">
        <v>887</v>
      </c>
      <c r="B1017" s="323" t="n">
        <v>19000</v>
      </c>
      <c r="C1017" s="323" t="n">
        <v>39613500</v>
      </c>
      <c r="F1017" s="323" t="n">
        <v>0</v>
      </c>
    </row>
    <row r="1018" customFormat="false" ht="12.75" hidden="false" customHeight="false" outlineLevel="0" collapsed="false">
      <c r="A1018" s="318" t="s">
        <v>882</v>
      </c>
      <c r="B1018" s="323" t="n">
        <v>6068</v>
      </c>
      <c r="C1018" s="323" t="n">
        <v>7000554</v>
      </c>
      <c r="F1018" s="323" t="n">
        <v>0</v>
      </c>
    </row>
    <row r="1019" customFormat="false" ht="12.75" hidden="false" customHeight="false" outlineLevel="0" collapsed="false">
      <c r="A1019" s="318" t="s">
        <v>878</v>
      </c>
      <c r="B1019" s="323" t="n">
        <v>1100</v>
      </c>
      <c r="C1019" s="323" t="n">
        <v>10298664.375</v>
      </c>
      <c r="F1019" s="323" t="n">
        <v>0</v>
      </c>
    </row>
    <row r="1020" customFormat="false" ht="12.75" hidden="false" customHeight="false" outlineLevel="0" collapsed="false">
      <c r="A1020" s="318" t="s">
        <v>884</v>
      </c>
      <c r="B1020" s="323" t="n">
        <v>6548</v>
      </c>
      <c r="C1020" s="323" t="n">
        <v>58972904.422648</v>
      </c>
      <c r="F1020" s="323" t="n">
        <v>0</v>
      </c>
    </row>
    <row r="1021" customFormat="false" ht="12.75" hidden="false" customHeight="false" outlineLevel="0" collapsed="false">
      <c r="A1021" s="318" t="s">
        <v>881</v>
      </c>
      <c r="B1021" s="323" t="n">
        <v>7814</v>
      </c>
      <c r="C1021" s="323" t="n">
        <v>15624961.688</v>
      </c>
      <c r="F1021" s="323" t="n">
        <v>0</v>
      </c>
    </row>
    <row r="1022" customFormat="false" ht="12.75" hidden="false" customHeight="false" outlineLevel="0" collapsed="false">
      <c r="A1022" s="318" t="s">
        <v>889</v>
      </c>
      <c r="B1022" s="323" t="n">
        <v>4000</v>
      </c>
      <c r="C1022" s="323" t="n">
        <v>8525000</v>
      </c>
      <c r="F1022" s="323" t="n">
        <v>0</v>
      </c>
    </row>
    <row r="1023" customFormat="false" ht="12.75" hidden="false" customHeight="false" outlineLevel="0" collapsed="false">
      <c r="A1023" s="318" t="s">
        <v>889</v>
      </c>
      <c r="B1023" s="323" t="n">
        <v>2700</v>
      </c>
      <c r="C1023" s="323" t="n">
        <v>19718800</v>
      </c>
      <c r="F1023" s="323" t="n">
        <v>0</v>
      </c>
    </row>
    <row r="1024" customFormat="false" ht="12.75" hidden="false" customHeight="false" outlineLevel="0" collapsed="false">
      <c r="A1024" s="318" t="s">
        <v>889</v>
      </c>
      <c r="B1024" s="323" t="n">
        <v>4047</v>
      </c>
      <c r="C1024" s="323" t="n">
        <v>33058756</v>
      </c>
      <c r="F1024" s="323" t="n">
        <v>0</v>
      </c>
    </row>
    <row r="1025" customFormat="false" ht="12.75" hidden="false" customHeight="false" outlineLevel="0" collapsed="false">
      <c r="A1025" s="318" t="s">
        <v>881</v>
      </c>
      <c r="B1025" s="323" t="n">
        <v>462</v>
      </c>
      <c r="C1025" s="323" t="n">
        <v>1288301.360124</v>
      </c>
      <c r="F1025" s="323" t="n">
        <v>0</v>
      </c>
    </row>
    <row r="1026" customFormat="false" ht="12.75" hidden="false" customHeight="false" outlineLevel="0" collapsed="false">
      <c r="A1026" s="318" t="s">
        <v>881</v>
      </c>
      <c r="B1026" s="323" t="n">
        <v>3518</v>
      </c>
      <c r="C1026" s="323" t="n">
        <v>7810040</v>
      </c>
      <c r="F1026" s="323" t="n">
        <v>0</v>
      </c>
    </row>
    <row r="1027" customFormat="false" ht="12.75" hidden="false" customHeight="false" outlineLevel="0" collapsed="false">
      <c r="A1027" s="318" t="s">
        <v>880</v>
      </c>
      <c r="B1027" s="323" t="n">
        <v>26738</v>
      </c>
      <c r="C1027" s="323" t="n">
        <v>509357594</v>
      </c>
      <c r="F1027" s="323" t="n">
        <v>0</v>
      </c>
    </row>
    <row r="1028" customFormat="false" ht="12.75" hidden="false" customHeight="false" outlineLevel="0" collapsed="false">
      <c r="A1028" s="318" t="s">
        <v>879</v>
      </c>
      <c r="B1028" s="323" t="n">
        <v>66367</v>
      </c>
      <c r="C1028" s="323" t="n">
        <v>1453429577</v>
      </c>
      <c r="F1028" s="323" t="n">
        <v>0</v>
      </c>
    </row>
    <row r="1029" customFormat="false" ht="12.75" hidden="false" customHeight="false" outlineLevel="0" collapsed="false">
      <c r="A1029" s="318" t="s">
        <v>886</v>
      </c>
      <c r="B1029" s="323" t="n">
        <v>8878</v>
      </c>
      <c r="C1029" s="323" t="n">
        <v>474766200</v>
      </c>
      <c r="F1029" s="323" t="n">
        <v>0</v>
      </c>
    </row>
    <row r="1030" customFormat="false" ht="12.75" hidden="false" customHeight="false" outlineLevel="0" collapsed="false">
      <c r="A1030" s="318" t="s">
        <v>883</v>
      </c>
      <c r="B1030" s="323" t="n">
        <v>319036</v>
      </c>
      <c r="C1030" s="323" t="n">
        <v>7618295492</v>
      </c>
      <c r="F1030" s="323" t="n">
        <v>0</v>
      </c>
    </row>
    <row r="1031" customFormat="false" ht="12.75" hidden="false" customHeight="false" outlineLevel="0" collapsed="false">
      <c r="A1031" s="318" t="s">
        <v>885</v>
      </c>
      <c r="B1031" s="323" t="n">
        <v>10000</v>
      </c>
      <c r="C1031" s="323" t="n">
        <v>188410000</v>
      </c>
      <c r="F1031" s="323" t="n">
        <v>0</v>
      </c>
    </row>
    <row r="1032" customFormat="false" ht="12.75" hidden="false" customHeight="false" outlineLevel="0" collapsed="false">
      <c r="A1032" s="318" t="s">
        <v>887</v>
      </c>
      <c r="B1032" s="323" t="n">
        <v>42850</v>
      </c>
      <c r="C1032" s="323" t="n">
        <v>1369711850</v>
      </c>
      <c r="F1032" s="323" t="n">
        <v>0</v>
      </c>
    </row>
    <row r="1033" customFormat="false" ht="12.75" hidden="false" customHeight="false" outlineLevel="0" collapsed="false">
      <c r="A1033" s="318" t="s">
        <v>879</v>
      </c>
      <c r="B1033" s="323" t="n">
        <v>14500</v>
      </c>
      <c r="C1033" s="323" t="n">
        <v>13347385.85555</v>
      </c>
      <c r="F1033" s="323" t="n">
        <v>0</v>
      </c>
    </row>
    <row r="1034" customFormat="false" ht="12.75" hidden="false" customHeight="false" outlineLevel="0" collapsed="false">
      <c r="A1034" s="318" t="s">
        <v>881</v>
      </c>
      <c r="B1034" s="323" t="n">
        <v>196000</v>
      </c>
      <c r="C1034" s="323" t="n">
        <v>343461739.38</v>
      </c>
      <c r="F1034" s="323" t="n">
        <v>0</v>
      </c>
    </row>
    <row r="1035" customFormat="false" ht="12.75" hidden="false" customHeight="false" outlineLevel="0" collapsed="false">
      <c r="A1035" s="318" t="s">
        <v>879</v>
      </c>
      <c r="B1035" s="323" t="n">
        <v>27150</v>
      </c>
      <c r="C1035" s="323" t="n">
        <v>89952300</v>
      </c>
      <c r="F1035" s="323" t="n">
        <v>0</v>
      </c>
    </row>
    <row r="1036" customFormat="false" ht="12.75" hidden="false" customHeight="false" outlineLevel="0" collapsed="false">
      <c r="A1036" s="318" t="s">
        <v>882</v>
      </c>
      <c r="B1036" s="323" t="n">
        <v>123238</v>
      </c>
      <c r="C1036" s="323" t="n">
        <v>322501106</v>
      </c>
      <c r="F1036" s="323" t="n">
        <v>0</v>
      </c>
    </row>
    <row r="1037" customFormat="false" ht="12.75" hidden="false" customHeight="false" outlineLevel="0" collapsed="false">
      <c r="A1037" s="318" t="s">
        <v>883</v>
      </c>
      <c r="B1037" s="323" t="n">
        <v>13000</v>
      </c>
      <c r="C1037" s="323" t="n">
        <v>59728000</v>
      </c>
      <c r="F1037" s="323" t="n">
        <v>0</v>
      </c>
    </row>
    <row r="1038" customFormat="false" ht="12.75" hidden="false" customHeight="false" outlineLevel="0" collapsed="false">
      <c r="A1038" s="318" t="s">
        <v>881</v>
      </c>
      <c r="B1038" s="323" t="n">
        <v>89795</v>
      </c>
      <c r="C1038" s="323" t="n">
        <v>410608655</v>
      </c>
      <c r="F1038" s="323" t="n">
        <v>0</v>
      </c>
    </row>
    <row r="1039" customFormat="false" ht="12.75" hidden="false" customHeight="false" outlineLevel="0" collapsed="false">
      <c r="A1039" s="318" t="s">
        <v>884</v>
      </c>
      <c r="B1039" s="323" t="n">
        <v>3752164</v>
      </c>
      <c r="C1039" s="323" t="n">
        <v>6638523603.91781</v>
      </c>
      <c r="F1039" s="323" t="n">
        <v>0</v>
      </c>
    </row>
    <row r="1040" customFormat="false" ht="12.75" hidden="false" customHeight="false" outlineLevel="0" collapsed="false">
      <c r="A1040" s="318" t="s">
        <v>878</v>
      </c>
      <c r="B1040" s="323" t="n">
        <v>325593</v>
      </c>
      <c r="C1040" s="323" t="n">
        <v>642661344.49245</v>
      </c>
      <c r="F1040" s="323" t="n">
        <v>0</v>
      </c>
    </row>
    <row r="1041" customFormat="false" ht="12.75" hidden="false" customHeight="false" outlineLevel="0" collapsed="false">
      <c r="A1041" s="318" t="s">
        <v>879</v>
      </c>
      <c r="B1041" s="323" t="n">
        <v>131600</v>
      </c>
      <c r="C1041" s="323" t="n">
        <v>241448622.375</v>
      </c>
      <c r="F1041" s="323" t="n">
        <v>0</v>
      </c>
    </row>
    <row r="1042" customFormat="false" ht="12.75" hidden="false" customHeight="false" outlineLevel="0" collapsed="false">
      <c r="A1042" s="318" t="s">
        <v>886</v>
      </c>
      <c r="B1042" s="323" t="n">
        <v>2500</v>
      </c>
      <c r="C1042" s="323" t="n">
        <v>3803211.75</v>
      </c>
      <c r="F1042" s="323" t="n">
        <v>0</v>
      </c>
    </row>
    <row r="1043" customFormat="false" ht="12.75" hidden="false" customHeight="false" outlineLevel="0" collapsed="false">
      <c r="A1043" s="318" t="s">
        <v>882</v>
      </c>
      <c r="B1043" s="323" t="n">
        <v>65167</v>
      </c>
      <c r="C1043" s="323" t="n">
        <v>1923039432</v>
      </c>
      <c r="F1043" s="323" t="n">
        <v>0</v>
      </c>
    </row>
    <row r="1044" customFormat="false" ht="12.75" hidden="false" customHeight="false" outlineLevel="0" collapsed="false">
      <c r="A1044" s="318" t="s">
        <v>888</v>
      </c>
      <c r="B1044" s="323" t="n">
        <v>57290</v>
      </c>
      <c r="C1044" s="323" t="n">
        <v>87645160.768</v>
      </c>
      <c r="F1044" s="323" t="n">
        <v>0</v>
      </c>
    </row>
    <row r="1045" customFormat="false" ht="12.75" hidden="false" customHeight="false" outlineLevel="0" collapsed="false">
      <c r="A1045" s="318" t="s">
        <v>885</v>
      </c>
      <c r="B1045" s="323" t="n">
        <v>1730800</v>
      </c>
      <c r="C1045" s="323" t="n">
        <v>3508419986.22</v>
      </c>
      <c r="F1045" s="323" t="n">
        <v>0</v>
      </c>
    </row>
    <row r="1046" customFormat="false" ht="12.75" hidden="false" customHeight="false" outlineLevel="0" collapsed="false">
      <c r="A1046" s="318" t="s">
        <v>889</v>
      </c>
      <c r="B1046" s="323" t="n">
        <v>6100</v>
      </c>
      <c r="C1046" s="323" t="n">
        <v>21270700</v>
      </c>
      <c r="F1046" s="323" t="n">
        <v>0</v>
      </c>
    </row>
    <row r="1047" customFormat="false" ht="12.75" hidden="false" customHeight="false" outlineLevel="0" collapsed="false">
      <c r="A1047" s="318" t="s">
        <v>884</v>
      </c>
      <c r="B1047" s="323" t="n">
        <v>250</v>
      </c>
      <c r="C1047" s="323" t="n">
        <v>5609388</v>
      </c>
      <c r="F1047" s="323" t="n">
        <v>0</v>
      </c>
    </row>
    <row r="1048" customFormat="false" ht="12.75" hidden="false" customHeight="false" outlineLevel="0" collapsed="false">
      <c r="A1048" s="318" t="s">
        <v>878</v>
      </c>
      <c r="B1048" s="323" t="n">
        <v>97</v>
      </c>
      <c r="C1048" s="323" t="n">
        <v>1241300.367</v>
      </c>
      <c r="F1048" s="323" t="n">
        <v>0</v>
      </c>
    </row>
    <row r="1049" customFormat="false" ht="12.75" hidden="false" customHeight="false" outlineLevel="0" collapsed="false">
      <c r="A1049" s="318" t="s">
        <v>881</v>
      </c>
      <c r="B1049" s="323" t="n">
        <v>19</v>
      </c>
      <c r="C1049" s="323" t="n">
        <v>159163</v>
      </c>
      <c r="F1049" s="323" t="n">
        <v>0</v>
      </c>
    </row>
    <row r="1050" customFormat="false" ht="12.75" hidden="false" customHeight="false" outlineLevel="0" collapsed="false">
      <c r="A1050" s="318" t="s">
        <v>881</v>
      </c>
      <c r="B1050" s="323" t="n">
        <v>480</v>
      </c>
      <c r="C1050" s="323" t="n">
        <v>488242.001376</v>
      </c>
      <c r="F1050" s="323" t="n">
        <v>0</v>
      </c>
    </row>
    <row r="1051" customFormat="false" ht="12.75" hidden="false" customHeight="false" outlineLevel="0" collapsed="false">
      <c r="A1051" s="318" t="s">
        <v>879</v>
      </c>
      <c r="B1051" s="323" t="n">
        <v>21020</v>
      </c>
      <c r="C1051" s="323" t="n">
        <v>373986028.188118</v>
      </c>
      <c r="F1051" s="323" t="n">
        <v>0</v>
      </c>
    </row>
    <row r="1052" customFormat="false" ht="12.75" hidden="false" customHeight="false" outlineLevel="0" collapsed="false">
      <c r="A1052" s="318" t="s">
        <v>881</v>
      </c>
      <c r="B1052" s="323" t="n">
        <v>616</v>
      </c>
      <c r="C1052" s="323" t="n">
        <v>2036512.564633</v>
      </c>
      <c r="F1052" s="323" t="n">
        <v>0</v>
      </c>
    </row>
    <row r="1053" customFormat="false" ht="12.75" hidden="false" customHeight="false" outlineLevel="0" collapsed="false">
      <c r="A1053" s="318" t="s">
        <v>881</v>
      </c>
      <c r="B1053" s="323" t="n">
        <v>14</v>
      </c>
      <c r="C1053" s="323" t="n">
        <v>1302486.934828</v>
      </c>
      <c r="F1053" s="323" t="n">
        <v>0</v>
      </c>
    </row>
    <row r="1054" customFormat="false" ht="12.75" hidden="false" customHeight="false" outlineLevel="0" collapsed="false">
      <c r="A1054" s="318" t="s">
        <v>884</v>
      </c>
      <c r="B1054" s="323" t="n">
        <v>10060</v>
      </c>
      <c r="C1054" s="323" t="n">
        <v>36937931.62</v>
      </c>
      <c r="F1054" s="323" t="n">
        <v>0</v>
      </c>
    </row>
    <row r="1055" customFormat="false" ht="12.75" hidden="false" customHeight="false" outlineLevel="0" collapsed="false">
      <c r="A1055" s="318" t="s">
        <v>879</v>
      </c>
      <c r="B1055" s="323" t="n">
        <v>3050</v>
      </c>
      <c r="C1055" s="323" t="n">
        <v>18559887.25</v>
      </c>
      <c r="F1055" s="323" t="n">
        <v>0</v>
      </c>
    </row>
    <row r="1056" customFormat="false" ht="12.75" hidden="false" customHeight="false" outlineLevel="0" collapsed="false">
      <c r="A1056" s="318" t="s">
        <v>882</v>
      </c>
      <c r="B1056" s="323" t="n">
        <v>228</v>
      </c>
      <c r="C1056" s="323" t="n">
        <v>287964</v>
      </c>
      <c r="F1056" s="323" t="n">
        <v>0</v>
      </c>
    </row>
    <row r="1057" customFormat="false" ht="12.75" hidden="false" customHeight="false" outlineLevel="0" collapsed="false">
      <c r="A1057" s="318" t="s">
        <v>881</v>
      </c>
      <c r="B1057" s="323" t="n">
        <v>2030</v>
      </c>
      <c r="C1057" s="323" t="n">
        <v>1456802.390923</v>
      </c>
      <c r="F1057" s="323" t="n">
        <v>0</v>
      </c>
    </row>
    <row r="1058" customFormat="false" ht="12.75" hidden="false" customHeight="false" outlineLevel="0" collapsed="false">
      <c r="A1058" s="318" t="s">
        <v>879</v>
      </c>
      <c r="B1058" s="323" t="n">
        <v>71030</v>
      </c>
      <c r="C1058" s="323" t="n">
        <v>109016630</v>
      </c>
      <c r="F1058" s="323" t="n">
        <v>0</v>
      </c>
    </row>
    <row r="1059" customFormat="false" ht="12.75" hidden="false" customHeight="false" outlineLevel="0" collapsed="false">
      <c r="A1059" s="318" t="s">
        <v>881</v>
      </c>
      <c r="B1059" s="323" t="n">
        <v>355200</v>
      </c>
      <c r="C1059" s="323" t="n">
        <v>720793900</v>
      </c>
      <c r="F1059" s="323" t="n">
        <v>0</v>
      </c>
    </row>
    <row r="1060" customFormat="false" ht="12.75" hidden="false" customHeight="false" outlineLevel="0" collapsed="false">
      <c r="A1060" s="318" t="s">
        <v>889</v>
      </c>
      <c r="B1060" s="323" t="n">
        <v>20550</v>
      </c>
      <c r="C1060" s="323" t="n">
        <v>47797700</v>
      </c>
      <c r="F1060" s="323" t="n">
        <v>0</v>
      </c>
    </row>
    <row r="1061" customFormat="false" ht="12.75" hidden="false" customHeight="false" outlineLevel="0" collapsed="false">
      <c r="A1061" s="318" t="s">
        <v>878</v>
      </c>
      <c r="B1061" s="323" t="n">
        <v>60</v>
      </c>
      <c r="C1061" s="323" t="n">
        <v>534926.97</v>
      </c>
      <c r="F1061" s="323" t="n">
        <v>0</v>
      </c>
    </row>
    <row r="1062" customFormat="false" ht="12.75" hidden="false" customHeight="false" outlineLevel="0" collapsed="false">
      <c r="A1062" s="318" t="s">
        <v>878</v>
      </c>
      <c r="B1062" s="323" t="n">
        <v>2839</v>
      </c>
      <c r="C1062" s="323" t="n">
        <v>15844564.6775</v>
      </c>
      <c r="F1062" s="323" t="n">
        <v>0</v>
      </c>
    </row>
    <row r="1063" customFormat="false" ht="12.75" hidden="false" customHeight="false" outlineLevel="0" collapsed="false">
      <c r="A1063" s="318" t="s">
        <v>884</v>
      </c>
      <c r="B1063" s="323" t="n">
        <v>9546</v>
      </c>
      <c r="C1063" s="323" t="n">
        <v>63753941.562</v>
      </c>
      <c r="F1063" s="323" t="n">
        <v>0</v>
      </c>
    </row>
    <row r="1064" customFormat="false" ht="12.75" hidden="false" customHeight="false" outlineLevel="0" collapsed="false">
      <c r="A1064" s="318" t="s">
        <v>879</v>
      </c>
      <c r="B1064" s="323" t="n">
        <v>1690</v>
      </c>
      <c r="C1064" s="323" t="n">
        <v>10269557.72375</v>
      </c>
      <c r="F1064" s="323" t="n">
        <v>0</v>
      </c>
    </row>
    <row r="1065" customFormat="false" ht="12.75" hidden="false" customHeight="false" outlineLevel="0" collapsed="false">
      <c r="A1065" s="318" t="s">
        <v>885</v>
      </c>
      <c r="B1065" s="323" t="n">
        <v>12000</v>
      </c>
      <c r="C1065" s="323" t="n">
        <v>97131471</v>
      </c>
      <c r="F1065" s="323" t="n">
        <v>0</v>
      </c>
    </row>
    <row r="1066" customFormat="false" ht="12.75" hidden="false" customHeight="false" outlineLevel="0" collapsed="false">
      <c r="A1066" s="318" t="s">
        <v>884</v>
      </c>
      <c r="B1066" s="323" t="n">
        <v>14192</v>
      </c>
      <c r="C1066" s="323" t="n">
        <v>89088025.72775</v>
      </c>
      <c r="F1066" s="323" t="n">
        <v>0</v>
      </c>
    </row>
    <row r="1067" customFormat="false" ht="12.75" hidden="false" customHeight="false" outlineLevel="0" collapsed="false">
      <c r="A1067" s="318" t="s">
        <v>884</v>
      </c>
      <c r="B1067" s="323" t="n">
        <v>3749</v>
      </c>
      <c r="C1067" s="323" t="n">
        <v>55268033.848</v>
      </c>
      <c r="F1067" s="323" t="n">
        <v>0</v>
      </c>
    </row>
    <row r="1068" customFormat="false" ht="12.75" hidden="false" customHeight="false" outlineLevel="0" collapsed="false">
      <c r="A1068" s="318" t="s">
        <v>881</v>
      </c>
      <c r="B1068" s="323" t="n">
        <v>823</v>
      </c>
      <c r="C1068" s="323" t="n">
        <v>3194792</v>
      </c>
      <c r="F1068" s="323" t="n">
        <v>0</v>
      </c>
    </row>
    <row r="1069" customFormat="false" ht="12.75" hidden="false" customHeight="false" outlineLevel="0" collapsed="false">
      <c r="A1069" s="318" t="s">
        <v>889</v>
      </c>
      <c r="B1069" s="323" t="n">
        <v>1734</v>
      </c>
      <c r="C1069" s="323" t="n">
        <v>50790820</v>
      </c>
      <c r="F1069" s="323" t="n">
        <v>0</v>
      </c>
    </row>
    <row r="1070" customFormat="false" ht="12.75" hidden="false" customHeight="false" outlineLevel="0" collapsed="false">
      <c r="A1070" s="318" t="s">
        <v>881</v>
      </c>
      <c r="B1070" s="323" t="n">
        <v>890</v>
      </c>
      <c r="C1070" s="323" t="n">
        <v>7300776.5775</v>
      </c>
      <c r="F1070" s="323" t="n">
        <v>0</v>
      </c>
    </row>
    <row r="1071" customFormat="false" ht="12.75" hidden="false" customHeight="false" outlineLevel="0" collapsed="false">
      <c r="A1071" s="318" t="s">
        <v>880</v>
      </c>
      <c r="B1071" s="323" t="n">
        <v>13720</v>
      </c>
      <c r="C1071" s="323" t="n">
        <v>6711824</v>
      </c>
      <c r="F1071" s="323" t="n">
        <v>0</v>
      </c>
    </row>
    <row r="1072" customFormat="false" ht="12.75" hidden="false" customHeight="false" outlineLevel="0" collapsed="false">
      <c r="A1072" s="318" t="s">
        <v>879</v>
      </c>
      <c r="B1072" s="323" t="n">
        <v>7698</v>
      </c>
      <c r="C1072" s="323" t="n">
        <v>58966819.786</v>
      </c>
      <c r="F1072" s="323" t="n">
        <v>0</v>
      </c>
    </row>
    <row r="1073" customFormat="false" ht="12.75" hidden="false" customHeight="false" outlineLevel="0" collapsed="false">
      <c r="A1073" s="318" t="s">
        <v>879</v>
      </c>
      <c r="B1073" s="323" t="n">
        <v>33000</v>
      </c>
      <c r="C1073" s="323" t="n">
        <v>26785200</v>
      </c>
      <c r="F1073" s="323" t="n">
        <v>0</v>
      </c>
    </row>
    <row r="1074" customFormat="false" ht="12.75" hidden="false" customHeight="false" outlineLevel="0" collapsed="false">
      <c r="A1074" s="318" t="s">
        <v>883</v>
      </c>
      <c r="B1074" s="323" t="n">
        <v>26000</v>
      </c>
      <c r="C1074" s="323" t="n">
        <v>19746900</v>
      </c>
      <c r="F1074" s="323" t="n">
        <v>0</v>
      </c>
    </row>
    <row r="1075" customFormat="false" ht="12.75" hidden="false" customHeight="false" outlineLevel="0" collapsed="false">
      <c r="A1075" s="318" t="s">
        <v>881</v>
      </c>
      <c r="B1075" s="323" t="n">
        <v>1200</v>
      </c>
      <c r="C1075" s="323" t="n">
        <v>990000</v>
      </c>
      <c r="F1075" s="323" t="n">
        <v>0</v>
      </c>
    </row>
    <row r="1076" customFormat="false" ht="12.75" hidden="false" customHeight="false" outlineLevel="0" collapsed="false">
      <c r="A1076" s="318" t="s">
        <v>881</v>
      </c>
      <c r="B1076" s="323" t="n">
        <v>21139</v>
      </c>
      <c r="C1076" s="323" t="n">
        <v>98824825</v>
      </c>
      <c r="F1076" s="323" t="n">
        <v>0</v>
      </c>
    </row>
    <row r="1077" customFormat="false" ht="12.75" hidden="false" customHeight="false" outlineLevel="0" collapsed="false">
      <c r="A1077" s="318" t="s">
        <v>882</v>
      </c>
      <c r="B1077" s="323" t="n">
        <v>343</v>
      </c>
      <c r="C1077" s="323" t="n">
        <v>2071087.749555</v>
      </c>
      <c r="F1077" s="323" t="n">
        <v>0</v>
      </c>
    </row>
    <row r="1078" customFormat="false" ht="12.75" hidden="false" customHeight="false" outlineLevel="0" collapsed="false">
      <c r="A1078" s="318" t="s">
        <v>879</v>
      </c>
      <c r="B1078" s="323" t="n">
        <v>27804</v>
      </c>
      <c r="C1078" s="323" t="n">
        <v>1288435588.628</v>
      </c>
      <c r="F1078" s="323" t="n">
        <v>0</v>
      </c>
    </row>
    <row r="1079" customFormat="false" ht="12.75" hidden="false" customHeight="false" outlineLevel="0" collapsed="false">
      <c r="A1079" s="318" t="s">
        <v>883</v>
      </c>
      <c r="B1079" s="323" t="n">
        <v>3000</v>
      </c>
      <c r="C1079" s="323" t="n">
        <v>76910508</v>
      </c>
      <c r="F1079" s="323" t="n">
        <v>0</v>
      </c>
    </row>
    <row r="1080" customFormat="false" ht="12.75" hidden="false" customHeight="false" outlineLevel="0" collapsed="false">
      <c r="A1080" s="318" t="s">
        <v>881</v>
      </c>
      <c r="B1080" s="323" t="n">
        <v>3700</v>
      </c>
      <c r="C1080" s="323" t="n">
        <v>1825062.31789</v>
      </c>
      <c r="F1080" s="323" t="n">
        <v>0</v>
      </c>
    </row>
    <row r="1081" customFormat="false" ht="12.75" hidden="false" customHeight="false" outlineLevel="0" collapsed="false">
      <c r="A1081" s="318" t="s">
        <v>884</v>
      </c>
      <c r="B1081" s="323" t="n">
        <v>268825</v>
      </c>
      <c r="C1081" s="323" t="n">
        <v>11376350312.447</v>
      </c>
      <c r="F1081" s="323" t="n">
        <v>0</v>
      </c>
    </row>
    <row r="1082" customFormat="false" ht="12.75" hidden="false" customHeight="false" outlineLevel="0" collapsed="false">
      <c r="A1082" s="318" t="s">
        <v>878</v>
      </c>
      <c r="B1082" s="323" t="n">
        <v>985</v>
      </c>
      <c r="C1082" s="323" t="n">
        <v>31929385.7355</v>
      </c>
      <c r="F1082" s="323" t="n">
        <v>0</v>
      </c>
    </row>
    <row r="1083" customFormat="false" ht="12.75" hidden="false" customHeight="false" outlineLevel="0" collapsed="false">
      <c r="A1083" s="318" t="s">
        <v>892</v>
      </c>
      <c r="B1083" s="323" t="n">
        <v>650</v>
      </c>
      <c r="C1083" s="323" t="n">
        <v>39414360.05</v>
      </c>
      <c r="F1083" s="323" t="n">
        <v>0</v>
      </c>
    </row>
    <row r="1084" customFormat="false" ht="12.75" hidden="false" customHeight="false" outlineLevel="0" collapsed="false">
      <c r="A1084" s="318" t="s">
        <v>881</v>
      </c>
      <c r="B1084" s="323" t="n">
        <v>11645</v>
      </c>
      <c r="C1084" s="323" t="n">
        <v>33712340</v>
      </c>
      <c r="F1084" s="323" t="n">
        <v>0</v>
      </c>
    </row>
    <row r="1085" customFormat="false" ht="12.75" hidden="false" customHeight="false" outlineLevel="0" collapsed="false">
      <c r="A1085" s="318" t="s">
        <v>879</v>
      </c>
      <c r="B1085" s="323" t="n">
        <v>8060</v>
      </c>
      <c r="C1085" s="323" t="n">
        <v>18849920</v>
      </c>
      <c r="F1085" s="323" t="n">
        <v>0</v>
      </c>
    </row>
    <row r="1086" customFormat="false" ht="12.75" hidden="false" customHeight="false" outlineLevel="0" collapsed="false">
      <c r="A1086" s="318" t="s">
        <v>881</v>
      </c>
      <c r="B1086" s="323" t="n">
        <v>202</v>
      </c>
      <c r="C1086" s="323" t="n">
        <v>355368.5</v>
      </c>
      <c r="F1086" s="323" t="n">
        <v>0</v>
      </c>
    </row>
    <row r="1087" customFormat="false" ht="12.75" hidden="false" customHeight="false" outlineLevel="0" collapsed="false">
      <c r="A1087" s="318" t="s">
        <v>879</v>
      </c>
      <c r="B1087" s="323" t="n">
        <v>5250</v>
      </c>
      <c r="C1087" s="323" t="n">
        <v>25742310.115512</v>
      </c>
      <c r="F1087" s="323" t="n">
        <v>0</v>
      </c>
    </row>
    <row r="1088" customFormat="false" ht="12.75" hidden="false" customHeight="false" outlineLevel="0" collapsed="false">
      <c r="A1088" s="318" t="s">
        <v>893</v>
      </c>
      <c r="B1088" s="323" t="n">
        <v>54380</v>
      </c>
      <c r="C1088" s="323" t="n">
        <v>171634405600</v>
      </c>
      <c r="F1088" s="323" t="n">
        <v>0</v>
      </c>
    </row>
    <row r="1089" customFormat="false" ht="12.75" hidden="false" customHeight="false" outlineLevel="0" collapsed="false">
      <c r="A1089" s="318" t="s">
        <v>880</v>
      </c>
      <c r="B1089" s="323" t="n">
        <v>100000</v>
      </c>
      <c r="C1089" s="323" t="n">
        <v>419950000</v>
      </c>
      <c r="F1089" s="323" t="n">
        <v>0</v>
      </c>
    </row>
    <row r="1090" customFormat="false" ht="12.75" hidden="false" customHeight="false" outlineLevel="0" collapsed="false">
      <c r="A1090" s="318" t="s">
        <v>878</v>
      </c>
      <c r="B1090" s="323" t="n">
        <v>296</v>
      </c>
      <c r="C1090" s="323" t="n">
        <v>359568.183</v>
      </c>
      <c r="F1090" s="323" t="n">
        <v>0</v>
      </c>
    </row>
    <row r="1091" customFormat="false" ht="12.75" hidden="false" customHeight="false" outlineLevel="0" collapsed="false">
      <c r="A1091" s="318" t="s">
        <v>894</v>
      </c>
      <c r="B1091" s="323" t="n">
        <v>2220</v>
      </c>
      <c r="C1091" s="323" t="n">
        <v>1269694883.331</v>
      </c>
      <c r="F1091" s="323" t="n">
        <v>0</v>
      </c>
    </row>
    <row r="1092" customFormat="false" ht="12.75" hidden="false" customHeight="false" outlineLevel="0" collapsed="false">
      <c r="A1092" s="318" t="s">
        <v>879</v>
      </c>
      <c r="B1092" s="323" t="n">
        <v>1500</v>
      </c>
      <c r="C1092" s="323" t="n">
        <v>16460485</v>
      </c>
      <c r="F1092" s="323" t="n">
        <v>0</v>
      </c>
    </row>
    <row r="1093" customFormat="false" ht="12.75" hidden="false" customHeight="false" outlineLevel="0" collapsed="false">
      <c r="A1093" s="318" t="s">
        <v>889</v>
      </c>
      <c r="B1093" s="323" t="n">
        <v>37000</v>
      </c>
      <c r="C1093" s="323" t="n">
        <v>482481840</v>
      </c>
      <c r="F1093" s="323" t="n">
        <v>0</v>
      </c>
    </row>
    <row r="1094" customFormat="false" ht="12.75" hidden="false" customHeight="false" outlineLevel="0" collapsed="false">
      <c r="A1094" s="318" t="s">
        <v>879</v>
      </c>
      <c r="B1094" s="323" t="n">
        <v>100</v>
      </c>
      <c r="C1094" s="323" t="n">
        <v>906400</v>
      </c>
      <c r="F1094" s="323" t="n">
        <v>0</v>
      </c>
    </row>
    <row r="1095" customFormat="false" ht="12.75" hidden="false" customHeight="false" outlineLevel="0" collapsed="false">
      <c r="A1095" s="318" t="s">
        <v>881</v>
      </c>
      <c r="B1095" s="323" t="n">
        <v>650</v>
      </c>
      <c r="C1095" s="323" t="n">
        <v>8651500</v>
      </c>
      <c r="F1095" s="323" t="n">
        <v>0</v>
      </c>
    </row>
    <row r="1096" customFormat="false" ht="12.75" hidden="false" customHeight="false" outlineLevel="0" collapsed="false">
      <c r="A1096" s="318" t="s">
        <v>881</v>
      </c>
      <c r="B1096" s="323" t="n">
        <v>48000</v>
      </c>
      <c r="C1096" s="323" t="n">
        <v>16669620</v>
      </c>
      <c r="F1096" s="323" t="n">
        <v>0</v>
      </c>
    </row>
    <row r="1097" customFormat="false" ht="12.75" hidden="false" customHeight="false" outlineLevel="0" collapsed="false">
      <c r="A1097" s="318" t="s">
        <v>881</v>
      </c>
      <c r="B1097" s="323" t="n">
        <v>714</v>
      </c>
      <c r="C1097" s="323" t="n">
        <v>1364307.857017</v>
      </c>
      <c r="F1097" s="323" t="n">
        <v>0</v>
      </c>
    </row>
    <row r="1098" customFormat="false" ht="12.75" hidden="false" customHeight="false" outlineLevel="0" collapsed="false">
      <c r="A1098" s="318" t="s">
        <v>881</v>
      </c>
      <c r="B1098" s="323" t="n">
        <v>39200</v>
      </c>
      <c r="C1098" s="323" t="n">
        <v>36514800</v>
      </c>
      <c r="F1098" s="323" t="n">
        <v>0</v>
      </c>
    </row>
    <row r="1099" customFormat="false" ht="12.75" hidden="false" customHeight="false" outlineLevel="0" collapsed="false">
      <c r="A1099" s="318" t="s">
        <v>881</v>
      </c>
      <c r="B1099" s="323" t="n">
        <v>781</v>
      </c>
      <c r="C1099" s="323" t="n">
        <v>1095743</v>
      </c>
      <c r="F1099" s="323" t="n">
        <v>0</v>
      </c>
    </row>
    <row r="1100" customFormat="false" ht="12.75" hidden="false" customHeight="false" outlineLevel="0" collapsed="false">
      <c r="A1100" s="318" t="s">
        <v>881</v>
      </c>
      <c r="B1100" s="323" t="n">
        <v>4</v>
      </c>
      <c r="C1100" s="323" t="n">
        <v>456970.834671</v>
      </c>
      <c r="F1100" s="323" t="n">
        <v>0</v>
      </c>
    </row>
    <row r="1101" customFormat="false" ht="12.75" hidden="false" customHeight="false" outlineLevel="0" collapsed="false">
      <c r="A1101" s="318" t="s">
        <v>881</v>
      </c>
      <c r="B1101" s="323" t="n">
        <v>1440</v>
      </c>
      <c r="C1101" s="323" t="n">
        <v>25212395.312885</v>
      </c>
      <c r="F1101" s="323" t="n">
        <v>0</v>
      </c>
    </row>
    <row r="1102" customFormat="false" ht="12.75" hidden="false" customHeight="false" outlineLevel="0" collapsed="false">
      <c r="A1102" s="318" t="s">
        <v>879</v>
      </c>
      <c r="B1102" s="323" t="n">
        <v>600</v>
      </c>
      <c r="C1102" s="323" t="n">
        <v>3611689.8</v>
      </c>
      <c r="F1102" s="323" t="n">
        <v>0</v>
      </c>
    </row>
    <row r="1103" customFormat="false" ht="12.75" hidden="false" customHeight="false" outlineLevel="0" collapsed="false">
      <c r="A1103" s="318" t="s">
        <v>881</v>
      </c>
      <c r="B1103" s="323" t="n">
        <v>268</v>
      </c>
      <c r="C1103" s="323" t="n">
        <v>1526176.363671</v>
      </c>
      <c r="F1103" s="323" t="n">
        <v>0</v>
      </c>
    </row>
    <row r="1104" customFormat="false" ht="12.75" hidden="false" customHeight="false" outlineLevel="0" collapsed="false">
      <c r="A1104" s="318" t="s">
        <v>889</v>
      </c>
      <c r="B1104" s="323" t="n">
        <v>31600</v>
      </c>
      <c r="C1104" s="323" t="n">
        <v>171477400</v>
      </c>
      <c r="F1104" s="323" t="n">
        <v>0</v>
      </c>
    </row>
    <row r="1105" customFormat="false" ht="12.75" hidden="false" customHeight="false" outlineLevel="0" collapsed="false">
      <c r="A1105" s="318" t="s">
        <v>879</v>
      </c>
      <c r="B1105" s="323" t="n">
        <v>7000</v>
      </c>
      <c r="C1105" s="323" t="n">
        <v>21784000</v>
      </c>
      <c r="F1105" s="323" t="n">
        <v>0</v>
      </c>
    </row>
    <row r="1106" customFormat="false" ht="12.75" hidden="false" customHeight="false" outlineLevel="0" collapsed="false">
      <c r="A1106" s="318" t="s">
        <v>881</v>
      </c>
      <c r="B1106" s="323" t="n">
        <v>54266</v>
      </c>
      <c r="C1106" s="323" t="n">
        <v>189419560</v>
      </c>
      <c r="F1106" s="323" t="n">
        <v>0</v>
      </c>
    </row>
    <row r="1107" customFormat="false" ht="12.75" hidden="false" customHeight="false" outlineLevel="0" collapsed="false">
      <c r="A1107" s="318" t="s">
        <v>889</v>
      </c>
      <c r="B1107" s="323" t="n">
        <v>63000</v>
      </c>
      <c r="C1107" s="323" t="n">
        <v>217687050</v>
      </c>
      <c r="F1107" s="323" t="n">
        <v>0</v>
      </c>
    </row>
    <row r="1108" customFormat="false" ht="12.75" hidden="false" customHeight="false" outlineLevel="0" collapsed="false">
      <c r="A1108" s="318" t="s">
        <v>889</v>
      </c>
      <c r="B1108" s="323" t="n">
        <v>39000</v>
      </c>
      <c r="C1108" s="323" t="n">
        <v>275940000</v>
      </c>
      <c r="F1108" s="323" t="n">
        <v>0</v>
      </c>
    </row>
    <row r="1109" customFormat="false" ht="12.75" hidden="false" customHeight="false" outlineLevel="0" collapsed="false">
      <c r="A1109" s="318" t="s">
        <v>879</v>
      </c>
      <c r="B1109" s="323" t="n">
        <v>13000</v>
      </c>
      <c r="C1109" s="323" t="n">
        <v>221327524.79721</v>
      </c>
      <c r="F1109" s="323" t="n">
        <v>0</v>
      </c>
    </row>
    <row r="1110" customFormat="false" ht="12.75" hidden="false" customHeight="false" outlineLevel="0" collapsed="false">
      <c r="A1110" s="318" t="s">
        <v>882</v>
      </c>
      <c r="B1110" s="323" t="n">
        <v>31866</v>
      </c>
      <c r="C1110" s="323" t="n">
        <v>646120909.25585</v>
      </c>
      <c r="F1110" s="323" t="n">
        <v>0</v>
      </c>
    </row>
    <row r="1111" customFormat="false" ht="12.75" hidden="false" customHeight="false" outlineLevel="0" collapsed="false">
      <c r="A1111" s="318" t="s">
        <v>883</v>
      </c>
      <c r="B1111" s="323" t="n">
        <v>1800</v>
      </c>
      <c r="C1111" s="323" t="n">
        <v>28082367.823228</v>
      </c>
      <c r="F1111" s="323" t="n">
        <v>0</v>
      </c>
    </row>
    <row r="1112" customFormat="false" ht="12.75" hidden="false" customHeight="false" outlineLevel="0" collapsed="false">
      <c r="A1112" s="318" t="s">
        <v>880</v>
      </c>
      <c r="B1112" s="323" t="n">
        <v>9600</v>
      </c>
      <c r="C1112" s="323" t="n">
        <v>145756000</v>
      </c>
      <c r="F1112" s="323" t="n">
        <v>0</v>
      </c>
    </row>
    <row r="1113" customFormat="false" ht="12.75" hidden="false" customHeight="false" outlineLevel="0" collapsed="false">
      <c r="A1113" s="318" t="s">
        <v>879</v>
      </c>
      <c r="B1113" s="323" t="n">
        <v>6150</v>
      </c>
      <c r="C1113" s="323" t="n">
        <v>69288400</v>
      </c>
      <c r="F1113" s="323" t="n">
        <v>0</v>
      </c>
    </row>
    <row r="1114" customFormat="false" ht="12.75" hidden="false" customHeight="false" outlineLevel="0" collapsed="false">
      <c r="A1114" s="318" t="s">
        <v>881</v>
      </c>
      <c r="B1114" s="323" t="n">
        <v>22149</v>
      </c>
      <c r="C1114" s="323" t="n">
        <v>335540655</v>
      </c>
      <c r="F1114" s="323" t="n">
        <v>0</v>
      </c>
    </row>
    <row r="1115" customFormat="false" ht="12.75" hidden="false" customHeight="false" outlineLevel="0" collapsed="false">
      <c r="A1115" s="318" t="s">
        <v>889</v>
      </c>
      <c r="B1115" s="323" t="n">
        <v>27000</v>
      </c>
      <c r="C1115" s="323" t="n">
        <v>402607500</v>
      </c>
      <c r="F1115" s="323" t="n">
        <v>0</v>
      </c>
    </row>
    <row r="1116" customFormat="false" ht="12.75" hidden="false" customHeight="false" outlineLevel="0" collapsed="false">
      <c r="A1116" s="318" t="s">
        <v>880</v>
      </c>
      <c r="B1116" s="323" t="n">
        <v>184000</v>
      </c>
      <c r="C1116" s="323" t="n">
        <v>752652000</v>
      </c>
      <c r="F1116" s="323" t="n">
        <v>0</v>
      </c>
    </row>
    <row r="1117" customFormat="false" ht="12.75" hidden="false" customHeight="false" outlineLevel="0" collapsed="false">
      <c r="A1117" s="318" t="s">
        <v>889</v>
      </c>
      <c r="B1117" s="323" t="n">
        <v>30000</v>
      </c>
      <c r="C1117" s="323" t="n">
        <v>87910000</v>
      </c>
      <c r="F1117" s="323" t="n">
        <v>0</v>
      </c>
    </row>
    <row r="1118" customFormat="false" ht="12.75" hidden="false" customHeight="false" outlineLevel="0" collapsed="false">
      <c r="A1118" s="318"/>
      <c r="B1118" s="323" t="n">
        <v>185583721</v>
      </c>
      <c r="C1118" s="323" t="n">
        <v>2260478293125.99</v>
      </c>
      <c r="F1118" s="323" t="n">
        <v>0</v>
      </c>
    </row>
    <row r="1119" customFormat="false" ht="12.75" hidden="false" customHeight="false" outlineLevel="0" collapsed="false">
      <c r="A1119" s="318"/>
      <c r="B1119" s="323" t="n">
        <v>0</v>
      </c>
      <c r="C1119" s="323" t="n">
        <v>0</v>
      </c>
      <c r="F1119" s="323" t="n">
        <v>0</v>
      </c>
    </row>
    <row r="1120" customFormat="false" ht="12.75" hidden="false" customHeight="false" outlineLevel="0" collapsed="false">
      <c r="A1120" s="318"/>
      <c r="B1120" s="323" t="n">
        <v>0</v>
      </c>
      <c r="C1120" s="323" t="n">
        <v>0</v>
      </c>
      <c r="F1120" s="323" t="n">
        <v>0</v>
      </c>
    </row>
    <row r="1121" customFormat="false" ht="12.75" hidden="false" customHeight="false" outlineLevel="0" collapsed="false">
      <c r="A1121" s="318"/>
      <c r="B1121" s="323" t="n">
        <v>0</v>
      </c>
      <c r="C1121" s="323" t="n">
        <v>0</v>
      </c>
      <c r="F1121" s="323" t="n">
        <v>0</v>
      </c>
    </row>
    <row r="1122" customFormat="false" ht="12.75" hidden="false" customHeight="false" outlineLevel="0" collapsed="false">
      <c r="A1122" s="318"/>
      <c r="B1122" s="323" t="n">
        <v>0</v>
      </c>
      <c r="C1122" s="323" t="n">
        <v>0</v>
      </c>
      <c r="F1122" s="323" t="n">
        <v>0</v>
      </c>
    </row>
    <row r="1123" customFormat="false" ht="12.75" hidden="false" customHeight="false" outlineLevel="0" collapsed="false">
      <c r="A1123" s="318"/>
      <c r="B1123" s="323" t="n">
        <v>0</v>
      </c>
      <c r="C1123" s="323" t="n">
        <v>0</v>
      </c>
      <c r="F1123" s="323" t="n">
        <v>0</v>
      </c>
    </row>
    <row r="1124" customFormat="false" ht="12.75" hidden="false" customHeight="false" outlineLevel="0" collapsed="false">
      <c r="A1124" s="318"/>
      <c r="B1124" s="323" t="n">
        <v>0</v>
      </c>
      <c r="C1124" s="323" t="n">
        <v>0</v>
      </c>
      <c r="F1124" s="323" t="n">
        <v>0</v>
      </c>
    </row>
    <row r="1125" customFormat="false" ht="12.75" hidden="false" customHeight="false" outlineLevel="0" collapsed="false">
      <c r="A1125" s="318"/>
      <c r="B1125" s="323" t="n">
        <v>0</v>
      </c>
      <c r="C1125" s="323" t="n">
        <v>0</v>
      </c>
      <c r="F1125" s="323" t="n">
        <v>0</v>
      </c>
    </row>
    <row r="1126" customFormat="false" ht="12.75" hidden="false" customHeight="false" outlineLevel="0" collapsed="false">
      <c r="A1126" s="318"/>
      <c r="B1126" s="323" t="n">
        <v>0</v>
      </c>
      <c r="C1126" s="323" t="n">
        <v>0</v>
      </c>
      <c r="F1126" s="323" t="n">
        <v>0</v>
      </c>
    </row>
    <row r="1127" customFormat="false" ht="12.75" hidden="false" customHeight="false" outlineLevel="0" collapsed="false">
      <c r="A1127" s="318"/>
      <c r="B1127" s="323" t="n">
        <v>0</v>
      </c>
      <c r="C1127" s="323" t="n">
        <v>0</v>
      </c>
      <c r="F1127" s="323" t="n">
        <v>0</v>
      </c>
    </row>
    <row r="1128" customFormat="false" ht="12.75" hidden="false" customHeight="false" outlineLevel="0" collapsed="false">
      <c r="A1128" s="318"/>
      <c r="B1128" s="323" t="n">
        <v>0</v>
      </c>
      <c r="C1128" s="323" t="n">
        <v>0</v>
      </c>
      <c r="F1128" s="323" t="n">
        <v>0</v>
      </c>
    </row>
    <row r="1129" customFormat="false" ht="12.75" hidden="false" customHeight="false" outlineLevel="0" collapsed="false">
      <c r="A1129" s="318"/>
      <c r="B1129" s="323" t="n">
        <v>0</v>
      </c>
      <c r="C1129" s="323" t="n">
        <v>0</v>
      </c>
      <c r="F1129" s="323" t="n">
        <v>0</v>
      </c>
    </row>
    <row r="1130" customFormat="false" ht="12.75" hidden="false" customHeight="false" outlineLevel="0" collapsed="false">
      <c r="A1130" s="318"/>
      <c r="B1130" s="323" t="n">
        <v>0</v>
      </c>
      <c r="C1130" s="323" t="n">
        <v>0</v>
      </c>
      <c r="F1130" s="323" t="n">
        <v>0</v>
      </c>
    </row>
    <row r="1131" customFormat="false" ht="12.75" hidden="false" customHeight="false" outlineLevel="0" collapsed="false">
      <c r="A1131" s="318"/>
      <c r="B1131" s="323" t="n">
        <v>0</v>
      </c>
      <c r="C1131" s="323" t="n">
        <v>0</v>
      </c>
      <c r="F1131" s="323" t="n">
        <v>0</v>
      </c>
    </row>
    <row r="1132" customFormat="false" ht="12.75" hidden="false" customHeight="false" outlineLevel="0" collapsed="false">
      <c r="A1132" s="318"/>
      <c r="B1132" s="323" t="n">
        <v>0</v>
      </c>
      <c r="C1132" s="323" t="n">
        <v>0</v>
      </c>
      <c r="F1132" s="323" t="n">
        <v>0</v>
      </c>
    </row>
    <row r="1133" customFormat="false" ht="12.75" hidden="false" customHeight="false" outlineLevel="0" collapsed="false">
      <c r="A1133" s="318"/>
      <c r="B1133" s="323" t="n">
        <v>0</v>
      </c>
      <c r="C1133" s="323" t="n">
        <v>0</v>
      </c>
      <c r="F1133" s="323" t="n">
        <v>0</v>
      </c>
    </row>
    <row r="1134" customFormat="false" ht="12.75" hidden="false" customHeight="false" outlineLevel="0" collapsed="false">
      <c r="A1134" s="318"/>
      <c r="B1134" s="323" t="n">
        <v>0</v>
      </c>
      <c r="C1134" s="323" t="n">
        <v>0</v>
      </c>
      <c r="F1134" s="323" t="n">
        <v>0</v>
      </c>
    </row>
    <row r="1135" customFormat="false" ht="12.75" hidden="false" customHeight="false" outlineLevel="0" collapsed="false">
      <c r="A1135" s="318"/>
      <c r="B1135" s="323" t="n">
        <v>0</v>
      </c>
      <c r="C1135" s="323" t="n">
        <v>0</v>
      </c>
      <c r="F1135" s="323" t="n">
        <v>0</v>
      </c>
    </row>
    <row r="1136" customFormat="false" ht="12.75" hidden="false" customHeight="false" outlineLevel="0" collapsed="false">
      <c r="A1136" s="318"/>
      <c r="B1136" s="323" t="n">
        <v>0</v>
      </c>
      <c r="C1136" s="323" t="n">
        <v>0</v>
      </c>
      <c r="F1136" s="323" t="n">
        <v>0</v>
      </c>
    </row>
    <row r="1137" customFormat="false" ht="12.75" hidden="false" customHeight="false" outlineLevel="0" collapsed="false">
      <c r="A1137" s="318"/>
      <c r="B1137" s="323" t="n">
        <v>0</v>
      </c>
      <c r="C1137" s="323" t="n">
        <v>0</v>
      </c>
      <c r="F1137" s="323" t="n">
        <v>0</v>
      </c>
    </row>
    <row r="1138" customFormat="false" ht="12.75" hidden="false" customHeight="false" outlineLevel="0" collapsed="false">
      <c r="A1138" s="318"/>
      <c r="B1138" s="323" t="n">
        <v>0</v>
      </c>
      <c r="C1138" s="323" t="n">
        <v>0</v>
      </c>
      <c r="F1138" s="323" t="n">
        <v>0</v>
      </c>
    </row>
    <row r="1139" customFormat="false" ht="12.75" hidden="false" customHeight="false" outlineLevel="0" collapsed="false">
      <c r="A1139" s="318"/>
      <c r="B1139" s="323" t="n">
        <v>0</v>
      </c>
      <c r="C1139" s="323" t="n">
        <v>0</v>
      </c>
      <c r="F1139" s="323" t="n">
        <v>0</v>
      </c>
    </row>
    <row r="1140" customFormat="false" ht="12.75" hidden="false" customHeight="false" outlineLevel="0" collapsed="false">
      <c r="A1140" s="318"/>
      <c r="B1140" s="323" t="n">
        <v>0</v>
      </c>
      <c r="C1140" s="323" t="n">
        <v>0</v>
      </c>
      <c r="F1140" s="323" t="n">
        <v>0</v>
      </c>
    </row>
    <row r="1141" customFormat="false" ht="12.75" hidden="false" customHeight="false" outlineLevel="0" collapsed="false">
      <c r="A1141" s="318"/>
      <c r="B1141" s="323" t="n">
        <v>0</v>
      </c>
      <c r="C1141" s="323" t="n">
        <v>0</v>
      </c>
      <c r="F1141" s="323" t="n">
        <v>0</v>
      </c>
    </row>
    <row r="1142" customFormat="false" ht="12.75" hidden="false" customHeight="false" outlineLevel="0" collapsed="false">
      <c r="A1142" s="318"/>
      <c r="B1142" s="323" t="n">
        <v>0</v>
      </c>
      <c r="C1142" s="323" t="n">
        <v>0</v>
      </c>
      <c r="F1142" s="323" t="n">
        <v>0</v>
      </c>
    </row>
    <row r="1143" customFormat="false" ht="12.75" hidden="false" customHeight="false" outlineLevel="0" collapsed="false">
      <c r="A1143" s="318"/>
      <c r="B1143" s="323" t="n">
        <v>0</v>
      </c>
      <c r="C1143" s="323" t="n">
        <v>0</v>
      </c>
      <c r="F1143" s="323" t="n">
        <v>0</v>
      </c>
    </row>
    <row r="1144" customFormat="false" ht="12.75" hidden="false" customHeight="false" outlineLevel="0" collapsed="false">
      <c r="A1144" s="318"/>
      <c r="B1144" s="323" t="n">
        <v>0</v>
      </c>
      <c r="C1144" s="323" t="n">
        <v>0</v>
      </c>
      <c r="F1144" s="323" t="n">
        <v>0</v>
      </c>
    </row>
    <row r="1145" customFormat="false" ht="12.75" hidden="false" customHeight="false" outlineLevel="0" collapsed="false">
      <c r="A1145" s="318"/>
      <c r="B1145" s="323" t="n">
        <v>0</v>
      </c>
      <c r="C1145" s="323" t="n">
        <v>0</v>
      </c>
      <c r="F1145" s="323" t="n">
        <v>0</v>
      </c>
    </row>
    <row r="1146" customFormat="false" ht="12.75" hidden="false" customHeight="false" outlineLevel="0" collapsed="false">
      <c r="A1146" s="318"/>
      <c r="B1146" s="323" t="n">
        <v>0</v>
      </c>
      <c r="C1146" s="323" t="n">
        <v>0</v>
      </c>
      <c r="F1146" s="323" t="n">
        <v>0</v>
      </c>
    </row>
    <row r="1147" customFormat="false" ht="12.75" hidden="false" customHeight="false" outlineLevel="0" collapsed="false">
      <c r="A1147" s="318"/>
      <c r="B1147" s="323" t="n">
        <v>0</v>
      </c>
      <c r="C1147" s="323" t="n">
        <v>0</v>
      </c>
      <c r="F1147" s="323" t="n">
        <v>0</v>
      </c>
    </row>
    <row r="1148" customFormat="false" ht="12.75" hidden="false" customHeight="false" outlineLevel="0" collapsed="false">
      <c r="A1148" s="318"/>
      <c r="B1148" s="323" t="n">
        <v>0</v>
      </c>
      <c r="C1148" s="323" t="n">
        <v>0</v>
      </c>
      <c r="F1148" s="323" t="n">
        <v>0</v>
      </c>
    </row>
    <row r="1149" customFormat="false" ht="12.75" hidden="false" customHeight="false" outlineLevel="0" collapsed="false">
      <c r="A1149" s="318"/>
      <c r="B1149" s="323" t="n">
        <v>0</v>
      </c>
      <c r="C1149" s="323" t="n">
        <v>0</v>
      </c>
      <c r="F1149" s="323" t="n">
        <v>0</v>
      </c>
    </row>
    <row r="1150" customFormat="false" ht="12.75" hidden="false" customHeight="false" outlineLevel="0" collapsed="false">
      <c r="A1150" s="318"/>
      <c r="B1150" s="323" t="n">
        <v>0</v>
      </c>
      <c r="C1150" s="323" t="n">
        <v>0</v>
      </c>
      <c r="F1150" s="323" t="n">
        <v>0</v>
      </c>
    </row>
    <row r="1151" customFormat="false" ht="12.75" hidden="false" customHeight="false" outlineLevel="0" collapsed="false">
      <c r="A1151" s="318"/>
      <c r="B1151" s="323" t="n">
        <v>0</v>
      </c>
      <c r="C1151" s="323" t="n">
        <v>0</v>
      </c>
      <c r="F1151" s="323" t="n">
        <v>0</v>
      </c>
    </row>
    <row r="1152" customFormat="false" ht="12.75" hidden="false" customHeight="false" outlineLevel="0" collapsed="false">
      <c r="A1152" s="318"/>
      <c r="B1152" s="323" t="n">
        <v>0</v>
      </c>
      <c r="C1152" s="323" t="n">
        <v>0</v>
      </c>
      <c r="F1152" s="323" t="n">
        <v>0</v>
      </c>
    </row>
    <row r="1153" customFormat="false" ht="12.75" hidden="false" customHeight="false" outlineLevel="0" collapsed="false">
      <c r="A1153" s="318"/>
      <c r="B1153" s="323" t="n">
        <v>0</v>
      </c>
      <c r="C1153" s="323" t="n">
        <v>0</v>
      </c>
      <c r="F1153" s="323" t="n">
        <v>0</v>
      </c>
    </row>
    <row r="1154" customFormat="false" ht="12.75" hidden="false" customHeight="false" outlineLevel="0" collapsed="false">
      <c r="A1154" s="318"/>
      <c r="B1154" s="323" t="n">
        <v>0</v>
      </c>
      <c r="C1154" s="323" t="n">
        <v>0</v>
      </c>
      <c r="F1154" s="323" t="n">
        <v>0</v>
      </c>
    </row>
    <row r="1155" customFormat="false" ht="12.75" hidden="false" customHeight="false" outlineLevel="0" collapsed="false">
      <c r="A1155" s="318"/>
      <c r="B1155" s="323" t="n">
        <v>0</v>
      </c>
      <c r="C1155" s="323" t="n">
        <v>0</v>
      </c>
      <c r="F1155" s="323" t="n">
        <v>0</v>
      </c>
    </row>
    <row r="1156" customFormat="false" ht="12.75" hidden="false" customHeight="false" outlineLevel="0" collapsed="false">
      <c r="A1156" s="318"/>
      <c r="B1156" s="323" t="n">
        <v>0</v>
      </c>
      <c r="C1156" s="323" t="n">
        <v>0</v>
      </c>
      <c r="F1156" s="323" t="n">
        <v>0</v>
      </c>
    </row>
    <row r="1157" customFormat="false" ht="12.75" hidden="false" customHeight="false" outlineLevel="0" collapsed="false">
      <c r="A1157" s="318"/>
      <c r="B1157" s="323" t="n">
        <v>0</v>
      </c>
      <c r="C1157" s="323" t="n">
        <v>0</v>
      </c>
      <c r="F1157" s="323" t="n">
        <v>0</v>
      </c>
    </row>
    <row r="1158" customFormat="false" ht="12.75" hidden="false" customHeight="false" outlineLevel="0" collapsed="false">
      <c r="A1158" s="318"/>
      <c r="B1158" s="323" t="n">
        <v>0</v>
      </c>
      <c r="C1158" s="323" t="n">
        <v>0</v>
      </c>
      <c r="F1158" s="323" t="n">
        <v>0</v>
      </c>
    </row>
    <row r="1159" customFormat="false" ht="12.75" hidden="false" customHeight="false" outlineLevel="0" collapsed="false">
      <c r="A1159" s="318"/>
      <c r="B1159" s="323" t="n">
        <v>0</v>
      </c>
      <c r="C1159" s="323" t="n">
        <v>0</v>
      </c>
      <c r="F1159" s="323" t="n">
        <v>0</v>
      </c>
    </row>
    <row r="1160" customFormat="false" ht="12.75" hidden="false" customHeight="false" outlineLevel="0" collapsed="false">
      <c r="A1160" s="318"/>
      <c r="B1160" s="323" t="n">
        <v>0</v>
      </c>
      <c r="C1160" s="323" t="n">
        <v>0</v>
      </c>
      <c r="F1160" s="323" t="n">
        <v>0</v>
      </c>
    </row>
    <row r="1161" customFormat="false" ht="12.75" hidden="false" customHeight="false" outlineLevel="0" collapsed="false">
      <c r="A1161" s="318"/>
      <c r="B1161" s="323" t="n">
        <v>0</v>
      </c>
      <c r="C1161" s="323" t="n">
        <v>0</v>
      </c>
      <c r="F1161" s="323" t="n">
        <v>0</v>
      </c>
    </row>
    <row r="1162" customFormat="false" ht="12.75" hidden="false" customHeight="false" outlineLevel="0" collapsed="false">
      <c r="A1162" s="318"/>
      <c r="B1162" s="323" t="n">
        <v>0</v>
      </c>
      <c r="C1162" s="323" t="n">
        <v>0</v>
      </c>
      <c r="F1162" s="323" t="n">
        <v>0</v>
      </c>
    </row>
    <row r="1163" customFormat="false" ht="12.75" hidden="false" customHeight="false" outlineLevel="0" collapsed="false">
      <c r="A1163" s="318"/>
      <c r="B1163" s="323" t="n">
        <v>0</v>
      </c>
      <c r="C1163" s="323" t="n">
        <v>0</v>
      </c>
      <c r="F1163" s="323" t="n">
        <v>0</v>
      </c>
    </row>
    <row r="1164" customFormat="false" ht="12.75" hidden="false" customHeight="false" outlineLevel="0" collapsed="false">
      <c r="A1164" s="318"/>
      <c r="B1164" s="323" t="n">
        <v>0</v>
      </c>
      <c r="C1164" s="323" t="n">
        <v>0</v>
      </c>
      <c r="F1164" s="323" t="n">
        <v>0</v>
      </c>
    </row>
    <row r="1165" customFormat="false" ht="12.75" hidden="false" customHeight="false" outlineLevel="0" collapsed="false">
      <c r="A1165" s="318"/>
      <c r="B1165" s="323" t="n">
        <v>0</v>
      </c>
      <c r="C1165" s="323" t="n">
        <v>0</v>
      </c>
      <c r="F1165" s="323" t="n">
        <v>0</v>
      </c>
    </row>
    <row r="1166" customFormat="false" ht="12.75" hidden="false" customHeight="false" outlineLevel="0" collapsed="false">
      <c r="A1166" s="318"/>
      <c r="B1166" s="323" t="n">
        <v>0</v>
      </c>
      <c r="C1166" s="323" t="n">
        <v>0</v>
      </c>
      <c r="F1166" s="323" t="n">
        <v>0</v>
      </c>
    </row>
    <row r="1167" customFormat="false" ht="12.75" hidden="false" customHeight="false" outlineLevel="0" collapsed="false">
      <c r="A1167" s="318"/>
      <c r="B1167" s="323" t="n">
        <v>0</v>
      </c>
      <c r="C1167" s="323" t="n">
        <v>0</v>
      </c>
      <c r="F1167" s="323" t="n">
        <v>0</v>
      </c>
    </row>
    <row r="1168" customFormat="false" ht="12.75" hidden="false" customHeight="false" outlineLevel="0" collapsed="false">
      <c r="A1168" s="318"/>
      <c r="B1168" s="323" t="n">
        <v>0</v>
      </c>
      <c r="C1168" s="323" t="n">
        <v>0</v>
      </c>
      <c r="F1168" s="323" t="n">
        <v>0</v>
      </c>
    </row>
    <row r="1169" customFormat="false" ht="12.75" hidden="false" customHeight="false" outlineLevel="0" collapsed="false">
      <c r="A1169" s="318"/>
      <c r="B1169" s="323" t="n">
        <v>0</v>
      </c>
      <c r="C1169" s="323" t="n">
        <v>0</v>
      </c>
      <c r="F1169" s="323" t="n">
        <v>0</v>
      </c>
    </row>
    <row r="1170" customFormat="false" ht="12.75" hidden="false" customHeight="false" outlineLevel="0" collapsed="false">
      <c r="A1170" s="318"/>
      <c r="B1170" s="323" t="n">
        <v>0</v>
      </c>
      <c r="C1170" s="323" t="n">
        <v>0</v>
      </c>
      <c r="F1170" s="323" t="n">
        <v>0</v>
      </c>
    </row>
    <row r="1171" customFormat="false" ht="12.75" hidden="false" customHeight="false" outlineLevel="0" collapsed="false">
      <c r="A1171" s="318"/>
      <c r="B1171" s="323" t="n">
        <v>0</v>
      </c>
      <c r="C1171" s="323" t="n">
        <v>0</v>
      </c>
      <c r="F1171" s="323" t="n">
        <v>0</v>
      </c>
    </row>
    <row r="1172" customFormat="false" ht="12.75" hidden="false" customHeight="false" outlineLevel="0" collapsed="false">
      <c r="A1172" s="318"/>
      <c r="B1172" s="323" t="n">
        <v>0</v>
      </c>
      <c r="C1172" s="323" t="n">
        <v>0</v>
      </c>
      <c r="F1172" s="323" t="n">
        <v>0</v>
      </c>
    </row>
    <row r="1173" customFormat="false" ht="12.75" hidden="false" customHeight="false" outlineLevel="0" collapsed="false">
      <c r="A1173" s="318"/>
      <c r="B1173" s="323" t="n">
        <v>0</v>
      </c>
      <c r="C1173" s="323" t="n">
        <v>0</v>
      </c>
      <c r="F1173" s="323" t="n">
        <v>0</v>
      </c>
    </row>
    <row r="1174" customFormat="false" ht="12.75" hidden="false" customHeight="false" outlineLevel="0" collapsed="false">
      <c r="A1174" s="318"/>
      <c r="B1174" s="323" t="n">
        <v>0</v>
      </c>
      <c r="C1174" s="323" t="n">
        <v>0</v>
      </c>
      <c r="F1174" s="323" t="n">
        <v>0</v>
      </c>
    </row>
    <row r="1175" customFormat="false" ht="12.75" hidden="false" customHeight="false" outlineLevel="0" collapsed="false">
      <c r="A1175" s="318"/>
      <c r="B1175" s="323" t="n">
        <v>0</v>
      </c>
      <c r="C1175" s="323" t="n">
        <v>0</v>
      </c>
      <c r="F1175" s="323" t="n">
        <v>0</v>
      </c>
    </row>
    <row r="1176" customFormat="false" ht="12.75" hidden="false" customHeight="false" outlineLevel="0" collapsed="false">
      <c r="A1176" s="318"/>
      <c r="B1176" s="323" t="n">
        <v>0</v>
      </c>
      <c r="C1176" s="323" t="n">
        <v>0</v>
      </c>
      <c r="F1176" s="323" t="n">
        <v>0</v>
      </c>
    </row>
    <row r="1177" customFormat="false" ht="12.75" hidden="false" customHeight="false" outlineLevel="0" collapsed="false">
      <c r="A1177" s="318"/>
      <c r="B1177" s="323" t="n">
        <v>0</v>
      </c>
      <c r="C1177" s="323" t="n">
        <v>0</v>
      </c>
      <c r="F1177" s="323" t="n">
        <v>0</v>
      </c>
    </row>
    <row r="1178" customFormat="false" ht="12.75" hidden="false" customHeight="false" outlineLevel="0" collapsed="false">
      <c r="A1178" s="318"/>
      <c r="B1178" s="323" t="n">
        <v>0</v>
      </c>
      <c r="C1178" s="323" t="n">
        <v>0</v>
      </c>
      <c r="F1178" s="323" t="n">
        <v>0</v>
      </c>
    </row>
    <row r="1179" customFormat="false" ht="12.75" hidden="false" customHeight="false" outlineLevel="0" collapsed="false">
      <c r="A1179" s="318"/>
      <c r="B1179" s="323" t="n">
        <v>0</v>
      </c>
      <c r="C1179" s="323" t="n">
        <v>0</v>
      </c>
      <c r="F1179" s="323" t="n">
        <v>0</v>
      </c>
    </row>
    <row r="1180" customFormat="false" ht="12.75" hidden="false" customHeight="false" outlineLevel="0" collapsed="false">
      <c r="A1180" s="318"/>
      <c r="B1180" s="323" t="n">
        <v>0</v>
      </c>
      <c r="C1180" s="323" t="n">
        <v>0</v>
      </c>
      <c r="F1180" s="323" t="n">
        <v>0</v>
      </c>
    </row>
    <row r="1181" customFormat="false" ht="12.75" hidden="false" customHeight="false" outlineLevel="0" collapsed="false">
      <c r="A1181" s="318"/>
      <c r="B1181" s="323" t="n">
        <v>0</v>
      </c>
      <c r="C1181" s="323" t="n">
        <v>0</v>
      </c>
      <c r="F1181" s="323" t="n">
        <v>0</v>
      </c>
    </row>
    <row r="1182" customFormat="false" ht="12.75" hidden="false" customHeight="false" outlineLevel="0" collapsed="false">
      <c r="A1182" s="318"/>
      <c r="B1182" s="323" t="n">
        <v>0</v>
      </c>
      <c r="C1182" s="323" t="n">
        <v>0</v>
      </c>
      <c r="F1182" s="323" t="n">
        <v>0</v>
      </c>
    </row>
    <row r="1183" customFormat="false" ht="12.75" hidden="false" customHeight="false" outlineLevel="0" collapsed="false">
      <c r="A1183" s="318"/>
      <c r="B1183" s="323" t="n">
        <v>0</v>
      </c>
      <c r="C1183" s="323" t="n">
        <v>0</v>
      </c>
      <c r="F1183" s="323" t="n">
        <v>0</v>
      </c>
    </row>
    <row r="1184" customFormat="false" ht="12.75" hidden="false" customHeight="false" outlineLevel="0" collapsed="false">
      <c r="A1184" s="318"/>
      <c r="B1184" s="323" t="n">
        <v>0</v>
      </c>
      <c r="C1184" s="323" t="n">
        <v>0</v>
      </c>
      <c r="F1184" s="323" t="n">
        <v>0</v>
      </c>
    </row>
    <row r="1185" customFormat="false" ht="12.75" hidden="false" customHeight="false" outlineLevel="0" collapsed="false">
      <c r="A1185" s="318"/>
      <c r="B1185" s="323" t="n">
        <v>0</v>
      </c>
      <c r="C1185" s="323" t="n">
        <v>0</v>
      </c>
      <c r="F1185" s="323" t="n">
        <v>0</v>
      </c>
    </row>
    <row r="1186" customFormat="false" ht="12.75" hidden="false" customHeight="false" outlineLevel="0" collapsed="false">
      <c r="A1186" s="318"/>
      <c r="B1186" s="323" t="n">
        <v>0</v>
      </c>
      <c r="C1186" s="323" t="n">
        <v>0</v>
      </c>
      <c r="F1186" s="323" t="n">
        <v>0</v>
      </c>
    </row>
    <row r="1187" customFormat="false" ht="12.75" hidden="false" customHeight="false" outlineLevel="0" collapsed="false">
      <c r="A1187" s="318"/>
      <c r="B1187" s="323" t="n">
        <v>0</v>
      </c>
      <c r="C1187" s="323" t="n">
        <v>0</v>
      </c>
      <c r="F1187" s="323" t="n">
        <v>0</v>
      </c>
    </row>
    <row r="1188" customFormat="false" ht="12.75" hidden="false" customHeight="false" outlineLevel="0" collapsed="false">
      <c r="A1188" s="318"/>
      <c r="B1188" s="323" t="n">
        <v>0</v>
      </c>
      <c r="C1188" s="323" t="n">
        <v>0</v>
      </c>
      <c r="F1188" s="323" t="n">
        <v>0</v>
      </c>
    </row>
    <row r="1189" customFormat="false" ht="12.75" hidden="false" customHeight="false" outlineLevel="0" collapsed="false">
      <c r="A1189" s="318"/>
      <c r="B1189" s="323" t="n">
        <v>0</v>
      </c>
      <c r="C1189" s="323" t="n">
        <v>0</v>
      </c>
      <c r="F1189" s="323" t="n">
        <v>0</v>
      </c>
    </row>
    <row r="1190" customFormat="false" ht="12.75" hidden="false" customHeight="false" outlineLevel="0" collapsed="false">
      <c r="A1190" s="318"/>
      <c r="B1190" s="323" t="n">
        <v>0</v>
      </c>
      <c r="C1190" s="323" t="n">
        <v>0</v>
      </c>
      <c r="F1190" s="323" t="n">
        <v>0</v>
      </c>
    </row>
    <row r="1191" customFormat="false" ht="12.75" hidden="false" customHeight="false" outlineLevel="0" collapsed="false">
      <c r="A1191" s="318"/>
      <c r="B1191" s="323" t="n">
        <v>0</v>
      </c>
      <c r="C1191" s="323" t="n">
        <v>0</v>
      </c>
      <c r="F1191" s="323" t="n">
        <v>0</v>
      </c>
    </row>
    <row r="1192" customFormat="false" ht="12.75" hidden="false" customHeight="false" outlineLevel="0" collapsed="false">
      <c r="A1192" s="318"/>
      <c r="B1192" s="323" t="n">
        <v>0</v>
      </c>
      <c r="C1192" s="323" t="n">
        <v>0</v>
      </c>
      <c r="F1192" s="323" t="n">
        <v>0</v>
      </c>
    </row>
    <row r="1193" customFormat="false" ht="12.75" hidden="false" customHeight="false" outlineLevel="0" collapsed="false">
      <c r="A1193" s="318"/>
      <c r="B1193" s="323" t="n">
        <v>0</v>
      </c>
      <c r="C1193" s="323" t="n">
        <v>0</v>
      </c>
      <c r="F1193" s="323" t="n">
        <v>0</v>
      </c>
    </row>
    <row r="1194" customFormat="false" ht="12.75" hidden="false" customHeight="false" outlineLevel="0" collapsed="false">
      <c r="A1194" s="318"/>
      <c r="B1194" s="323" t="n">
        <v>0</v>
      </c>
      <c r="C1194" s="323" t="n">
        <v>0</v>
      </c>
      <c r="F1194" s="323" t="n">
        <v>0</v>
      </c>
    </row>
    <row r="1195" customFormat="false" ht="12.75" hidden="false" customHeight="false" outlineLevel="0" collapsed="false">
      <c r="A1195" s="318"/>
      <c r="B1195" s="323" t="n">
        <v>0</v>
      </c>
      <c r="C1195" s="323" t="n">
        <v>0</v>
      </c>
      <c r="F1195" s="323" t="n">
        <v>0</v>
      </c>
    </row>
    <row r="1196" customFormat="false" ht="12.75" hidden="false" customHeight="false" outlineLevel="0" collapsed="false">
      <c r="A1196" s="318"/>
      <c r="B1196" s="323" t="n">
        <v>0</v>
      </c>
      <c r="C1196" s="323" t="n">
        <v>0</v>
      </c>
      <c r="F1196" s="323" t="n">
        <v>0</v>
      </c>
    </row>
    <row r="1197" customFormat="false" ht="12.75" hidden="false" customHeight="false" outlineLevel="0" collapsed="false">
      <c r="A1197" s="318"/>
      <c r="B1197" s="323" t="n">
        <v>0</v>
      </c>
      <c r="C1197" s="323" t="n">
        <v>0</v>
      </c>
      <c r="F1197" s="323" t="n">
        <v>0</v>
      </c>
    </row>
    <row r="1198" customFormat="false" ht="12.75" hidden="false" customHeight="false" outlineLevel="0" collapsed="false">
      <c r="A1198" s="318"/>
      <c r="B1198" s="323" t="n">
        <v>0</v>
      </c>
      <c r="C1198" s="323" t="n">
        <v>0</v>
      </c>
      <c r="F1198" s="323" t="n">
        <v>0</v>
      </c>
    </row>
    <row r="1199" customFormat="false" ht="12.75" hidden="false" customHeight="false" outlineLevel="0" collapsed="false">
      <c r="A1199" s="318"/>
      <c r="B1199" s="323" t="n">
        <v>0</v>
      </c>
      <c r="C1199" s="323" t="n">
        <v>0</v>
      </c>
      <c r="F1199" s="323" t="n">
        <v>0</v>
      </c>
    </row>
    <row r="1200" customFormat="false" ht="12.75" hidden="false" customHeight="false" outlineLevel="0" collapsed="false">
      <c r="A1200" s="318"/>
      <c r="B1200" s="323" t="n">
        <v>0</v>
      </c>
      <c r="C1200" s="323" t="n">
        <v>0</v>
      </c>
      <c r="F1200" s="323" t="n">
        <v>0</v>
      </c>
    </row>
    <row r="1201" customFormat="false" ht="12.75" hidden="false" customHeight="false" outlineLevel="0" collapsed="false">
      <c r="A1201" s="318"/>
      <c r="B1201" s="323" t="n">
        <v>0</v>
      </c>
      <c r="C1201" s="323" t="n">
        <v>0</v>
      </c>
      <c r="F1201" s="323" t="n">
        <v>0</v>
      </c>
    </row>
    <row r="1202" customFormat="false" ht="12.75" hidden="false" customHeight="false" outlineLevel="0" collapsed="false">
      <c r="A1202" s="318"/>
      <c r="B1202" s="323" t="n">
        <v>0</v>
      </c>
      <c r="C1202" s="323" t="n">
        <v>0</v>
      </c>
      <c r="F1202" s="323" t="n">
        <v>0</v>
      </c>
    </row>
    <row r="1203" customFormat="false" ht="12.75" hidden="false" customHeight="false" outlineLevel="0" collapsed="false">
      <c r="A1203" s="318"/>
      <c r="B1203" s="323" t="n">
        <v>0</v>
      </c>
      <c r="C1203" s="323" t="n">
        <v>0</v>
      </c>
      <c r="F1203" s="323" t="n">
        <v>0</v>
      </c>
    </row>
    <row r="1204" customFormat="false" ht="12.75" hidden="false" customHeight="false" outlineLevel="0" collapsed="false">
      <c r="A1204" s="318"/>
      <c r="B1204" s="323" t="n">
        <v>0</v>
      </c>
      <c r="C1204" s="323" t="n">
        <v>0</v>
      </c>
      <c r="F1204" s="323" t="n">
        <v>0</v>
      </c>
    </row>
    <row r="1205" customFormat="false" ht="12.75" hidden="false" customHeight="false" outlineLevel="0" collapsed="false">
      <c r="A1205" s="318"/>
      <c r="B1205" s="323" t="n">
        <v>0</v>
      </c>
      <c r="C1205" s="323" t="n">
        <v>0</v>
      </c>
      <c r="F1205" s="323" t="n">
        <v>0</v>
      </c>
    </row>
    <row r="1206" customFormat="false" ht="12.75" hidden="false" customHeight="false" outlineLevel="0" collapsed="false">
      <c r="A1206" s="318"/>
      <c r="B1206" s="323" t="n">
        <v>0</v>
      </c>
      <c r="C1206" s="323" t="n">
        <v>0</v>
      </c>
      <c r="F1206" s="323" t="n">
        <v>0</v>
      </c>
    </row>
    <row r="1207" customFormat="false" ht="12.75" hidden="false" customHeight="false" outlineLevel="0" collapsed="false">
      <c r="A1207" s="318"/>
      <c r="B1207" s="323" t="n">
        <v>0</v>
      </c>
      <c r="C1207" s="323" t="n">
        <v>0</v>
      </c>
      <c r="F1207" s="323" t="n">
        <v>0</v>
      </c>
    </row>
    <row r="1208" customFormat="false" ht="12.75" hidden="false" customHeight="false" outlineLevel="0" collapsed="false">
      <c r="A1208" s="318"/>
      <c r="B1208" s="323" t="n">
        <v>0</v>
      </c>
      <c r="C1208" s="323" t="n">
        <v>0</v>
      </c>
      <c r="F1208" s="323" t="n">
        <v>0</v>
      </c>
    </row>
    <row r="1209" customFormat="false" ht="12.75" hidden="false" customHeight="false" outlineLevel="0" collapsed="false">
      <c r="A1209" s="318"/>
      <c r="B1209" s="323" t="n">
        <v>0</v>
      </c>
      <c r="C1209" s="323" t="n">
        <v>0</v>
      </c>
      <c r="F1209" s="323" t="n">
        <v>0</v>
      </c>
    </row>
    <row r="1210" customFormat="false" ht="12.75" hidden="false" customHeight="false" outlineLevel="0" collapsed="false">
      <c r="A1210" s="318"/>
      <c r="B1210" s="323" t="n">
        <v>0</v>
      </c>
      <c r="C1210" s="323" t="n">
        <v>0</v>
      </c>
      <c r="F1210" s="323" t="n">
        <v>0</v>
      </c>
    </row>
    <row r="1211" customFormat="false" ht="12.75" hidden="false" customHeight="false" outlineLevel="0" collapsed="false">
      <c r="A1211" s="318"/>
      <c r="B1211" s="323" t="n">
        <v>0</v>
      </c>
      <c r="C1211" s="323" t="n">
        <v>0</v>
      </c>
      <c r="F1211" s="323" t="n">
        <v>0</v>
      </c>
    </row>
    <row r="1212" customFormat="false" ht="12.75" hidden="false" customHeight="false" outlineLevel="0" collapsed="false">
      <c r="A1212" s="318"/>
      <c r="B1212" s="323" t="n">
        <v>0</v>
      </c>
      <c r="C1212" s="323" t="n">
        <v>0</v>
      </c>
      <c r="F1212" s="323" t="n">
        <v>0</v>
      </c>
    </row>
    <row r="1213" customFormat="false" ht="12.75" hidden="false" customHeight="false" outlineLevel="0" collapsed="false">
      <c r="A1213" s="318"/>
      <c r="B1213" s="323" t="n">
        <v>0</v>
      </c>
      <c r="C1213" s="323" t="n">
        <v>0</v>
      </c>
      <c r="F1213" s="323" t="n">
        <v>0</v>
      </c>
    </row>
    <row r="1214" customFormat="false" ht="12.75" hidden="false" customHeight="false" outlineLevel="0" collapsed="false">
      <c r="A1214" s="318"/>
      <c r="B1214" s="323" t="n">
        <v>0</v>
      </c>
      <c r="C1214" s="323" t="n">
        <v>0</v>
      </c>
      <c r="F1214" s="323" t="n">
        <v>0</v>
      </c>
    </row>
    <row r="1215" customFormat="false" ht="12.75" hidden="false" customHeight="false" outlineLevel="0" collapsed="false">
      <c r="A1215" s="318"/>
      <c r="B1215" s="323" t="n">
        <v>0</v>
      </c>
      <c r="C1215" s="323" t="n">
        <v>0</v>
      </c>
      <c r="F1215" s="323" t="n">
        <v>0</v>
      </c>
    </row>
    <row r="1216" customFormat="false" ht="12.75" hidden="false" customHeight="false" outlineLevel="0" collapsed="false">
      <c r="A1216" s="318"/>
      <c r="B1216" s="323" t="n">
        <v>0</v>
      </c>
      <c r="C1216" s="323" t="n">
        <v>0</v>
      </c>
      <c r="F1216" s="323" t="n">
        <v>0</v>
      </c>
    </row>
    <row r="1217" customFormat="false" ht="12.75" hidden="false" customHeight="false" outlineLevel="0" collapsed="false">
      <c r="A1217" s="318"/>
      <c r="B1217" s="323" t="n">
        <v>0</v>
      </c>
      <c r="C1217" s="323" t="n">
        <v>0</v>
      </c>
      <c r="F1217" s="323" t="n">
        <v>0</v>
      </c>
    </row>
    <row r="1218" customFormat="false" ht="12.75" hidden="false" customHeight="false" outlineLevel="0" collapsed="false">
      <c r="A1218" s="318"/>
      <c r="B1218" s="323" t="n">
        <v>0</v>
      </c>
      <c r="C1218" s="323" t="n">
        <v>0</v>
      </c>
      <c r="F1218" s="323" t="n">
        <v>0</v>
      </c>
    </row>
    <row r="1219" customFormat="false" ht="12.75" hidden="false" customHeight="false" outlineLevel="0" collapsed="false">
      <c r="A1219" s="318"/>
      <c r="B1219" s="323" t="n">
        <v>0</v>
      </c>
      <c r="C1219" s="323" t="n">
        <v>0</v>
      </c>
      <c r="F1219" s="323" t="n">
        <v>0</v>
      </c>
    </row>
    <row r="1220" customFormat="false" ht="12.75" hidden="false" customHeight="false" outlineLevel="0" collapsed="false">
      <c r="A1220" s="318"/>
      <c r="B1220" s="323" t="n">
        <v>0</v>
      </c>
      <c r="C1220" s="323" t="n">
        <v>0</v>
      </c>
      <c r="F1220" s="323" t="n">
        <v>0</v>
      </c>
    </row>
    <row r="1221" customFormat="false" ht="12.75" hidden="false" customHeight="false" outlineLevel="0" collapsed="false">
      <c r="A1221" s="318"/>
      <c r="B1221" s="323" t="n">
        <v>0</v>
      </c>
      <c r="C1221" s="323" t="n">
        <v>0</v>
      </c>
      <c r="F1221" s="323" t="n">
        <v>0</v>
      </c>
    </row>
    <row r="1222" customFormat="false" ht="12.75" hidden="false" customHeight="false" outlineLevel="0" collapsed="false">
      <c r="A1222" s="318"/>
      <c r="B1222" s="323" t="n">
        <v>0</v>
      </c>
      <c r="C1222" s="323" t="n">
        <v>0</v>
      </c>
      <c r="F1222" s="323" t="n">
        <v>0</v>
      </c>
    </row>
    <row r="1223" customFormat="false" ht="12.75" hidden="false" customHeight="false" outlineLevel="0" collapsed="false">
      <c r="A1223" s="318"/>
      <c r="B1223" s="323" t="n">
        <v>0</v>
      </c>
      <c r="C1223" s="323" t="n">
        <v>0</v>
      </c>
      <c r="F1223" s="323" t="n">
        <v>0</v>
      </c>
    </row>
    <row r="1224" customFormat="false" ht="12.75" hidden="false" customHeight="false" outlineLevel="0" collapsed="false">
      <c r="A1224" s="318"/>
      <c r="B1224" s="323" t="n">
        <v>0</v>
      </c>
      <c r="C1224" s="323" t="n">
        <v>0</v>
      </c>
      <c r="F1224" s="323" t="n">
        <v>0</v>
      </c>
    </row>
    <row r="1225" customFormat="false" ht="12.75" hidden="false" customHeight="false" outlineLevel="0" collapsed="false">
      <c r="A1225" s="318"/>
      <c r="B1225" s="323" t="n">
        <v>0</v>
      </c>
      <c r="C1225" s="323" t="n">
        <v>0</v>
      </c>
      <c r="F1225" s="323" t="n">
        <v>0</v>
      </c>
    </row>
    <row r="1226" customFormat="false" ht="12.75" hidden="false" customHeight="false" outlineLevel="0" collapsed="false">
      <c r="A1226" s="318"/>
      <c r="B1226" s="323" t="n">
        <v>0</v>
      </c>
      <c r="C1226" s="323" t="n">
        <v>0</v>
      </c>
      <c r="F1226" s="323" t="n">
        <v>0</v>
      </c>
    </row>
    <row r="1227" customFormat="false" ht="12.75" hidden="false" customHeight="false" outlineLevel="0" collapsed="false">
      <c r="A1227" s="318"/>
      <c r="B1227" s="323" t="n">
        <v>0</v>
      </c>
      <c r="C1227" s="323" t="n">
        <v>0</v>
      </c>
      <c r="F1227" s="323" t="n">
        <v>0</v>
      </c>
    </row>
    <row r="1228" customFormat="false" ht="12.75" hidden="false" customHeight="false" outlineLevel="0" collapsed="false">
      <c r="A1228" s="318"/>
      <c r="B1228" s="323" t="n">
        <v>0</v>
      </c>
      <c r="C1228" s="323" t="n">
        <v>0</v>
      </c>
      <c r="F1228" s="323" t="n">
        <v>0</v>
      </c>
    </row>
    <row r="1229" customFormat="false" ht="12.75" hidden="false" customHeight="false" outlineLevel="0" collapsed="false">
      <c r="A1229" s="318"/>
      <c r="B1229" s="323" t="n">
        <v>0</v>
      </c>
      <c r="C1229" s="323" t="n">
        <v>0</v>
      </c>
      <c r="F1229" s="323" t="n">
        <v>0</v>
      </c>
    </row>
    <row r="1230" customFormat="false" ht="12.75" hidden="false" customHeight="false" outlineLevel="0" collapsed="false">
      <c r="A1230" s="318"/>
      <c r="B1230" s="323" t="n">
        <v>0</v>
      </c>
      <c r="C1230" s="323" t="n">
        <v>0</v>
      </c>
      <c r="F1230" s="323" t="n">
        <v>0</v>
      </c>
    </row>
    <row r="1231" customFormat="false" ht="12.75" hidden="false" customHeight="false" outlineLevel="0" collapsed="false">
      <c r="A1231" s="318"/>
      <c r="B1231" s="323" t="n">
        <v>0</v>
      </c>
      <c r="C1231" s="323" t="n">
        <v>0</v>
      </c>
      <c r="F1231" s="323" t="n">
        <v>0</v>
      </c>
    </row>
    <row r="1232" customFormat="false" ht="12.75" hidden="false" customHeight="false" outlineLevel="0" collapsed="false">
      <c r="A1232" s="318"/>
      <c r="B1232" s="323" t="n">
        <v>0</v>
      </c>
      <c r="C1232" s="323" t="n">
        <v>0</v>
      </c>
      <c r="F1232" s="323" t="n">
        <v>0</v>
      </c>
    </row>
    <row r="1233" customFormat="false" ht="12.75" hidden="false" customHeight="false" outlineLevel="0" collapsed="false">
      <c r="A1233" s="318"/>
      <c r="B1233" s="323" t="n">
        <v>0</v>
      </c>
      <c r="C1233" s="323" t="n">
        <v>0</v>
      </c>
      <c r="F1233" s="323" t="n">
        <v>0</v>
      </c>
    </row>
    <row r="1234" customFormat="false" ht="12.75" hidden="false" customHeight="false" outlineLevel="0" collapsed="false">
      <c r="A1234" s="318"/>
      <c r="B1234" s="323" t="n">
        <v>0</v>
      </c>
      <c r="C1234" s="323" t="n">
        <v>0</v>
      </c>
      <c r="F1234" s="323" t="n">
        <v>0</v>
      </c>
    </row>
    <row r="1235" customFormat="false" ht="12.75" hidden="false" customHeight="false" outlineLevel="0" collapsed="false">
      <c r="A1235" s="318"/>
      <c r="B1235" s="323" t="n">
        <v>0</v>
      </c>
      <c r="C1235" s="323" t="n">
        <v>0</v>
      </c>
      <c r="F1235" s="323" t="n">
        <v>0</v>
      </c>
    </row>
    <row r="1236" customFormat="false" ht="12.75" hidden="false" customHeight="false" outlineLevel="0" collapsed="false">
      <c r="A1236" s="318"/>
      <c r="B1236" s="323" t="n">
        <v>0</v>
      </c>
      <c r="C1236" s="323" t="n">
        <v>0</v>
      </c>
      <c r="F1236" s="323" t="n">
        <v>0</v>
      </c>
    </row>
    <row r="1237" customFormat="false" ht="12.75" hidden="false" customHeight="false" outlineLevel="0" collapsed="false">
      <c r="A1237" s="318"/>
      <c r="B1237" s="323" t="n">
        <v>0</v>
      </c>
      <c r="C1237" s="323" t="n">
        <v>0</v>
      </c>
      <c r="F1237" s="323" t="n">
        <v>0</v>
      </c>
    </row>
    <row r="1238" customFormat="false" ht="12.75" hidden="false" customHeight="false" outlineLevel="0" collapsed="false">
      <c r="A1238" s="318"/>
      <c r="B1238" s="323" t="n">
        <v>0</v>
      </c>
      <c r="C1238" s="323" t="n">
        <v>0</v>
      </c>
      <c r="F1238" s="323" t="n">
        <v>0</v>
      </c>
    </row>
    <row r="1239" customFormat="false" ht="12.75" hidden="false" customHeight="false" outlineLevel="0" collapsed="false">
      <c r="A1239" s="318"/>
      <c r="B1239" s="323" t="n">
        <v>0</v>
      </c>
      <c r="C1239" s="323" t="n">
        <v>0</v>
      </c>
      <c r="F1239" s="323" t="n">
        <v>0</v>
      </c>
    </row>
    <row r="1240" customFormat="false" ht="12.75" hidden="false" customHeight="false" outlineLevel="0" collapsed="false">
      <c r="A1240" s="318"/>
      <c r="B1240" s="323" t="n">
        <v>0</v>
      </c>
      <c r="C1240" s="323" t="n">
        <v>0</v>
      </c>
      <c r="F1240" s="323" t="n">
        <v>0</v>
      </c>
    </row>
    <row r="1241" customFormat="false" ht="12.75" hidden="false" customHeight="false" outlineLevel="0" collapsed="false">
      <c r="A1241" s="318"/>
      <c r="B1241" s="323" t="n">
        <v>0</v>
      </c>
      <c r="C1241" s="323" t="n">
        <v>0</v>
      </c>
      <c r="F1241" s="323" t="n">
        <v>0</v>
      </c>
    </row>
    <row r="1242" customFormat="false" ht="12.75" hidden="false" customHeight="false" outlineLevel="0" collapsed="false">
      <c r="A1242" s="318"/>
      <c r="B1242" s="323" t="n">
        <v>0</v>
      </c>
      <c r="C1242" s="323" t="n">
        <v>0</v>
      </c>
      <c r="F1242" s="323" t="n">
        <v>0</v>
      </c>
    </row>
    <row r="1243" customFormat="false" ht="12.75" hidden="false" customHeight="false" outlineLevel="0" collapsed="false">
      <c r="A1243" s="318"/>
      <c r="B1243" s="323" t="n">
        <v>0</v>
      </c>
      <c r="C1243" s="323" t="n">
        <v>0</v>
      </c>
      <c r="F1243" s="323" t="n">
        <v>0</v>
      </c>
    </row>
    <row r="1244" customFormat="false" ht="12.75" hidden="false" customHeight="false" outlineLevel="0" collapsed="false">
      <c r="A1244" s="318"/>
      <c r="B1244" s="323" t="n">
        <v>0</v>
      </c>
      <c r="C1244" s="323" t="n">
        <v>0</v>
      </c>
      <c r="F1244" s="323" t="n">
        <v>0</v>
      </c>
    </row>
    <row r="1245" customFormat="false" ht="12.75" hidden="false" customHeight="false" outlineLevel="0" collapsed="false">
      <c r="A1245" s="318"/>
      <c r="B1245" s="323" t="n">
        <v>0</v>
      </c>
      <c r="C1245" s="323" t="n">
        <v>0</v>
      </c>
      <c r="F1245" s="323" t="n">
        <v>0</v>
      </c>
    </row>
    <row r="1246" customFormat="false" ht="12.75" hidden="false" customHeight="false" outlineLevel="0" collapsed="false">
      <c r="A1246" s="318"/>
      <c r="B1246" s="323" t="n">
        <v>0</v>
      </c>
      <c r="C1246" s="323" t="n">
        <v>0</v>
      </c>
      <c r="F1246" s="323" t="n">
        <v>0</v>
      </c>
    </row>
    <row r="1247" customFormat="false" ht="12.75" hidden="false" customHeight="false" outlineLevel="0" collapsed="false">
      <c r="A1247" s="318"/>
      <c r="B1247" s="323" t="n">
        <v>0</v>
      </c>
      <c r="C1247" s="323" t="n">
        <v>0</v>
      </c>
      <c r="F1247" s="323" t="n">
        <v>0</v>
      </c>
    </row>
    <row r="1248" customFormat="false" ht="12.75" hidden="false" customHeight="false" outlineLevel="0" collapsed="false">
      <c r="A1248" s="318"/>
      <c r="B1248" s="323" t="n">
        <v>0</v>
      </c>
      <c r="C1248" s="323" t="n">
        <v>0</v>
      </c>
      <c r="F1248" s="323" t="n">
        <v>0</v>
      </c>
    </row>
    <row r="1249" customFormat="false" ht="12.75" hidden="false" customHeight="false" outlineLevel="0" collapsed="false">
      <c r="A1249" s="318"/>
      <c r="B1249" s="323" t="n">
        <v>0</v>
      </c>
      <c r="C1249" s="323" t="n">
        <v>0</v>
      </c>
      <c r="F1249" s="323" t="n">
        <v>0</v>
      </c>
    </row>
    <row r="1250" customFormat="false" ht="12.75" hidden="false" customHeight="false" outlineLevel="0" collapsed="false">
      <c r="A1250" s="318"/>
      <c r="B1250" s="323" t="n">
        <v>0</v>
      </c>
      <c r="C1250" s="323" t="n">
        <v>0</v>
      </c>
      <c r="F1250" s="323" t="n">
        <v>0</v>
      </c>
    </row>
    <row r="1251" customFormat="false" ht="12.75" hidden="false" customHeight="false" outlineLevel="0" collapsed="false">
      <c r="A1251" s="318"/>
      <c r="B1251" s="323" t="n">
        <v>0</v>
      </c>
      <c r="C1251" s="323" t="n">
        <v>0</v>
      </c>
      <c r="F1251" s="323" t="n">
        <v>0</v>
      </c>
    </row>
    <row r="1252" customFormat="false" ht="12.75" hidden="false" customHeight="false" outlineLevel="0" collapsed="false">
      <c r="A1252" s="318"/>
      <c r="B1252" s="323" t="n">
        <v>0</v>
      </c>
      <c r="C1252" s="323" t="n">
        <v>0</v>
      </c>
      <c r="F1252" s="323" t="n">
        <v>0</v>
      </c>
    </row>
    <row r="1253" customFormat="false" ht="12.75" hidden="false" customHeight="false" outlineLevel="0" collapsed="false">
      <c r="A1253" s="318"/>
      <c r="B1253" s="323" t="n">
        <v>0</v>
      </c>
      <c r="C1253" s="323" t="n">
        <v>0</v>
      </c>
      <c r="F1253" s="323" t="n">
        <v>0</v>
      </c>
    </row>
    <row r="1254" customFormat="false" ht="12.75" hidden="false" customHeight="false" outlineLevel="0" collapsed="false">
      <c r="A1254" s="318"/>
      <c r="B1254" s="323" t="n">
        <v>0</v>
      </c>
      <c r="C1254" s="323" t="n">
        <v>0</v>
      </c>
      <c r="F1254" s="323" t="n">
        <v>0</v>
      </c>
    </row>
    <row r="1255" customFormat="false" ht="12.75" hidden="false" customHeight="false" outlineLevel="0" collapsed="false">
      <c r="A1255" s="318"/>
      <c r="B1255" s="323" t="n">
        <v>0</v>
      </c>
      <c r="C1255" s="323" t="n">
        <v>0</v>
      </c>
      <c r="F1255" s="323" t="n">
        <v>0</v>
      </c>
    </row>
    <row r="1256" customFormat="false" ht="12.75" hidden="false" customHeight="false" outlineLevel="0" collapsed="false">
      <c r="A1256" s="318"/>
      <c r="B1256" s="323" t="n">
        <v>0</v>
      </c>
      <c r="C1256" s="323" t="n">
        <v>0</v>
      </c>
      <c r="F1256" s="323" t="n">
        <v>0</v>
      </c>
    </row>
    <row r="1257" customFormat="false" ht="12.75" hidden="false" customHeight="false" outlineLevel="0" collapsed="false">
      <c r="A1257" s="318"/>
      <c r="B1257" s="323" t="n">
        <v>0</v>
      </c>
      <c r="C1257" s="323" t="n">
        <v>0</v>
      </c>
      <c r="F1257" s="323" t="n">
        <v>0</v>
      </c>
    </row>
    <row r="1258" customFormat="false" ht="12.75" hidden="false" customHeight="false" outlineLevel="0" collapsed="false">
      <c r="A1258" s="318"/>
      <c r="B1258" s="323" t="n">
        <v>0</v>
      </c>
      <c r="C1258" s="323" t="n">
        <v>0</v>
      </c>
      <c r="F1258" s="323" t="n">
        <v>0</v>
      </c>
    </row>
    <row r="1259" customFormat="false" ht="12.75" hidden="false" customHeight="false" outlineLevel="0" collapsed="false">
      <c r="A1259" s="318"/>
      <c r="B1259" s="323" t="n">
        <v>0</v>
      </c>
      <c r="C1259" s="323" t="n">
        <v>0</v>
      </c>
      <c r="F1259" s="323" t="n">
        <v>0</v>
      </c>
    </row>
    <row r="1260" customFormat="false" ht="12.75" hidden="false" customHeight="false" outlineLevel="0" collapsed="false">
      <c r="A1260" s="318"/>
      <c r="B1260" s="323" t="n">
        <v>0</v>
      </c>
      <c r="C1260" s="323" t="n">
        <v>0</v>
      </c>
      <c r="F1260" s="323" t="n">
        <v>0</v>
      </c>
    </row>
    <row r="1261" customFormat="false" ht="12.75" hidden="false" customHeight="false" outlineLevel="0" collapsed="false">
      <c r="A1261" s="318"/>
      <c r="B1261" s="323" t="n">
        <v>0</v>
      </c>
      <c r="C1261" s="323" t="n">
        <v>0</v>
      </c>
      <c r="F1261" s="323" t="n">
        <v>0</v>
      </c>
    </row>
    <row r="1262" customFormat="false" ht="12.75" hidden="false" customHeight="false" outlineLevel="0" collapsed="false">
      <c r="A1262" s="318"/>
      <c r="B1262" s="323" t="n">
        <v>0</v>
      </c>
      <c r="C1262" s="323" t="n">
        <v>0</v>
      </c>
      <c r="F1262" s="323" t="n">
        <v>0</v>
      </c>
    </row>
    <row r="1263" customFormat="false" ht="12.75" hidden="false" customHeight="false" outlineLevel="0" collapsed="false">
      <c r="A1263" s="318"/>
      <c r="B1263" s="323" t="n">
        <v>0</v>
      </c>
      <c r="C1263" s="323" t="n">
        <v>0</v>
      </c>
      <c r="F1263" s="323" t="n">
        <v>0</v>
      </c>
    </row>
    <row r="1264" customFormat="false" ht="12.75" hidden="false" customHeight="false" outlineLevel="0" collapsed="false">
      <c r="A1264" s="318"/>
      <c r="B1264" s="323" t="n">
        <v>0</v>
      </c>
      <c r="C1264" s="323" t="n">
        <v>0</v>
      </c>
      <c r="F1264" s="323" t="n">
        <v>0</v>
      </c>
    </row>
    <row r="1265" customFormat="false" ht="12.75" hidden="false" customHeight="false" outlineLevel="0" collapsed="false">
      <c r="A1265" s="318"/>
      <c r="B1265" s="323" t="n">
        <v>0</v>
      </c>
      <c r="C1265" s="323" t="n">
        <v>0</v>
      </c>
      <c r="F1265" s="323" t="n">
        <v>0</v>
      </c>
    </row>
    <row r="1266" customFormat="false" ht="12.75" hidden="false" customHeight="false" outlineLevel="0" collapsed="false">
      <c r="A1266" s="318"/>
      <c r="B1266" s="323" t="n">
        <v>0</v>
      </c>
      <c r="C1266" s="323" t="n">
        <v>0</v>
      </c>
      <c r="F1266" s="323" t="n">
        <v>0</v>
      </c>
    </row>
    <row r="1267" customFormat="false" ht="12.75" hidden="false" customHeight="false" outlineLevel="0" collapsed="false">
      <c r="A1267" s="318"/>
      <c r="B1267" s="323" t="n">
        <v>0</v>
      </c>
      <c r="C1267" s="323" t="n">
        <v>0</v>
      </c>
      <c r="F1267" s="323" t="n">
        <v>0</v>
      </c>
    </row>
    <row r="1268" customFormat="false" ht="12.75" hidden="false" customHeight="false" outlineLevel="0" collapsed="false">
      <c r="A1268" s="318"/>
      <c r="B1268" s="323" t="n">
        <v>0</v>
      </c>
      <c r="C1268" s="323" t="n">
        <v>0</v>
      </c>
      <c r="F1268" s="323" t="n">
        <v>0</v>
      </c>
    </row>
    <row r="1269" customFormat="false" ht="12.75" hidden="false" customHeight="false" outlineLevel="0" collapsed="false">
      <c r="A1269" s="318"/>
      <c r="B1269" s="323" t="n">
        <v>0</v>
      </c>
      <c r="C1269" s="323" t="n">
        <v>0</v>
      </c>
      <c r="F1269" s="323" t="n">
        <v>0</v>
      </c>
    </row>
    <row r="1270" customFormat="false" ht="12.75" hidden="false" customHeight="false" outlineLevel="0" collapsed="false">
      <c r="A1270" s="318"/>
      <c r="B1270" s="323" t="n">
        <v>0</v>
      </c>
      <c r="C1270" s="323" t="n">
        <v>0</v>
      </c>
      <c r="F1270" s="323" t="n">
        <v>0</v>
      </c>
    </row>
    <row r="1271" customFormat="false" ht="12.75" hidden="false" customHeight="false" outlineLevel="0" collapsed="false">
      <c r="A1271" s="318"/>
      <c r="B1271" s="323" t="n">
        <v>0</v>
      </c>
      <c r="C1271" s="323" t="n">
        <v>0</v>
      </c>
      <c r="F1271" s="323" t="n">
        <v>0</v>
      </c>
    </row>
    <row r="1272" customFormat="false" ht="12.75" hidden="false" customHeight="false" outlineLevel="0" collapsed="false">
      <c r="A1272" s="318"/>
      <c r="B1272" s="323" t="n">
        <v>0</v>
      </c>
      <c r="C1272" s="323" t="n">
        <v>0</v>
      </c>
      <c r="F1272" s="323" t="n">
        <v>0</v>
      </c>
    </row>
    <row r="1273" customFormat="false" ht="12.75" hidden="false" customHeight="false" outlineLevel="0" collapsed="false">
      <c r="A1273" s="318"/>
      <c r="B1273" s="323" t="n">
        <v>0</v>
      </c>
      <c r="C1273" s="323" t="n">
        <v>0</v>
      </c>
      <c r="F1273" s="323" t="n">
        <v>0</v>
      </c>
    </row>
    <row r="1274" customFormat="false" ht="12.75" hidden="false" customHeight="false" outlineLevel="0" collapsed="false">
      <c r="A1274" s="318"/>
      <c r="B1274" s="323" t="n">
        <v>0</v>
      </c>
      <c r="C1274" s="323" t="n">
        <v>0</v>
      </c>
      <c r="F1274" s="323" t="n">
        <v>0</v>
      </c>
    </row>
    <row r="1275" customFormat="false" ht="12.75" hidden="false" customHeight="false" outlineLevel="0" collapsed="false">
      <c r="A1275" s="318"/>
      <c r="B1275" s="323" t="n">
        <v>0</v>
      </c>
      <c r="C1275" s="323" t="n">
        <v>0</v>
      </c>
      <c r="F1275" s="323" t="n">
        <v>0</v>
      </c>
    </row>
    <row r="1276" customFormat="false" ht="12.75" hidden="false" customHeight="false" outlineLevel="0" collapsed="false">
      <c r="A1276" s="318"/>
      <c r="B1276" s="323" t="n">
        <v>0</v>
      </c>
      <c r="C1276" s="323" t="n">
        <v>0</v>
      </c>
      <c r="F1276" s="323" t="n">
        <v>0</v>
      </c>
    </row>
    <row r="1277" customFormat="false" ht="12.75" hidden="false" customHeight="false" outlineLevel="0" collapsed="false">
      <c r="A1277" s="318"/>
      <c r="B1277" s="323" t="n">
        <v>0</v>
      </c>
      <c r="C1277" s="323" t="n">
        <v>0</v>
      </c>
      <c r="F1277" s="323" t="n">
        <v>0</v>
      </c>
    </row>
    <row r="1278" customFormat="false" ht="12.75" hidden="false" customHeight="false" outlineLevel="0" collapsed="false">
      <c r="A1278" s="318"/>
      <c r="B1278" s="323" t="n">
        <v>0</v>
      </c>
      <c r="C1278" s="323" t="n">
        <v>0</v>
      </c>
      <c r="F1278" s="323" t="n">
        <v>0</v>
      </c>
    </row>
    <row r="1279" customFormat="false" ht="12.75" hidden="false" customHeight="false" outlineLevel="0" collapsed="false">
      <c r="A1279" s="318"/>
      <c r="B1279" s="323" t="n">
        <v>0</v>
      </c>
      <c r="C1279" s="323" t="n">
        <v>0</v>
      </c>
      <c r="F1279" s="323" t="n">
        <v>0</v>
      </c>
    </row>
    <row r="1280" customFormat="false" ht="12.75" hidden="false" customHeight="false" outlineLevel="0" collapsed="false">
      <c r="A1280" s="318"/>
      <c r="B1280" s="323" t="n">
        <v>0</v>
      </c>
      <c r="C1280" s="323" t="n">
        <v>0</v>
      </c>
      <c r="F1280" s="323" t="n">
        <v>0</v>
      </c>
    </row>
    <row r="1281" customFormat="false" ht="12.75" hidden="false" customHeight="false" outlineLevel="0" collapsed="false">
      <c r="A1281" s="318"/>
      <c r="B1281" s="323" t="n">
        <v>0</v>
      </c>
      <c r="C1281" s="323" t="n">
        <v>0</v>
      </c>
      <c r="F1281" s="323" t="n">
        <v>0</v>
      </c>
    </row>
    <row r="1282" customFormat="false" ht="12.75" hidden="false" customHeight="false" outlineLevel="0" collapsed="false">
      <c r="A1282" s="318"/>
      <c r="B1282" s="323" t="n">
        <v>0</v>
      </c>
      <c r="C1282" s="323" t="n">
        <v>0</v>
      </c>
      <c r="F1282" s="323" t="n">
        <v>0</v>
      </c>
    </row>
    <row r="1283" customFormat="false" ht="12.75" hidden="false" customHeight="false" outlineLevel="0" collapsed="false">
      <c r="A1283" s="318"/>
      <c r="B1283" s="323" t="n">
        <v>0</v>
      </c>
      <c r="C1283" s="323" t="n">
        <v>0</v>
      </c>
      <c r="F1283" s="323" t="n">
        <v>0</v>
      </c>
    </row>
    <row r="1284" customFormat="false" ht="12.75" hidden="false" customHeight="false" outlineLevel="0" collapsed="false">
      <c r="A1284" s="318"/>
      <c r="B1284" s="323" t="n">
        <v>0</v>
      </c>
      <c r="C1284" s="323" t="n">
        <v>0</v>
      </c>
      <c r="F1284" s="323" t="n">
        <v>0</v>
      </c>
    </row>
    <row r="1285" customFormat="false" ht="12.75" hidden="false" customHeight="false" outlineLevel="0" collapsed="false">
      <c r="A1285" s="318"/>
      <c r="B1285" s="323" t="n">
        <v>0</v>
      </c>
      <c r="C1285" s="323" t="n">
        <v>0</v>
      </c>
      <c r="F1285" s="323" t="n">
        <v>0</v>
      </c>
    </row>
    <row r="1286" customFormat="false" ht="12.75" hidden="false" customHeight="false" outlineLevel="0" collapsed="false">
      <c r="A1286" s="318"/>
      <c r="B1286" s="323" t="n">
        <v>0</v>
      </c>
      <c r="C1286" s="323" t="n">
        <v>0</v>
      </c>
      <c r="F1286" s="323" t="n">
        <v>0</v>
      </c>
    </row>
    <row r="1287" customFormat="false" ht="12.75" hidden="false" customHeight="false" outlineLevel="0" collapsed="false">
      <c r="A1287" s="318"/>
      <c r="B1287" s="323" t="n">
        <v>0</v>
      </c>
      <c r="C1287" s="323" t="n">
        <v>0</v>
      </c>
      <c r="F1287" s="323" t="n">
        <v>0</v>
      </c>
    </row>
    <row r="1288" customFormat="false" ht="12.75" hidden="false" customHeight="false" outlineLevel="0" collapsed="false">
      <c r="A1288" s="318"/>
      <c r="B1288" s="323" t="n">
        <v>0</v>
      </c>
      <c r="C1288" s="323" t="n">
        <v>0</v>
      </c>
      <c r="F1288" s="323" t="n">
        <v>0</v>
      </c>
    </row>
    <row r="1289" customFormat="false" ht="12.75" hidden="false" customHeight="false" outlineLevel="0" collapsed="false">
      <c r="A1289" s="318"/>
      <c r="B1289" s="323" t="n">
        <v>0</v>
      </c>
      <c r="C1289" s="323" t="n">
        <v>0</v>
      </c>
      <c r="F1289" s="323" t="n">
        <v>0</v>
      </c>
    </row>
    <row r="1290" customFormat="false" ht="12.75" hidden="false" customHeight="false" outlineLevel="0" collapsed="false">
      <c r="A1290" s="318"/>
      <c r="B1290" s="323" t="n">
        <v>0</v>
      </c>
      <c r="C1290" s="323" t="n">
        <v>0</v>
      </c>
      <c r="F1290" s="323" t="n">
        <v>0</v>
      </c>
    </row>
    <row r="1291" customFormat="false" ht="12.75" hidden="false" customHeight="false" outlineLevel="0" collapsed="false">
      <c r="A1291" s="318"/>
      <c r="B1291" s="323" t="n">
        <v>0</v>
      </c>
      <c r="C1291" s="323" t="n">
        <v>0</v>
      </c>
      <c r="F1291" s="323" t="n">
        <v>0</v>
      </c>
    </row>
    <row r="1292" customFormat="false" ht="12.75" hidden="false" customHeight="false" outlineLevel="0" collapsed="false">
      <c r="A1292" s="318"/>
      <c r="B1292" s="323" t="n">
        <v>0</v>
      </c>
      <c r="C1292" s="323" t="n">
        <v>0</v>
      </c>
      <c r="F1292" s="323" t="n">
        <v>0</v>
      </c>
    </row>
    <row r="1293" customFormat="false" ht="12.75" hidden="false" customHeight="false" outlineLevel="0" collapsed="false">
      <c r="A1293" s="318"/>
      <c r="B1293" s="323" t="n">
        <v>0</v>
      </c>
      <c r="C1293" s="323" t="n">
        <v>0</v>
      </c>
      <c r="F1293" s="323" t="n">
        <v>0</v>
      </c>
    </row>
    <row r="1294" customFormat="false" ht="12.75" hidden="false" customHeight="false" outlineLevel="0" collapsed="false">
      <c r="A1294" s="318"/>
      <c r="B1294" s="323" t="n">
        <v>0</v>
      </c>
      <c r="C1294" s="323" t="n">
        <v>0</v>
      </c>
      <c r="F1294" s="323" t="n">
        <v>0</v>
      </c>
    </row>
    <row r="1295" customFormat="false" ht="12.75" hidden="false" customHeight="false" outlineLevel="0" collapsed="false">
      <c r="A1295" s="318"/>
      <c r="B1295" s="323" t="n">
        <v>0</v>
      </c>
      <c r="C1295" s="323" t="n">
        <v>0</v>
      </c>
      <c r="F1295" s="323" t="n">
        <v>0</v>
      </c>
    </row>
    <row r="1296" customFormat="false" ht="12.75" hidden="false" customHeight="false" outlineLevel="0" collapsed="false">
      <c r="A1296" s="318"/>
      <c r="B1296" s="323" t="n">
        <v>0</v>
      </c>
      <c r="C1296" s="323" t="n">
        <v>0</v>
      </c>
      <c r="F1296" s="323" t="n">
        <v>0</v>
      </c>
    </row>
    <row r="1297" customFormat="false" ht="12.75" hidden="false" customHeight="false" outlineLevel="0" collapsed="false">
      <c r="A1297" s="318"/>
      <c r="B1297" s="323" t="n">
        <v>0</v>
      </c>
      <c r="C1297" s="323" t="n">
        <v>0</v>
      </c>
      <c r="F1297" s="323" t="n">
        <v>0</v>
      </c>
    </row>
    <row r="1298" customFormat="false" ht="12.75" hidden="false" customHeight="false" outlineLevel="0" collapsed="false">
      <c r="A1298" s="318"/>
      <c r="B1298" s="323" t="n">
        <v>0</v>
      </c>
      <c r="C1298" s="323" t="n">
        <v>0</v>
      </c>
      <c r="F1298" s="323" t="n">
        <v>0</v>
      </c>
    </row>
    <row r="1299" customFormat="false" ht="12.75" hidden="false" customHeight="false" outlineLevel="0" collapsed="false">
      <c r="A1299" s="318"/>
      <c r="B1299" s="323" t="n">
        <v>0</v>
      </c>
      <c r="C1299" s="323" t="n">
        <v>0</v>
      </c>
      <c r="F1299" s="323" t="n">
        <v>0</v>
      </c>
    </row>
    <row r="1300" customFormat="false" ht="12.75" hidden="false" customHeight="false" outlineLevel="0" collapsed="false">
      <c r="A1300" s="318"/>
      <c r="B1300" s="323" t="n">
        <v>0</v>
      </c>
      <c r="C1300" s="323" t="n">
        <v>0</v>
      </c>
      <c r="F1300" s="323" t="n">
        <v>0</v>
      </c>
    </row>
    <row r="1301" customFormat="false" ht="12.75" hidden="false" customHeight="false" outlineLevel="0" collapsed="false">
      <c r="A1301" s="318"/>
      <c r="B1301" s="323" t="n">
        <v>0</v>
      </c>
      <c r="C1301" s="323" t="n">
        <v>0</v>
      </c>
      <c r="F1301" s="323" t="n">
        <v>0</v>
      </c>
    </row>
    <row r="1302" customFormat="false" ht="12.75" hidden="false" customHeight="false" outlineLevel="0" collapsed="false">
      <c r="A1302" s="318"/>
      <c r="B1302" s="323" t="n">
        <v>0</v>
      </c>
      <c r="C1302" s="323" t="n">
        <v>0</v>
      </c>
      <c r="F1302" s="323" t="n">
        <v>0</v>
      </c>
    </row>
    <row r="1303" customFormat="false" ht="12.75" hidden="false" customHeight="false" outlineLevel="0" collapsed="false">
      <c r="A1303" s="318"/>
      <c r="B1303" s="323" t="n">
        <v>0</v>
      </c>
      <c r="C1303" s="323" t="n">
        <v>0</v>
      </c>
      <c r="F1303" s="323" t="n">
        <v>0</v>
      </c>
    </row>
    <row r="1304" customFormat="false" ht="12.75" hidden="false" customHeight="false" outlineLevel="0" collapsed="false">
      <c r="A1304" s="318"/>
      <c r="B1304" s="323" t="n">
        <v>0</v>
      </c>
      <c r="C1304" s="323" t="n">
        <v>0</v>
      </c>
      <c r="F1304" s="323" t="n">
        <v>0</v>
      </c>
    </row>
    <row r="1305" customFormat="false" ht="12.75" hidden="false" customHeight="false" outlineLevel="0" collapsed="false">
      <c r="A1305" s="318"/>
      <c r="B1305" s="323" t="n">
        <v>0</v>
      </c>
      <c r="C1305" s="323" t="n">
        <v>0</v>
      </c>
      <c r="F1305" s="323" t="n">
        <v>0</v>
      </c>
    </row>
    <row r="1306" customFormat="false" ht="12.75" hidden="false" customHeight="false" outlineLevel="0" collapsed="false">
      <c r="A1306" s="318"/>
      <c r="B1306" s="323" t="n">
        <v>0</v>
      </c>
      <c r="C1306" s="323" t="n">
        <v>0</v>
      </c>
      <c r="F1306" s="323" t="n">
        <v>0</v>
      </c>
    </row>
    <row r="1307" customFormat="false" ht="12.75" hidden="false" customHeight="false" outlineLevel="0" collapsed="false">
      <c r="A1307" s="318"/>
      <c r="B1307" s="323" t="n">
        <v>0</v>
      </c>
      <c r="C1307" s="323" t="n">
        <v>0</v>
      </c>
      <c r="F1307" s="323" t="n">
        <v>0</v>
      </c>
    </row>
    <row r="1308" customFormat="false" ht="12.75" hidden="false" customHeight="false" outlineLevel="0" collapsed="false">
      <c r="A1308" s="318"/>
      <c r="B1308" s="323" t="n">
        <v>0</v>
      </c>
      <c r="C1308" s="323" t="n">
        <v>0</v>
      </c>
      <c r="F1308" s="323" t="n">
        <v>0</v>
      </c>
    </row>
    <row r="1309" customFormat="false" ht="12.75" hidden="false" customHeight="false" outlineLevel="0" collapsed="false">
      <c r="A1309" s="318"/>
      <c r="B1309" s="323" t="n">
        <v>0</v>
      </c>
      <c r="C1309" s="323" t="n">
        <v>0</v>
      </c>
      <c r="F1309" s="323" t="n">
        <v>0</v>
      </c>
    </row>
    <row r="1310" customFormat="false" ht="12.75" hidden="false" customHeight="false" outlineLevel="0" collapsed="false">
      <c r="A1310" s="318"/>
      <c r="B1310" s="323" t="n">
        <v>0</v>
      </c>
      <c r="C1310" s="323" t="n">
        <v>0</v>
      </c>
      <c r="F1310" s="323" t="n">
        <v>0</v>
      </c>
    </row>
    <row r="1311" customFormat="false" ht="12.75" hidden="false" customHeight="false" outlineLevel="0" collapsed="false">
      <c r="A1311" s="318"/>
      <c r="B1311" s="323" t="n">
        <v>0</v>
      </c>
      <c r="C1311" s="323" t="n">
        <v>0</v>
      </c>
      <c r="F1311" s="323" t="n">
        <v>0</v>
      </c>
    </row>
    <row r="1312" customFormat="false" ht="12.75" hidden="false" customHeight="false" outlineLevel="0" collapsed="false">
      <c r="A1312" s="318"/>
      <c r="B1312" s="323" t="n">
        <v>0</v>
      </c>
      <c r="C1312" s="323" t="n">
        <v>0</v>
      </c>
      <c r="F1312" s="323" t="n">
        <v>0</v>
      </c>
    </row>
    <row r="1313" customFormat="false" ht="12.75" hidden="false" customHeight="false" outlineLevel="0" collapsed="false">
      <c r="A1313" s="318"/>
      <c r="B1313" s="323" t="n">
        <v>0</v>
      </c>
      <c r="C1313" s="323" t="n">
        <v>0</v>
      </c>
      <c r="F1313" s="323" t="n">
        <v>0</v>
      </c>
    </row>
    <row r="1314" customFormat="false" ht="12.75" hidden="false" customHeight="false" outlineLevel="0" collapsed="false">
      <c r="A1314" s="318"/>
      <c r="B1314" s="323" t="n">
        <v>0</v>
      </c>
      <c r="C1314" s="323" t="n">
        <v>0</v>
      </c>
      <c r="F1314" s="323" t="n">
        <v>0</v>
      </c>
    </row>
    <row r="1315" customFormat="false" ht="12.75" hidden="false" customHeight="false" outlineLevel="0" collapsed="false">
      <c r="A1315" s="318"/>
      <c r="B1315" s="323" t="n">
        <v>0</v>
      </c>
      <c r="C1315" s="323" t="n">
        <v>0</v>
      </c>
      <c r="F1315" s="323" t="n">
        <v>0</v>
      </c>
    </row>
    <row r="1316" customFormat="false" ht="12.75" hidden="false" customHeight="false" outlineLevel="0" collapsed="false">
      <c r="A1316" s="318"/>
      <c r="B1316" s="323" t="n">
        <v>0</v>
      </c>
      <c r="C1316" s="323" t="n">
        <v>0</v>
      </c>
      <c r="F1316" s="323" t="n">
        <v>0</v>
      </c>
    </row>
    <row r="1317" customFormat="false" ht="12.75" hidden="false" customHeight="false" outlineLevel="0" collapsed="false">
      <c r="A1317" s="318"/>
      <c r="B1317" s="323" t="n">
        <v>0</v>
      </c>
      <c r="C1317" s="323" t="n">
        <v>0</v>
      </c>
      <c r="F1317" s="323" t="n">
        <v>0</v>
      </c>
    </row>
    <row r="1318" customFormat="false" ht="12.75" hidden="false" customHeight="false" outlineLevel="0" collapsed="false">
      <c r="A1318" s="318"/>
      <c r="B1318" s="323" t="n">
        <v>0</v>
      </c>
      <c r="C1318" s="323" t="n">
        <v>0</v>
      </c>
      <c r="F1318" s="323" t="n">
        <v>0</v>
      </c>
    </row>
    <row r="1319" customFormat="false" ht="12.75" hidden="false" customHeight="false" outlineLevel="0" collapsed="false">
      <c r="A1319" s="318"/>
      <c r="B1319" s="323" t="n">
        <v>0</v>
      </c>
      <c r="C1319" s="323" t="n">
        <v>0</v>
      </c>
      <c r="F1319" s="323" t="n">
        <v>0</v>
      </c>
    </row>
    <row r="1320" customFormat="false" ht="12.75" hidden="false" customHeight="false" outlineLevel="0" collapsed="false">
      <c r="A1320" s="318"/>
      <c r="B1320" s="323" t="n">
        <v>0</v>
      </c>
      <c r="C1320" s="323" t="n">
        <v>0</v>
      </c>
      <c r="F1320" s="323" t="n">
        <v>0</v>
      </c>
    </row>
    <row r="1321" customFormat="false" ht="12.75" hidden="false" customHeight="false" outlineLevel="0" collapsed="false">
      <c r="A1321" s="318"/>
      <c r="B1321" s="323" t="n">
        <v>0</v>
      </c>
      <c r="C1321" s="323" t="n">
        <v>0</v>
      </c>
      <c r="F1321" s="323" t="n">
        <v>0</v>
      </c>
    </row>
    <row r="1322" customFormat="false" ht="12.75" hidden="false" customHeight="false" outlineLevel="0" collapsed="false">
      <c r="A1322" s="318"/>
      <c r="B1322" s="323" t="n">
        <v>0</v>
      </c>
      <c r="C1322" s="323" t="n">
        <v>0</v>
      </c>
      <c r="F1322" s="323" t="n">
        <v>0</v>
      </c>
    </row>
    <row r="1323" customFormat="false" ht="12.75" hidden="false" customHeight="false" outlineLevel="0" collapsed="false">
      <c r="A1323" s="318"/>
      <c r="B1323" s="323" t="n">
        <v>0</v>
      </c>
      <c r="C1323" s="323" t="n">
        <v>0</v>
      </c>
      <c r="F1323" s="323" t="n">
        <v>0</v>
      </c>
    </row>
    <row r="1324" customFormat="false" ht="12.75" hidden="false" customHeight="false" outlineLevel="0" collapsed="false">
      <c r="A1324" s="318"/>
      <c r="B1324" s="323" t="n">
        <v>0</v>
      </c>
      <c r="C1324" s="323" t="n">
        <v>0</v>
      </c>
      <c r="F1324" s="323" t="n">
        <v>0</v>
      </c>
    </row>
    <row r="1325" customFormat="false" ht="12.75" hidden="false" customHeight="false" outlineLevel="0" collapsed="false">
      <c r="A1325" s="318"/>
      <c r="B1325" s="323" t="n">
        <v>0</v>
      </c>
      <c r="C1325" s="323" t="n">
        <v>0</v>
      </c>
      <c r="F1325" s="323" t="n">
        <v>0</v>
      </c>
    </row>
    <row r="1326" customFormat="false" ht="12.75" hidden="false" customHeight="false" outlineLevel="0" collapsed="false">
      <c r="A1326" s="318"/>
      <c r="B1326" s="323" t="n">
        <v>0</v>
      </c>
      <c r="C1326" s="323" t="n">
        <v>0</v>
      </c>
      <c r="F1326" s="323" t="n">
        <v>0</v>
      </c>
    </row>
    <row r="1327" customFormat="false" ht="12.75" hidden="false" customHeight="false" outlineLevel="0" collapsed="false">
      <c r="A1327" s="318"/>
      <c r="B1327" s="323" t="n">
        <v>0</v>
      </c>
      <c r="C1327" s="323" t="n">
        <v>0</v>
      </c>
      <c r="F1327" s="323" t="n">
        <v>0</v>
      </c>
    </row>
    <row r="1328" customFormat="false" ht="12.75" hidden="false" customHeight="false" outlineLevel="0" collapsed="false">
      <c r="A1328" s="318"/>
      <c r="B1328" s="323" t="n">
        <v>0</v>
      </c>
      <c r="C1328" s="323" t="n">
        <v>0</v>
      </c>
      <c r="F1328" s="323" t="n">
        <v>0</v>
      </c>
    </row>
    <row r="1329" customFormat="false" ht="12.75" hidden="false" customHeight="false" outlineLevel="0" collapsed="false">
      <c r="A1329" s="318"/>
      <c r="B1329" s="323" t="n">
        <v>0</v>
      </c>
      <c r="C1329" s="323" t="n">
        <v>0</v>
      </c>
      <c r="F1329" s="323" t="n">
        <v>0</v>
      </c>
    </row>
    <row r="1330" customFormat="false" ht="12.75" hidden="false" customHeight="false" outlineLevel="0" collapsed="false">
      <c r="A1330" s="318"/>
      <c r="B1330" s="323" t="n">
        <v>0</v>
      </c>
      <c r="C1330" s="323" t="n">
        <v>0</v>
      </c>
      <c r="F1330" s="323" t="n">
        <v>0</v>
      </c>
    </row>
    <row r="1331" customFormat="false" ht="12.75" hidden="false" customHeight="false" outlineLevel="0" collapsed="false">
      <c r="A1331" s="318"/>
      <c r="B1331" s="323" t="n">
        <v>0</v>
      </c>
      <c r="C1331" s="323" t="n">
        <v>0</v>
      </c>
      <c r="F1331" s="323" t="n">
        <v>0</v>
      </c>
    </row>
    <row r="1332" customFormat="false" ht="12.75" hidden="false" customHeight="false" outlineLevel="0" collapsed="false">
      <c r="A1332" s="318"/>
      <c r="B1332" s="323" t="n">
        <v>0</v>
      </c>
      <c r="C1332" s="323" t="n">
        <v>0</v>
      </c>
      <c r="F1332" s="323" t="n">
        <v>0</v>
      </c>
    </row>
    <row r="1333" customFormat="false" ht="12.75" hidden="false" customHeight="false" outlineLevel="0" collapsed="false">
      <c r="A1333" s="318"/>
      <c r="B1333" s="323" t="n">
        <v>0</v>
      </c>
      <c r="C1333" s="323" t="n">
        <v>0</v>
      </c>
      <c r="F1333" s="323" t="n">
        <v>0</v>
      </c>
    </row>
    <row r="1334" customFormat="false" ht="12.75" hidden="false" customHeight="false" outlineLevel="0" collapsed="false">
      <c r="A1334" s="318"/>
      <c r="B1334" s="323" t="n">
        <v>0</v>
      </c>
      <c r="C1334" s="323" t="n">
        <v>0</v>
      </c>
      <c r="F1334" s="323" t="n">
        <v>0</v>
      </c>
    </row>
    <row r="1335" customFormat="false" ht="12.75" hidden="false" customHeight="false" outlineLevel="0" collapsed="false">
      <c r="A1335" s="318"/>
      <c r="B1335" s="323" t="n">
        <v>0</v>
      </c>
      <c r="C1335" s="323" t="n">
        <v>0</v>
      </c>
      <c r="F1335" s="323" t="n">
        <v>0</v>
      </c>
    </row>
    <row r="1336" customFormat="false" ht="12.75" hidden="false" customHeight="false" outlineLevel="0" collapsed="false">
      <c r="A1336" s="318"/>
      <c r="B1336" s="323" t="n">
        <v>0</v>
      </c>
      <c r="C1336" s="323" t="n">
        <v>0</v>
      </c>
      <c r="F1336" s="323" t="n">
        <v>0</v>
      </c>
    </row>
    <row r="1337" customFormat="false" ht="12.75" hidden="false" customHeight="false" outlineLevel="0" collapsed="false">
      <c r="A1337" s="318"/>
      <c r="B1337" s="323" t="n">
        <v>0</v>
      </c>
      <c r="C1337" s="323" t="n">
        <v>0</v>
      </c>
      <c r="F1337" s="323" t="n">
        <v>0</v>
      </c>
    </row>
    <row r="1338" customFormat="false" ht="12.75" hidden="false" customHeight="false" outlineLevel="0" collapsed="false">
      <c r="A1338" s="318"/>
      <c r="B1338" s="323" t="n">
        <v>0</v>
      </c>
      <c r="C1338" s="323" t="n">
        <v>0</v>
      </c>
      <c r="F1338" s="323" t="n">
        <v>0</v>
      </c>
    </row>
    <row r="1339" customFormat="false" ht="12.75" hidden="false" customHeight="false" outlineLevel="0" collapsed="false">
      <c r="A1339" s="318"/>
      <c r="B1339" s="323" t="n">
        <v>0</v>
      </c>
      <c r="C1339" s="323" t="n">
        <v>0</v>
      </c>
      <c r="F1339" s="323" t="n">
        <v>0</v>
      </c>
    </row>
    <row r="1340" customFormat="false" ht="12.75" hidden="false" customHeight="false" outlineLevel="0" collapsed="false">
      <c r="A1340" s="318"/>
      <c r="B1340" s="323" t="n">
        <v>0</v>
      </c>
      <c r="C1340" s="323" t="n">
        <v>0</v>
      </c>
      <c r="F1340" s="323" t="n">
        <v>0</v>
      </c>
    </row>
    <row r="1341" customFormat="false" ht="12.75" hidden="false" customHeight="false" outlineLevel="0" collapsed="false">
      <c r="A1341" s="318"/>
      <c r="B1341" s="323" t="n">
        <v>0</v>
      </c>
      <c r="C1341" s="323" t="n">
        <v>0</v>
      </c>
      <c r="F1341" s="323" t="n">
        <v>0</v>
      </c>
    </row>
    <row r="1342" customFormat="false" ht="12.75" hidden="false" customHeight="false" outlineLevel="0" collapsed="false">
      <c r="A1342" s="318"/>
      <c r="B1342" s="323" t="n">
        <v>0</v>
      </c>
      <c r="C1342" s="323" t="n">
        <v>0</v>
      </c>
      <c r="F1342" s="323" t="n">
        <v>0</v>
      </c>
    </row>
    <row r="1343" customFormat="false" ht="12.75" hidden="false" customHeight="false" outlineLevel="0" collapsed="false">
      <c r="A1343" s="318"/>
      <c r="B1343" s="323" t="n">
        <v>0</v>
      </c>
      <c r="C1343" s="323" t="n">
        <v>0</v>
      </c>
      <c r="F1343" s="323" t="n">
        <v>0</v>
      </c>
    </row>
    <row r="1344" customFormat="false" ht="12.75" hidden="false" customHeight="false" outlineLevel="0" collapsed="false">
      <c r="A1344" s="318"/>
      <c r="B1344" s="323" t="n">
        <v>0</v>
      </c>
      <c r="C1344" s="323" t="n">
        <v>0</v>
      </c>
      <c r="F1344" s="323" t="n">
        <v>0</v>
      </c>
    </row>
    <row r="1345" customFormat="false" ht="12.75" hidden="false" customHeight="false" outlineLevel="0" collapsed="false">
      <c r="A1345" s="318"/>
      <c r="B1345" s="323" t="n">
        <v>0</v>
      </c>
      <c r="C1345" s="323" t="n">
        <v>0</v>
      </c>
      <c r="F1345" s="323" t="n">
        <v>0</v>
      </c>
    </row>
    <row r="1346" customFormat="false" ht="12.75" hidden="false" customHeight="false" outlineLevel="0" collapsed="false">
      <c r="A1346" s="318"/>
      <c r="B1346" s="323" t="n">
        <v>0</v>
      </c>
      <c r="C1346" s="323" t="n">
        <v>0</v>
      </c>
      <c r="F1346" s="323" t="n">
        <v>0</v>
      </c>
    </row>
    <row r="1347" customFormat="false" ht="12.75" hidden="false" customHeight="false" outlineLevel="0" collapsed="false">
      <c r="A1347" s="318"/>
      <c r="B1347" s="323" t="n">
        <v>0</v>
      </c>
      <c r="C1347" s="323" t="n">
        <v>0</v>
      </c>
      <c r="F1347" s="323" t="n">
        <v>0</v>
      </c>
    </row>
    <row r="1348" customFormat="false" ht="12.75" hidden="false" customHeight="false" outlineLevel="0" collapsed="false">
      <c r="A1348" s="318"/>
      <c r="B1348" s="323" t="n">
        <v>0</v>
      </c>
      <c r="C1348" s="323" t="n">
        <v>0</v>
      </c>
      <c r="F1348" s="323" t="n">
        <v>0</v>
      </c>
    </row>
    <row r="1349" customFormat="false" ht="12.75" hidden="false" customHeight="false" outlineLevel="0" collapsed="false">
      <c r="A1349" s="318"/>
      <c r="B1349" s="323" t="n">
        <v>0</v>
      </c>
      <c r="C1349" s="323" t="n">
        <v>0</v>
      </c>
      <c r="F1349" s="323" t="n">
        <v>0</v>
      </c>
    </row>
    <row r="1350" customFormat="false" ht="12.75" hidden="false" customHeight="false" outlineLevel="0" collapsed="false">
      <c r="A1350" s="318"/>
      <c r="B1350" s="323" t="n">
        <v>0</v>
      </c>
      <c r="C1350" s="323" t="n">
        <v>0</v>
      </c>
      <c r="F1350" s="323" t="n">
        <v>0</v>
      </c>
    </row>
    <row r="1351" customFormat="false" ht="12.75" hidden="false" customHeight="false" outlineLevel="0" collapsed="false">
      <c r="A1351" s="318"/>
      <c r="B1351" s="323" t="n">
        <v>0</v>
      </c>
      <c r="C1351" s="323" t="n">
        <v>0</v>
      </c>
      <c r="F1351" s="323" t="n">
        <v>0</v>
      </c>
    </row>
    <row r="1352" customFormat="false" ht="12.75" hidden="false" customHeight="false" outlineLevel="0" collapsed="false">
      <c r="A1352" s="318"/>
      <c r="B1352" s="323" t="n">
        <v>0</v>
      </c>
      <c r="C1352" s="323" t="n">
        <v>0</v>
      </c>
      <c r="F1352" s="323" t="n">
        <v>0</v>
      </c>
    </row>
    <row r="1353" customFormat="false" ht="12.75" hidden="false" customHeight="false" outlineLevel="0" collapsed="false">
      <c r="A1353" s="318"/>
      <c r="B1353" s="323" t="n">
        <v>0</v>
      </c>
      <c r="C1353" s="323" t="n">
        <v>0</v>
      </c>
      <c r="F1353" s="323" t="n">
        <v>0</v>
      </c>
    </row>
    <row r="1354" customFormat="false" ht="12.75" hidden="false" customHeight="false" outlineLevel="0" collapsed="false">
      <c r="A1354" s="318"/>
      <c r="B1354" s="323" t="n">
        <v>0</v>
      </c>
      <c r="C1354" s="323" t="n">
        <v>0</v>
      </c>
      <c r="F1354" s="323" t="n">
        <v>0</v>
      </c>
    </row>
    <row r="1355" customFormat="false" ht="12.75" hidden="false" customHeight="false" outlineLevel="0" collapsed="false">
      <c r="A1355" s="318"/>
      <c r="B1355" s="323" t="n">
        <v>0</v>
      </c>
      <c r="C1355" s="323" t="n">
        <v>0</v>
      </c>
      <c r="F1355" s="323" t="n">
        <v>0</v>
      </c>
    </row>
    <row r="1356" customFormat="false" ht="12.75" hidden="false" customHeight="false" outlineLevel="0" collapsed="false">
      <c r="A1356" s="318"/>
      <c r="B1356" s="323" t="n">
        <v>0</v>
      </c>
      <c r="C1356" s="323" t="n">
        <v>0</v>
      </c>
      <c r="F1356" s="323" t="n">
        <v>0</v>
      </c>
    </row>
    <row r="1357" customFormat="false" ht="12.75" hidden="false" customHeight="false" outlineLevel="0" collapsed="false">
      <c r="A1357" s="318"/>
      <c r="B1357" s="323" t="n">
        <v>0</v>
      </c>
      <c r="C1357" s="323" t="n">
        <v>0</v>
      </c>
      <c r="F1357" s="323" t="n">
        <v>0</v>
      </c>
    </row>
    <row r="1358" customFormat="false" ht="12.75" hidden="false" customHeight="false" outlineLevel="0" collapsed="false">
      <c r="A1358" s="318"/>
      <c r="B1358" s="323" t="n">
        <v>0</v>
      </c>
      <c r="C1358" s="323" t="n">
        <v>0</v>
      </c>
      <c r="F1358" s="323" t="n">
        <v>0</v>
      </c>
    </row>
    <row r="1359" customFormat="false" ht="12.75" hidden="false" customHeight="false" outlineLevel="0" collapsed="false">
      <c r="A1359" s="318"/>
      <c r="B1359" s="323" t="n">
        <v>0</v>
      </c>
      <c r="C1359" s="323" t="n">
        <v>0</v>
      </c>
      <c r="F1359" s="323" t="n">
        <v>0</v>
      </c>
    </row>
    <row r="1360" customFormat="false" ht="12.75" hidden="false" customHeight="false" outlineLevel="0" collapsed="false">
      <c r="A1360" s="318"/>
      <c r="B1360" s="323" t="n">
        <v>0</v>
      </c>
      <c r="C1360" s="323" t="n">
        <v>0</v>
      </c>
      <c r="F1360" s="323" t="n">
        <v>0</v>
      </c>
    </row>
    <row r="1361" customFormat="false" ht="12.75" hidden="false" customHeight="false" outlineLevel="0" collapsed="false">
      <c r="A1361" s="318"/>
      <c r="B1361" s="323" t="n">
        <v>0</v>
      </c>
      <c r="C1361" s="323" t="n">
        <v>0</v>
      </c>
      <c r="F1361" s="323" t="n">
        <v>0</v>
      </c>
    </row>
    <row r="1362" customFormat="false" ht="12.75" hidden="false" customHeight="false" outlineLevel="0" collapsed="false">
      <c r="A1362" s="318"/>
      <c r="B1362" s="323" t="n">
        <v>0</v>
      </c>
      <c r="C1362" s="323" t="n">
        <v>0</v>
      </c>
      <c r="F1362" s="323" t="n">
        <v>0</v>
      </c>
    </row>
    <row r="1363" customFormat="false" ht="12.75" hidden="false" customHeight="false" outlineLevel="0" collapsed="false">
      <c r="A1363" s="318"/>
      <c r="B1363" s="323" t="n">
        <v>0</v>
      </c>
      <c r="C1363" s="323" t="n">
        <v>0</v>
      </c>
      <c r="F1363" s="323" t="n">
        <v>0</v>
      </c>
    </row>
    <row r="1364" customFormat="false" ht="12.75" hidden="false" customHeight="false" outlineLevel="0" collapsed="false">
      <c r="A1364" s="318"/>
      <c r="B1364" s="323" t="n">
        <v>0</v>
      </c>
      <c r="C1364" s="323" t="n">
        <v>0</v>
      </c>
      <c r="F1364" s="323" t="n">
        <v>0</v>
      </c>
    </row>
    <row r="1365" customFormat="false" ht="12.75" hidden="false" customHeight="false" outlineLevel="0" collapsed="false">
      <c r="A1365" s="318"/>
      <c r="B1365" s="323" t="n">
        <v>0</v>
      </c>
      <c r="C1365" s="323" t="n">
        <v>0</v>
      </c>
      <c r="F1365" s="323" t="n">
        <v>0</v>
      </c>
    </row>
    <row r="1366" customFormat="false" ht="12.75" hidden="false" customHeight="false" outlineLevel="0" collapsed="false">
      <c r="A1366" s="318"/>
      <c r="B1366" s="323" t="n">
        <v>0</v>
      </c>
      <c r="C1366" s="323" t="n">
        <v>0</v>
      </c>
      <c r="F1366" s="323" t="n">
        <v>0</v>
      </c>
    </row>
    <row r="1367" customFormat="false" ht="12.75" hidden="false" customHeight="false" outlineLevel="0" collapsed="false">
      <c r="A1367" s="318"/>
      <c r="B1367" s="323" t="n">
        <v>0</v>
      </c>
      <c r="C1367" s="323" t="n">
        <v>0</v>
      </c>
      <c r="F1367" s="323" t="n">
        <v>0</v>
      </c>
    </row>
    <row r="1368" customFormat="false" ht="12.75" hidden="false" customHeight="false" outlineLevel="0" collapsed="false">
      <c r="A1368" s="318"/>
      <c r="B1368" s="323" t="n">
        <v>0</v>
      </c>
      <c r="C1368" s="323" t="n">
        <v>0</v>
      </c>
      <c r="F1368" s="323" t="n">
        <v>0</v>
      </c>
    </row>
    <row r="1369" customFormat="false" ht="12.75" hidden="false" customHeight="false" outlineLevel="0" collapsed="false">
      <c r="A1369" s="318"/>
      <c r="B1369" s="323" t="n">
        <v>0</v>
      </c>
      <c r="C1369" s="323" t="n">
        <v>0</v>
      </c>
      <c r="F1369" s="323" t="n">
        <v>0</v>
      </c>
    </row>
    <row r="1370" customFormat="false" ht="12.75" hidden="false" customHeight="false" outlineLevel="0" collapsed="false">
      <c r="A1370" s="318"/>
      <c r="B1370" s="323" t="n">
        <v>0</v>
      </c>
      <c r="C1370" s="323" t="n">
        <v>0</v>
      </c>
      <c r="F1370" s="323" t="n">
        <v>0</v>
      </c>
    </row>
    <row r="1371" customFormat="false" ht="12.75" hidden="false" customHeight="false" outlineLevel="0" collapsed="false">
      <c r="A1371" s="318"/>
      <c r="B1371" s="323" t="n">
        <v>0</v>
      </c>
      <c r="C1371" s="323" t="n">
        <v>0</v>
      </c>
      <c r="F1371" s="323" t="n">
        <v>0</v>
      </c>
    </row>
    <row r="1372" customFormat="false" ht="12.75" hidden="false" customHeight="false" outlineLevel="0" collapsed="false">
      <c r="A1372" s="318"/>
      <c r="B1372" s="323" t="n">
        <v>0</v>
      </c>
      <c r="C1372" s="323" t="n">
        <v>0</v>
      </c>
      <c r="F1372" s="323" t="n">
        <v>0</v>
      </c>
    </row>
    <row r="1373" customFormat="false" ht="12.75" hidden="false" customHeight="false" outlineLevel="0" collapsed="false">
      <c r="A1373" s="318"/>
      <c r="B1373" s="323" t="n">
        <v>0</v>
      </c>
      <c r="C1373" s="323" t="n">
        <v>0</v>
      </c>
      <c r="F1373" s="323" t="n">
        <v>0</v>
      </c>
    </row>
    <row r="1374" customFormat="false" ht="12.75" hidden="false" customHeight="false" outlineLevel="0" collapsed="false">
      <c r="A1374" s="318"/>
      <c r="B1374" s="323" t="n">
        <v>0</v>
      </c>
      <c r="C1374" s="323" t="n">
        <v>0</v>
      </c>
      <c r="F1374" s="323" t="n">
        <v>0</v>
      </c>
    </row>
    <row r="1375" customFormat="false" ht="12.75" hidden="false" customHeight="false" outlineLevel="0" collapsed="false">
      <c r="A1375" s="318"/>
      <c r="B1375" s="323" t="n">
        <v>0</v>
      </c>
      <c r="C1375" s="323" t="n">
        <v>0</v>
      </c>
      <c r="F1375" s="323" t="n">
        <v>0</v>
      </c>
    </row>
    <row r="1376" customFormat="false" ht="12.75" hidden="false" customHeight="false" outlineLevel="0" collapsed="false">
      <c r="A1376" s="318"/>
      <c r="B1376" s="323" t="n">
        <v>0</v>
      </c>
      <c r="C1376" s="323" t="n">
        <v>0</v>
      </c>
      <c r="F1376" s="323" t="n">
        <v>0</v>
      </c>
    </row>
    <row r="1377" customFormat="false" ht="12.75" hidden="false" customHeight="false" outlineLevel="0" collapsed="false">
      <c r="A1377" s="318"/>
      <c r="B1377" s="323" t="n">
        <v>0</v>
      </c>
      <c r="C1377" s="323" t="n">
        <v>0</v>
      </c>
      <c r="F1377" s="323" t="n">
        <v>0</v>
      </c>
    </row>
    <row r="1378" customFormat="false" ht="12.75" hidden="false" customHeight="false" outlineLevel="0" collapsed="false">
      <c r="A1378" s="318"/>
      <c r="B1378" s="323" t="n">
        <v>0</v>
      </c>
      <c r="C1378" s="323" t="n">
        <v>0</v>
      </c>
      <c r="F1378" s="323" t="n">
        <v>0</v>
      </c>
    </row>
    <row r="1379" customFormat="false" ht="12.75" hidden="false" customHeight="false" outlineLevel="0" collapsed="false">
      <c r="A1379" s="318"/>
      <c r="B1379" s="323" t="n">
        <v>0</v>
      </c>
      <c r="C1379" s="323" t="n">
        <v>0</v>
      </c>
      <c r="F1379" s="323" t="n">
        <v>0</v>
      </c>
    </row>
    <row r="1380" customFormat="false" ht="12.75" hidden="false" customHeight="false" outlineLevel="0" collapsed="false">
      <c r="A1380" s="318"/>
      <c r="B1380" s="323" t="n">
        <v>0</v>
      </c>
      <c r="C1380" s="323" t="n">
        <v>0</v>
      </c>
      <c r="F1380" s="323" t="n">
        <v>0</v>
      </c>
    </row>
    <row r="1381" customFormat="false" ht="12.75" hidden="false" customHeight="false" outlineLevel="0" collapsed="false">
      <c r="A1381" s="318"/>
      <c r="B1381" s="323" t="n">
        <v>0</v>
      </c>
      <c r="C1381" s="323" t="n">
        <v>0</v>
      </c>
      <c r="F1381" s="323" t="n">
        <v>0</v>
      </c>
    </row>
    <row r="1382" customFormat="false" ht="12.75" hidden="false" customHeight="false" outlineLevel="0" collapsed="false">
      <c r="A1382" s="318"/>
      <c r="B1382" s="323" t="n">
        <v>0</v>
      </c>
      <c r="C1382" s="323" t="n">
        <v>0</v>
      </c>
      <c r="F1382" s="323" t="n">
        <v>0</v>
      </c>
    </row>
    <row r="1383" customFormat="false" ht="12.75" hidden="false" customHeight="false" outlineLevel="0" collapsed="false">
      <c r="A1383" s="318"/>
      <c r="B1383" s="323" t="n">
        <v>0</v>
      </c>
      <c r="C1383" s="323" t="n">
        <v>0</v>
      </c>
      <c r="F1383" s="323" t="n">
        <v>0</v>
      </c>
    </row>
    <row r="1384" customFormat="false" ht="12.75" hidden="false" customHeight="false" outlineLevel="0" collapsed="false">
      <c r="A1384" s="318"/>
      <c r="B1384" s="323" t="n">
        <v>0</v>
      </c>
      <c r="C1384" s="323" t="n">
        <v>0</v>
      </c>
      <c r="F1384" s="323" t="n">
        <v>0</v>
      </c>
    </row>
    <row r="1385" customFormat="false" ht="12.75" hidden="false" customHeight="false" outlineLevel="0" collapsed="false">
      <c r="A1385" s="318"/>
      <c r="B1385" s="323" t="n">
        <v>0</v>
      </c>
      <c r="C1385" s="323" t="n">
        <v>0</v>
      </c>
      <c r="F1385" s="323" t="n">
        <v>0</v>
      </c>
    </row>
    <row r="1386" customFormat="false" ht="12.75" hidden="false" customHeight="false" outlineLevel="0" collapsed="false">
      <c r="A1386" s="318"/>
      <c r="B1386" s="323" t="n">
        <v>0</v>
      </c>
      <c r="C1386" s="323" t="n">
        <v>0</v>
      </c>
      <c r="F1386" s="323" t="n">
        <v>0</v>
      </c>
    </row>
    <row r="1387" customFormat="false" ht="12.75" hidden="false" customHeight="false" outlineLevel="0" collapsed="false">
      <c r="A1387" s="318"/>
      <c r="B1387" s="323" t="n">
        <v>0</v>
      </c>
      <c r="C1387" s="323" t="n">
        <v>0</v>
      </c>
      <c r="F1387" s="323" t="n">
        <v>0</v>
      </c>
    </row>
    <row r="1388" customFormat="false" ht="12.75" hidden="false" customHeight="false" outlineLevel="0" collapsed="false">
      <c r="A1388" s="318"/>
      <c r="B1388" s="323" t="n">
        <v>0</v>
      </c>
      <c r="C1388" s="323" t="n">
        <v>0</v>
      </c>
      <c r="F1388" s="323" t="n">
        <v>0</v>
      </c>
    </row>
    <row r="1389" customFormat="false" ht="12.75" hidden="false" customHeight="false" outlineLevel="0" collapsed="false">
      <c r="A1389" s="318"/>
      <c r="B1389" s="323" t="n">
        <v>0</v>
      </c>
      <c r="C1389" s="323" t="n">
        <v>0</v>
      </c>
      <c r="F1389" s="323" t="n">
        <v>0</v>
      </c>
    </row>
    <row r="1390" customFormat="false" ht="12.75" hidden="false" customHeight="false" outlineLevel="0" collapsed="false">
      <c r="A1390" s="318"/>
      <c r="B1390" s="323" t="n">
        <v>0</v>
      </c>
      <c r="C1390" s="323" t="n">
        <v>0</v>
      </c>
      <c r="F1390" s="323" t="n">
        <v>0</v>
      </c>
    </row>
    <row r="1391" customFormat="false" ht="12.75" hidden="false" customHeight="false" outlineLevel="0" collapsed="false">
      <c r="A1391" s="318"/>
      <c r="B1391" s="323" t="n">
        <v>0</v>
      </c>
      <c r="C1391" s="323" t="n">
        <v>0</v>
      </c>
      <c r="F1391" s="323" t="n">
        <v>0</v>
      </c>
    </row>
    <row r="1392" customFormat="false" ht="12.75" hidden="false" customHeight="false" outlineLevel="0" collapsed="false">
      <c r="A1392" s="318"/>
      <c r="B1392" s="323" t="n">
        <v>0</v>
      </c>
      <c r="C1392" s="323" t="n">
        <v>0</v>
      </c>
      <c r="F1392" s="323" t="n">
        <v>0</v>
      </c>
    </row>
    <row r="1393" customFormat="false" ht="12.75" hidden="false" customHeight="false" outlineLevel="0" collapsed="false">
      <c r="A1393" s="318"/>
      <c r="B1393" s="323" t="n">
        <v>0</v>
      </c>
      <c r="C1393" s="323" t="n">
        <v>0</v>
      </c>
      <c r="F1393" s="323" t="n">
        <v>0</v>
      </c>
    </row>
    <row r="1394" customFormat="false" ht="12.75" hidden="false" customHeight="false" outlineLevel="0" collapsed="false">
      <c r="A1394" s="318"/>
      <c r="B1394" s="323" t="n">
        <v>0</v>
      </c>
      <c r="C1394" s="323" t="n">
        <v>0</v>
      </c>
      <c r="F1394" s="323" t="n">
        <v>0</v>
      </c>
    </row>
    <row r="1395" customFormat="false" ht="12.75" hidden="false" customHeight="false" outlineLevel="0" collapsed="false">
      <c r="A1395" s="318"/>
      <c r="B1395" s="323" t="n">
        <v>0</v>
      </c>
      <c r="C1395" s="323" t="n">
        <v>0</v>
      </c>
      <c r="F1395" s="323" t="n">
        <v>0</v>
      </c>
    </row>
    <row r="1396" customFormat="false" ht="12.75" hidden="false" customHeight="false" outlineLevel="0" collapsed="false">
      <c r="A1396" s="318"/>
      <c r="B1396" s="323" t="n">
        <v>0</v>
      </c>
      <c r="C1396" s="323" t="n">
        <v>0</v>
      </c>
      <c r="F1396" s="323" t="n">
        <v>0</v>
      </c>
    </row>
    <row r="1397" customFormat="false" ht="12.75" hidden="false" customHeight="false" outlineLevel="0" collapsed="false">
      <c r="A1397" s="318"/>
      <c r="B1397" s="323" t="n">
        <v>0</v>
      </c>
      <c r="C1397" s="323" t="n">
        <v>0</v>
      </c>
      <c r="F1397" s="323" t="n">
        <v>0</v>
      </c>
    </row>
    <row r="1398" customFormat="false" ht="12.75" hidden="false" customHeight="false" outlineLevel="0" collapsed="false">
      <c r="A1398" s="318"/>
      <c r="B1398" s="323" t="n">
        <v>0</v>
      </c>
      <c r="C1398" s="323" t="n">
        <v>0</v>
      </c>
      <c r="F1398" s="323" t="n">
        <v>0</v>
      </c>
    </row>
    <row r="1399" customFormat="false" ht="12.75" hidden="false" customHeight="false" outlineLevel="0" collapsed="false">
      <c r="A1399" s="318"/>
      <c r="B1399" s="323" t="n">
        <v>0</v>
      </c>
      <c r="C1399" s="323" t="n">
        <v>0</v>
      </c>
      <c r="F1399" s="323" t="n">
        <v>0</v>
      </c>
    </row>
    <row r="1400" customFormat="false" ht="12.75" hidden="false" customHeight="false" outlineLevel="0" collapsed="false">
      <c r="A1400" s="318"/>
      <c r="B1400" s="323" t="n">
        <v>0</v>
      </c>
      <c r="C1400" s="323" t="n">
        <v>0</v>
      </c>
      <c r="F1400" s="323" t="n">
        <v>0</v>
      </c>
    </row>
    <row r="1401" customFormat="false" ht="12.75" hidden="false" customHeight="false" outlineLevel="0" collapsed="false">
      <c r="A1401" s="318"/>
      <c r="B1401" s="323" t="n">
        <v>0</v>
      </c>
      <c r="C1401" s="323" t="n">
        <v>0</v>
      </c>
      <c r="F1401" s="323" t="n">
        <v>0</v>
      </c>
    </row>
    <row r="1402" customFormat="false" ht="12.75" hidden="false" customHeight="false" outlineLevel="0" collapsed="false">
      <c r="A1402" s="318"/>
      <c r="B1402" s="323" t="n">
        <v>0</v>
      </c>
      <c r="C1402" s="323" t="n">
        <v>0</v>
      </c>
      <c r="F1402" s="323" t="n">
        <v>0</v>
      </c>
    </row>
    <row r="1403" customFormat="false" ht="12.75" hidden="false" customHeight="false" outlineLevel="0" collapsed="false">
      <c r="A1403" s="318"/>
      <c r="B1403" s="323" t="n">
        <v>0</v>
      </c>
      <c r="C1403" s="323" t="n">
        <v>0</v>
      </c>
      <c r="F1403" s="323" t="n">
        <v>0</v>
      </c>
    </row>
    <row r="1404" customFormat="false" ht="12.75" hidden="false" customHeight="false" outlineLevel="0" collapsed="false">
      <c r="A1404" s="318"/>
      <c r="B1404" s="323" t="n">
        <v>0</v>
      </c>
      <c r="C1404" s="323" t="n">
        <v>0</v>
      </c>
      <c r="F1404" s="323" t="n">
        <v>0</v>
      </c>
    </row>
    <row r="1405" customFormat="false" ht="12.75" hidden="false" customHeight="false" outlineLevel="0" collapsed="false">
      <c r="A1405" s="318"/>
      <c r="B1405" s="323" t="n">
        <v>0</v>
      </c>
      <c r="C1405" s="323" t="n">
        <v>0</v>
      </c>
      <c r="F1405" s="323" t="n">
        <v>0</v>
      </c>
    </row>
    <row r="1406" customFormat="false" ht="12.75" hidden="false" customHeight="false" outlineLevel="0" collapsed="false">
      <c r="A1406" s="318"/>
      <c r="B1406" s="323" t="n">
        <v>0</v>
      </c>
      <c r="C1406" s="323" t="n">
        <v>0</v>
      </c>
      <c r="F1406" s="323" t="n">
        <v>0</v>
      </c>
    </row>
    <row r="1407" customFormat="false" ht="12.75" hidden="false" customHeight="false" outlineLevel="0" collapsed="false">
      <c r="A1407" s="318"/>
      <c r="B1407" s="323" t="n">
        <v>0</v>
      </c>
      <c r="C1407" s="323" t="n">
        <v>0</v>
      </c>
      <c r="F1407" s="323" t="n">
        <v>0</v>
      </c>
    </row>
    <row r="1408" customFormat="false" ht="12.75" hidden="false" customHeight="false" outlineLevel="0" collapsed="false">
      <c r="A1408" s="318"/>
      <c r="B1408" s="323" t="n">
        <v>0</v>
      </c>
      <c r="C1408" s="323" t="n">
        <v>0</v>
      </c>
      <c r="F1408" s="323" t="n">
        <v>0</v>
      </c>
    </row>
    <row r="1409" customFormat="false" ht="12.75" hidden="false" customHeight="false" outlineLevel="0" collapsed="false">
      <c r="A1409" s="318"/>
      <c r="B1409" s="323" t="n">
        <v>0</v>
      </c>
      <c r="C1409" s="323" t="n">
        <v>0</v>
      </c>
      <c r="F1409" s="323" t="n">
        <v>0</v>
      </c>
    </row>
    <row r="1410" customFormat="false" ht="12.75" hidden="false" customHeight="false" outlineLevel="0" collapsed="false">
      <c r="A1410" s="318"/>
      <c r="B1410" s="323" t="n">
        <v>0</v>
      </c>
      <c r="C1410" s="323" t="n">
        <v>0</v>
      </c>
      <c r="F1410" s="323" t="n">
        <v>0</v>
      </c>
    </row>
    <row r="1411" customFormat="false" ht="12.75" hidden="false" customHeight="false" outlineLevel="0" collapsed="false">
      <c r="A1411" s="318"/>
      <c r="B1411" s="323" t="n">
        <v>0</v>
      </c>
      <c r="C1411" s="323" t="n">
        <v>0</v>
      </c>
      <c r="F1411" s="323" t="n">
        <v>0</v>
      </c>
    </row>
    <row r="1412" customFormat="false" ht="12.75" hidden="false" customHeight="false" outlineLevel="0" collapsed="false">
      <c r="A1412" s="318"/>
      <c r="B1412" s="323" t="n">
        <v>0</v>
      </c>
      <c r="C1412" s="323" t="n">
        <v>0</v>
      </c>
      <c r="F1412" s="323" t="n">
        <v>0</v>
      </c>
    </row>
    <row r="1413" customFormat="false" ht="12.75" hidden="false" customHeight="false" outlineLevel="0" collapsed="false">
      <c r="A1413" s="318"/>
      <c r="B1413" s="323" t="n">
        <v>0</v>
      </c>
      <c r="C1413" s="323" t="n">
        <v>0</v>
      </c>
      <c r="F1413" s="323" t="n">
        <v>0</v>
      </c>
    </row>
    <row r="1414" customFormat="false" ht="12.75" hidden="false" customHeight="false" outlineLevel="0" collapsed="false">
      <c r="A1414" s="318"/>
      <c r="B1414" s="323" t="n">
        <v>0</v>
      </c>
      <c r="C1414" s="323" t="n">
        <v>0</v>
      </c>
      <c r="F1414" s="323" t="n">
        <v>0</v>
      </c>
    </row>
    <row r="1415" customFormat="false" ht="12.75" hidden="false" customHeight="false" outlineLevel="0" collapsed="false">
      <c r="A1415" s="318"/>
      <c r="B1415" s="323" t="n">
        <v>0</v>
      </c>
      <c r="C1415" s="323" t="n">
        <v>0</v>
      </c>
      <c r="F1415" s="323" t="n">
        <v>0</v>
      </c>
    </row>
    <row r="1416" customFormat="false" ht="12.75" hidden="false" customHeight="false" outlineLevel="0" collapsed="false">
      <c r="A1416" s="318"/>
      <c r="B1416" s="323" t="n">
        <v>0</v>
      </c>
      <c r="C1416" s="323" t="n">
        <v>0</v>
      </c>
      <c r="F1416" s="323" t="n">
        <v>0</v>
      </c>
    </row>
    <row r="1417" customFormat="false" ht="12.75" hidden="false" customHeight="false" outlineLevel="0" collapsed="false">
      <c r="A1417" s="318"/>
      <c r="B1417" s="323" t="n">
        <v>0</v>
      </c>
      <c r="C1417" s="323" t="n">
        <v>0</v>
      </c>
      <c r="F1417" s="323" t="n">
        <v>0</v>
      </c>
    </row>
    <row r="1418" customFormat="false" ht="12.75" hidden="false" customHeight="false" outlineLevel="0" collapsed="false">
      <c r="A1418" s="318"/>
      <c r="B1418" s="323" t="n">
        <v>0</v>
      </c>
      <c r="C1418" s="323" t="n">
        <v>0</v>
      </c>
      <c r="F1418" s="323" t="n">
        <v>0</v>
      </c>
    </row>
    <row r="1419" customFormat="false" ht="12.75" hidden="false" customHeight="false" outlineLevel="0" collapsed="false">
      <c r="A1419" s="318"/>
      <c r="B1419" s="323" t="n">
        <v>0</v>
      </c>
      <c r="C1419" s="323" t="n">
        <v>0</v>
      </c>
      <c r="F1419" s="323" t="n">
        <v>0</v>
      </c>
    </row>
    <row r="1420" customFormat="false" ht="12.75" hidden="false" customHeight="false" outlineLevel="0" collapsed="false">
      <c r="A1420" s="318"/>
      <c r="B1420" s="323" t="n">
        <v>0</v>
      </c>
      <c r="C1420" s="323" t="n">
        <v>0</v>
      </c>
      <c r="F1420" s="323" t="n">
        <v>0</v>
      </c>
    </row>
    <row r="1421" customFormat="false" ht="12.75" hidden="false" customHeight="false" outlineLevel="0" collapsed="false">
      <c r="A1421" s="318"/>
      <c r="B1421" s="323" t="n">
        <v>0</v>
      </c>
      <c r="C1421" s="323" t="n">
        <v>0</v>
      </c>
      <c r="F1421" s="323" t="n">
        <v>0</v>
      </c>
    </row>
    <row r="1422" customFormat="false" ht="12.75" hidden="false" customHeight="false" outlineLevel="0" collapsed="false">
      <c r="A1422" s="318"/>
      <c r="B1422" s="323" t="n">
        <v>0</v>
      </c>
      <c r="C1422" s="323" t="n">
        <v>0</v>
      </c>
      <c r="F1422" s="323" t="n">
        <v>0</v>
      </c>
    </row>
    <row r="1423" customFormat="false" ht="12.75" hidden="false" customHeight="false" outlineLevel="0" collapsed="false">
      <c r="A1423" s="318"/>
      <c r="B1423" s="323" t="n">
        <v>0</v>
      </c>
      <c r="C1423" s="323" t="n">
        <v>0</v>
      </c>
      <c r="F1423" s="323" t="n">
        <v>0</v>
      </c>
    </row>
    <row r="1424" customFormat="false" ht="12.75" hidden="false" customHeight="false" outlineLevel="0" collapsed="false">
      <c r="A1424" s="318"/>
      <c r="B1424" s="323" t="n">
        <v>0</v>
      </c>
      <c r="C1424" s="323" t="n">
        <v>0</v>
      </c>
      <c r="F1424" s="323" t="n">
        <v>0</v>
      </c>
    </row>
    <row r="1425" customFormat="false" ht="12.75" hidden="false" customHeight="false" outlineLevel="0" collapsed="false">
      <c r="A1425" s="318"/>
      <c r="B1425" s="323" t="n">
        <v>0</v>
      </c>
      <c r="C1425" s="323" t="n">
        <v>0</v>
      </c>
      <c r="F1425" s="323" t="n">
        <v>0</v>
      </c>
    </row>
    <row r="1426" customFormat="false" ht="12.75" hidden="false" customHeight="false" outlineLevel="0" collapsed="false">
      <c r="A1426" s="318"/>
      <c r="B1426" s="323" t="n">
        <v>0</v>
      </c>
      <c r="C1426" s="323" t="n">
        <v>0</v>
      </c>
      <c r="F1426" s="323" t="n">
        <v>0</v>
      </c>
    </row>
    <row r="1427" customFormat="false" ht="12.75" hidden="false" customHeight="false" outlineLevel="0" collapsed="false">
      <c r="A1427" s="318"/>
      <c r="B1427" s="323" t="n">
        <v>0</v>
      </c>
      <c r="C1427" s="323" t="n">
        <v>0</v>
      </c>
      <c r="F1427" s="323" t="n">
        <v>0</v>
      </c>
    </row>
    <row r="1428" customFormat="false" ht="12.75" hidden="false" customHeight="false" outlineLevel="0" collapsed="false">
      <c r="A1428" s="318"/>
      <c r="B1428" s="323" t="n">
        <v>0</v>
      </c>
      <c r="C1428" s="323" t="n">
        <v>0</v>
      </c>
      <c r="F1428" s="323" t="n">
        <v>0</v>
      </c>
    </row>
    <row r="1429" customFormat="false" ht="12.75" hidden="false" customHeight="false" outlineLevel="0" collapsed="false">
      <c r="A1429" s="318"/>
      <c r="B1429" s="323" t="n">
        <v>0</v>
      </c>
      <c r="C1429" s="323" t="n">
        <v>0</v>
      </c>
      <c r="F1429" s="323" t="n">
        <v>0</v>
      </c>
    </row>
    <row r="1430" customFormat="false" ht="12.75" hidden="false" customHeight="false" outlineLevel="0" collapsed="false">
      <c r="A1430" s="318"/>
      <c r="B1430" s="323" t="n">
        <v>0</v>
      </c>
      <c r="C1430" s="323" t="n">
        <v>0</v>
      </c>
      <c r="F1430" s="323" t="n">
        <v>0</v>
      </c>
    </row>
    <row r="1431" customFormat="false" ht="12.75" hidden="false" customHeight="false" outlineLevel="0" collapsed="false">
      <c r="A1431" s="318"/>
      <c r="B1431" s="323" t="n">
        <v>0</v>
      </c>
      <c r="C1431" s="323" t="n">
        <v>0</v>
      </c>
      <c r="F1431" s="323" t="n">
        <v>0</v>
      </c>
    </row>
    <row r="1432" customFormat="false" ht="12.75" hidden="false" customHeight="false" outlineLevel="0" collapsed="false">
      <c r="A1432" s="318"/>
      <c r="B1432" s="323" t="n">
        <v>0</v>
      </c>
      <c r="C1432" s="323" t="n">
        <v>0</v>
      </c>
      <c r="F1432" s="323" t="n">
        <v>0</v>
      </c>
    </row>
    <row r="1433" customFormat="false" ht="12.75" hidden="false" customHeight="false" outlineLevel="0" collapsed="false">
      <c r="A1433" s="318"/>
      <c r="B1433" s="323" t="n">
        <v>0</v>
      </c>
      <c r="C1433" s="323" t="n">
        <v>0</v>
      </c>
      <c r="F1433" s="323" t="n">
        <v>0</v>
      </c>
    </row>
    <row r="1434" customFormat="false" ht="12.75" hidden="false" customHeight="false" outlineLevel="0" collapsed="false">
      <c r="A1434" s="318"/>
      <c r="B1434" s="323" t="n">
        <v>0</v>
      </c>
      <c r="C1434" s="323" t="n">
        <v>0</v>
      </c>
      <c r="F1434" s="323" t="n">
        <v>0</v>
      </c>
    </row>
    <row r="1435" customFormat="false" ht="12.75" hidden="false" customHeight="false" outlineLevel="0" collapsed="false">
      <c r="A1435" s="318"/>
      <c r="B1435" s="323" t="n">
        <v>0</v>
      </c>
      <c r="C1435" s="323" t="n">
        <v>0</v>
      </c>
      <c r="F1435" s="323" t="n">
        <v>0</v>
      </c>
    </row>
    <row r="1436" customFormat="false" ht="12.75" hidden="false" customHeight="false" outlineLevel="0" collapsed="false">
      <c r="A1436" s="318"/>
      <c r="B1436" s="323" t="n">
        <v>0</v>
      </c>
      <c r="C1436" s="323" t="n">
        <v>0</v>
      </c>
      <c r="F1436" s="323" t="n">
        <v>0</v>
      </c>
    </row>
    <row r="1437" customFormat="false" ht="12.75" hidden="false" customHeight="false" outlineLevel="0" collapsed="false">
      <c r="A1437" s="318"/>
      <c r="B1437" s="323" t="n">
        <v>0</v>
      </c>
      <c r="C1437" s="323" t="n">
        <v>0</v>
      </c>
      <c r="F1437" s="323" t="n">
        <v>0</v>
      </c>
    </row>
    <row r="1438" customFormat="false" ht="12.75" hidden="false" customHeight="false" outlineLevel="0" collapsed="false">
      <c r="A1438" s="318"/>
      <c r="B1438" s="323" t="n">
        <v>0</v>
      </c>
      <c r="C1438" s="323" t="n">
        <v>0</v>
      </c>
      <c r="F1438" s="323" t="n">
        <v>0</v>
      </c>
    </row>
    <row r="1439" customFormat="false" ht="12.75" hidden="false" customHeight="false" outlineLevel="0" collapsed="false">
      <c r="A1439" s="318"/>
      <c r="B1439" s="323" t="n">
        <v>0</v>
      </c>
      <c r="C1439" s="323" t="n">
        <v>0</v>
      </c>
      <c r="F1439" s="323" t="n">
        <v>0</v>
      </c>
    </row>
    <row r="1440" customFormat="false" ht="12.75" hidden="false" customHeight="false" outlineLevel="0" collapsed="false">
      <c r="A1440" s="318"/>
      <c r="B1440" s="323" t="n">
        <v>0</v>
      </c>
      <c r="C1440" s="323" t="n">
        <v>0</v>
      </c>
      <c r="F1440" s="323" t="n">
        <v>0</v>
      </c>
    </row>
    <row r="1441" customFormat="false" ht="12.75" hidden="false" customHeight="false" outlineLevel="0" collapsed="false">
      <c r="A1441" s="318"/>
      <c r="B1441" s="323" t="n">
        <v>0</v>
      </c>
      <c r="C1441" s="323" t="n">
        <v>0</v>
      </c>
      <c r="F1441" s="323" t="n">
        <v>0</v>
      </c>
    </row>
    <row r="1442" customFormat="false" ht="12.75" hidden="false" customHeight="false" outlineLevel="0" collapsed="false">
      <c r="A1442" s="318"/>
      <c r="B1442" s="323" t="n">
        <v>0</v>
      </c>
      <c r="C1442" s="323" t="n">
        <v>0</v>
      </c>
      <c r="F1442" s="323" t="n">
        <v>0</v>
      </c>
    </row>
    <row r="1443" customFormat="false" ht="12.75" hidden="false" customHeight="false" outlineLevel="0" collapsed="false">
      <c r="A1443" s="318"/>
      <c r="B1443" s="323" t="n">
        <v>0</v>
      </c>
      <c r="C1443" s="323" t="n">
        <v>0</v>
      </c>
      <c r="F1443" s="323" t="n">
        <v>0</v>
      </c>
    </row>
    <row r="1444" customFormat="false" ht="12.75" hidden="false" customHeight="false" outlineLevel="0" collapsed="false">
      <c r="A1444" s="318"/>
      <c r="B1444" s="323" t="n">
        <v>0</v>
      </c>
      <c r="C1444" s="323" t="n">
        <v>0</v>
      </c>
      <c r="F1444" s="323" t="n">
        <v>0</v>
      </c>
    </row>
    <row r="1445" customFormat="false" ht="12.75" hidden="false" customHeight="false" outlineLevel="0" collapsed="false">
      <c r="A1445" s="318"/>
      <c r="B1445" s="323" t="n">
        <v>0</v>
      </c>
      <c r="C1445" s="323" t="n">
        <v>0</v>
      </c>
      <c r="F1445" s="323" t="n">
        <v>0</v>
      </c>
    </row>
    <row r="1446" customFormat="false" ht="12.75" hidden="false" customHeight="false" outlineLevel="0" collapsed="false">
      <c r="A1446" s="318"/>
      <c r="B1446" s="323" t="n">
        <v>0</v>
      </c>
      <c r="C1446" s="323" t="n">
        <v>0</v>
      </c>
      <c r="F1446" s="323" t="n">
        <v>0</v>
      </c>
    </row>
    <row r="1447" customFormat="false" ht="12.75" hidden="false" customHeight="false" outlineLevel="0" collapsed="false">
      <c r="A1447" s="318"/>
      <c r="B1447" s="323" t="n">
        <v>0</v>
      </c>
      <c r="C1447" s="323" t="n">
        <v>0</v>
      </c>
      <c r="F1447" s="323" t="n">
        <v>0</v>
      </c>
    </row>
    <row r="1448" customFormat="false" ht="12.75" hidden="false" customHeight="false" outlineLevel="0" collapsed="false">
      <c r="A1448" s="318"/>
      <c r="B1448" s="323" t="n">
        <v>0</v>
      </c>
      <c r="C1448" s="323" t="n">
        <v>0</v>
      </c>
      <c r="F1448" s="323" t="n">
        <v>0</v>
      </c>
    </row>
    <row r="1449" customFormat="false" ht="12.75" hidden="false" customHeight="false" outlineLevel="0" collapsed="false">
      <c r="A1449" s="318"/>
      <c r="B1449" s="323" t="n">
        <v>0</v>
      </c>
      <c r="C1449" s="323" t="n">
        <v>0</v>
      </c>
      <c r="F1449" s="323" t="n">
        <v>0</v>
      </c>
    </row>
    <row r="1450" customFormat="false" ht="12.75" hidden="false" customHeight="false" outlineLevel="0" collapsed="false">
      <c r="A1450" s="318"/>
      <c r="B1450" s="323" t="n">
        <v>0</v>
      </c>
      <c r="C1450" s="323" t="n">
        <v>0</v>
      </c>
      <c r="F1450" s="323" t="n">
        <v>0</v>
      </c>
    </row>
    <row r="1451" customFormat="false" ht="12.75" hidden="false" customHeight="false" outlineLevel="0" collapsed="false">
      <c r="A1451" s="318"/>
      <c r="B1451" s="323" t="n">
        <v>0</v>
      </c>
      <c r="C1451" s="323" t="n">
        <v>0</v>
      </c>
      <c r="F1451" s="323" t="n">
        <v>0</v>
      </c>
    </row>
    <row r="1452" customFormat="false" ht="12.75" hidden="false" customHeight="false" outlineLevel="0" collapsed="false">
      <c r="A1452" s="318"/>
      <c r="B1452" s="323" t="n">
        <v>0</v>
      </c>
      <c r="C1452" s="323" t="n">
        <v>0</v>
      </c>
      <c r="F1452" s="323" t="n">
        <v>0</v>
      </c>
    </row>
    <row r="1453" customFormat="false" ht="12.75" hidden="false" customHeight="false" outlineLevel="0" collapsed="false">
      <c r="A1453" s="318"/>
      <c r="B1453" s="323" t="n">
        <v>0</v>
      </c>
      <c r="C1453" s="323" t="n">
        <v>0</v>
      </c>
      <c r="F1453" s="323" t="n">
        <v>0</v>
      </c>
    </row>
    <row r="1454" customFormat="false" ht="12.75" hidden="false" customHeight="false" outlineLevel="0" collapsed="false">
      <c r="A1454" s="318"/>
      <c r="B1454" s="323" t="n">
        <v>0</v>
      </c>
      <c r="C1454" s="323" t="n">
        <v>0</v>
      </c>
      <c r="F1454" s="323" t="n">
        <v>0</v>
      </c>
    </row>
    <row r="1455" customFormat="false" ht="12.75" hidden="false" customHeight="false" outlineLevel="0" collapsed="false">
      <c r="A1455" s="318"/>
      <c r="B1455" s="323" t="n">
        <v>0</v>
      </c>
      <c r="C1455" s="323" t="n">
        <v>0</v>
      </c>
      <c r="F1455" s="323" t="n">
        <v>0</v>
      </c>
    </row>
    <row r="1456" customFormat="false" ht="12.75" hidden="false" customHeight="false" outlineLevel="0" collapsed="false">
      <c r="A1456" s="318"/>
      <c r="B1456" s="323" t="n">
        <v>0</v>
      </c>
      <c r="C1456" s="323" t="n">
        <v>0</v>
      </c>
      <c r="F1456" s="323" t="n">
        <v>0</v>
      </c>
    </row>
    <row r="1457" customFormat="false" ht="12.75" hidden="false" customHeight="false" outlineLevel="0" collapsed="false">
      <c r="A1457" s="318"/>
      <c r="B1457" s="323" t="n">
        <v>0</v>
      </c>
      <c r="C1457" s="323" t="n">
        <v>0</v>
      </c>
      <c r="F1457" s="323" t="n">
        <v>0</v>
      </c>
    </row>
    <row r="1458" customFormat="false" ht="12.75" hidden="false" customHeight="false" outlineLevel="0" collapsed="false">
      <c r="A1458" s="318"/>
      <c r="B1458" s="323" t="n">
        <v>0</v>
      </c>
      <c r="C1458" s="323" t="n">
        <v>0</v>
      </c>
      <c r="F1458" s="323" t="n">
        <v>0</v>
      </c>
    </row>
    <row r="1459" customFormat="false" ht="12.75" hidden="false" customHeight="false" outlineLevel="0" collapsed="false">
      <c r="A1459" s="318"/>
      <c r="B1459" s="323" t="n">
        <v>0</v>
      </c>
      <c r="C1459" s="323" t="n">
        <v>0</v>
      </c>
      <c r="F1459" s="323" t="n">
        <v>0</v>
      </c>
    </row>
    <row r="1460" customFormat="false" ht="12.75" hidden="false" customHeight="false" outlineLevel="0" collapsed="false">
      <c r="A1460" s="318"/>
      <c r="B1460" s="323" t="n">
        <v>0</v>
      </c>
      <c r="C1460" s="323" t="n">
        <v>0</v>
      </c>
      <c r="F1460" s="323" t="n">
        <v>0</v>
      </c>
    </row>
    <row r="1461" customFormat="false" ht="12.75" hidden="false" customHeight="false" outlineLevel="0" collapsed="false">
      <c r="A1461" s="318"/>
      <c r="B1461" s="323" t="n">
        <v>0</v>
      </c>
      <c r="C1461" s="323" t="n">
        <v>0</v>
      </c>
      <c r="F1461" s="323" t="n">
        <v>0</v>
      </c>
    </row>
    <row r="1462" customFormat="false" ht="12.75" hidden="false" customHeight="false" outlineLevel="0" collapsed="false">
      <c r="A1462" s="318"/>
      <c r="B1462" s="323" t="n">
        <v>0</v>
      </c>
      <c r="C1462" s="323" t="n">
        <v>0</v>
      </c>
      <c r="F1462" s="323" t="n">
        <v>0</v>
      </c>
    </row>
    <row r="1463" customFormat="false" ht="12.75" hidden="false" customHeight="false" outlineLevel="0" collapsed="false">
      <c r="A1463" s="318"/>
      <c r="B1463" s="323" t="n">
        <v>0</v>
      </c>
      <c r="C1463" s="323" t="n">
        <v>0</v>
      </c>
      <c r="F1463" s="323" t="n">
        <v>0</v>
      </c>
    </row>
    <row r="1464" customFormat="false" ht="12.75" hidden="false" customHeight="false" outlineLevel="0" collapsed="false">
      <c r="A1464" s="318"/>
      <c r="B1464" s="323" t="n">
        <v>0</v>
      </c>
      <c r="C1464" s="323" t="n">
        <v>0</v>
      </c>
      <c r="F1464" s="323" t="n">
        <v>0</v>
      </c>
    </row>
    <row r="1465" customFormat="false" ht="12.75" hidden="false" customHeight="false" outlineLevel="0" collapsed="false">
      <c r="A1465" s="318"/>
      <c r="B1465" s="323" t="n">
        <v>0</v>
      </c>
      <c r="C1465" s="323" t="n">
        <v>0</v>
      </c>
      <c r="F1465" s="323" t="n">
        <v>0</v>
      </c>
    </row>
    <row r="1466" customFormat="false" ht="12.75" hidden="false" customHeight="false" outlineLevel="0" collapsed="false">
      <c r="A1466" s="318"/>
      <c r="B1466" s="323" t="n">
        <v>0</v>
      </c>
      <c r="C1466" s="323" t="n">
        <v>0</v>
      </c>
      <c r="F1466" s="323" t="n">
        <v>0</v>
      </c>
    </row>
    <row r="1467" customFormat="false" ht="12.75" hidden="false" customHeight="false" outlineLevel="0" collapsed="false">
      <c r="A1467" s="318"/>
      <c r="B1467" s="323" t="n">
        <v>0</v>
      </c>
      <c r="C1467" s="323" t="n">
        <v>0</v>
      </c>
      <c r="F1467" s="323" t="n">
        <v>0</v>
      </c>
    </row>
    <row r="1468" customFormat="false" ht="12.75" hidden="false" customHeight="false" outlineLevel="0" collapsed="false">
      <c r="A1468" s="318"/>
      <c r="B1468" s="323" t="n">
        <v>0</v>
      </c>
      <c r="C1468" s="323" t="n">
        <v>0</v>
      </c>
      <c r="F1468" s="323" t="n">
        <v>0</v>
      </c>
    </row>
    <row r="1469" customFormat="false" ht="12.75" hidden="false" customHeight="false" outlineLevel="0" collapsed="false">
      <c r="A1469" s="318"/>
      <c r="B1469" s="323" t="n">
        <v>0</v>
      </c>
      <c r="C1469" s="323" t="n">
        <v>0</v>
      </c>
      <c r="F1469" s="323" t="n">
        <v>0</v>
      </c>
    </row>
    <row r="1470" customFormat="false" ht="12.75" hidden="false" customHeight="false" outlineLevel="0" collapsed="false">
      <c r="A1470" s="318"/>
      <c r="B1470" s="323" t="n">
        <v>0</v>
      </c>
      <c r="C1470" s="323" t="n">
        <v>0</v>
      </c>
      <c r="F1470" s="323" t="n">
        <v>0</v>
      </c>
    </row>
    <row r="1471" customFormat="false" ht="12.75" hidden="false" customHeight="false" outlineLevel="0" collapsed="false">
      <c r="A1471" s="318"/>
      <c r="B1471" s="323" t="n">
        <v>0</v>
      </c>
      <c r="C1471" s="323" t="n">
        <v>0</v>
      </c>
      <c r="F1471" s="323" t="n">
        <v>0</v>
      </c>
    </row>
    <row r="1472" customFormat="false" ht="12.75" hidden="false" customHeight="false" outlineLevel="0" collapsed="false">
      <c r="A1472" s="318"/>
      <c r="B1472" s="323" t="n">
        <v>0</v>
      </c>
      <c r="C1472" s="323" t="n">
        <v>0</v>
      </c>
      <c r="F1472" s="323" t="n">
        <v>0</v>
      </c>
    </row>
    <row r="1473" customFormat="false" ht="12.75" hidden="false" customHeight="false" outlineLevel="0" collapsed="false">
      <c r="A1473" s="318"/>
      <c r="B1473" s="323" t="n">
        <v>0</v>
      </c>
      <c r="C1473" s="323" t="n">
        <v>0</v>
      </c>
      <c r="F1473" s="323" t="n">
        <v>0</v>
      </c>
    </row>
    <row r="1474" customFormat="false" ht="12.75" hidden="false" customHeight="false" outlineLevel="0" collapsed="false">
      <c r="A1474" s="318"/>
      <c r="B1474" s="323" t="n">
        <v>0</v>
      </c>
      <c r="C1474" s="323" t="n">
        <v>0</v>
      </c>
      <c r="F1474" s="323" t="n">
        <v>0</v>
      </c>
    </row>
    <row r="1475" customFormat="false" ht="12.75" hidden="false" customHeight="false" outlineLevel="0" collapsed="false">
      <c r="A1475" s="318"/>
      <c r="B1475" s="323" t="n">
        <v>0</v>
      </c>
      <c r="C1475" s="323" t="n">
        <v>0</v>
      </c>
      <c r="F1475" s="323" t="n">
        <v>0</v>
      </c>
    </row>
    <row r="1476" customFormat="false" ht="12.75" hidden="false" customHeight="false" outlineLevel="0" collapsed="false">
      <c r="A1476" s="318"/>
      <c r="B1476" s="323" t="n">
        <v>0</v>
      </c>
      <c r="C1476" s="323" t="n">
        <v>0</v>
      </c>
      <c r="F1476" s="323" t="n">
        <v>0</v>
      </c>
    </row>
    <row r="1477" customFormat="false" ht="12.75" hidden="false" customHeight="false" outlineLevel="0" collapsed="false">
      <c r="A1477" s="318"/>
      <c r="B1477" s="323" t="n">
        <v>0</v>
      </c>
      <c r="C1477" s="323" t="n">
        <v>0</v>
      </c>
      <c r="F1477" s="323" t="n">
        <v>0</v>
      </c>
    </row>
    <row r="1478" customFormat="false" ht="12.75" hidden="false" customHeight="false" outlineLevel="0" collapsed="false">
      <c r="A1478" s="318"/>
      <c r="B1478" s="323" t="n">
        <v>0</v>
      </c>
      <c r="C1478" s="323" t="n">
        <v>0</v>
      </c>
      <c r="F1478" s="323" t="n">
        <v>0</v>
      </c>
    </row>
    <row r="1479" customFormat="false" ht="12.75" hidden="false" customHeight="false" outlineLevel="0" collapsed="false">
      <c r="A1479" s="318"/>
      <c r="B1479" s="323" t="n">
        <v>0</v>
      </c>
      <c r="C1479" s="323" t="n">
        <v>0</v>
      </c>
      <c r="F1479" s="323" t="n">
        <v>0</v>
      </c>
    </row>
    <row r="1480" customFormat="false" ht="12.75" hidden="false" customHeight="false" outlineLevel="0" collapsed="false">
      <c r="A1480" s="318"/>
      <c r="B1480" s="323" t="n">
        <v>0</v>
      </c>
      <c r="C1480" s="323" t="n">
        <v>0</v>
      </c>
      <c r="F1480" s="323" t="n">
        <v>0</v>
      </c>
    </row>
    <row r="1481" customFormat="false" ht="12.75" hidden="false" customHeight="false" outlineLevel="0" collapsed="false">
      <c r="A1481" s="318"/>
      <c r="B1481" s="323" t="n">
        <v>0</v>
      </c>
      <c r="C1481" s="323" t="n">
        <v>0</v>
      </c>
      <c r="F1481" s="323" t="n">
        <v>0</v>
      </c>
    </row>
    <row r="1482" customFormat="false" ht="12.75" hidden="false" customHeight="false" outlineLevel="0" collapsed="false">
      <c r="A1482" s="318"/>
      <c r="B1482" s="323" t="n">
        <v>0</v>
      </c>
      <c r="C1482" s="323" t="n">
        <v>0</v>
      </c>
      <c r="F1482" s="323" t="n">
        <v>0</v>
      </c>
    </row>
    <row r="1483" customFormat="false" ht="12.75" hidden="false" customHeight="false" outlineLevel="0" collapsed="false">
      <c r="A1483" s="318"/>
      <c r="B1483" s="323" t="n">
        <v>0</v>
      </c>
      <c r="C1483" s="323" t="n">
        <v>0</v>
      </c>
      <c r="F1483" s="323" t="n">
        <v>0</v>
      </c>
    </row>
    <row r="1484" customFormat="false" ht="12.75" hidden="false" customHeight="false" outlineLevel="0" collapsed="false">
      <c r="A1484" s="318"/>
      <c r="B1484" s="323" t="n">
        <v>0</v>
      </c>
      <c r="C1484" s="323" t="n">
        <v>0</v>
      </c>
      <c r="F1484" s="323" t="n">
        <v>0</v>
      </c>
    </row>
    <row r="1485" customFormat="false" ht="12.75" hidden="false" customHeight="false" outlineLevel="0" collapsed="false">
      <c r="A1485" s="318"/>
      <c r="B1485" s="323" t="n">
        <v>0</v>
      </c>
      <c r="C1485" s="323" t="n">
        <v>0</v>
      </c>
      <c r="F1485" s="323" t="n">
        <v>0</v>
      </c>
    </row>
    <row r="1486" customFormat="false" ht="12.75" hidden="false" customHeight="false" outlineLevel="0" collapsed="false">
      <c r="A1486" s="318"/>
      <c r="B1486" s="323" t="n">
        <v>0</v>
      </c>
      <c r="C1486" s="323" t="n">
        <v>0</v>
      </c>
      <c r="F1486" s="323" t="n">
        <v>0</v>
      </c>
    </row>
    <row r="1487" customFormat="false" ht="12.75" hidden="false" customHeight="false" outlineLevel="0" collapsed="false">
      <c r="A1487" s="318"/>
      <c r="B1487" s="323" t="n">
        <v>0</v>
      </c>
      <c r="C1487" s="323" t="n">
        <v>0</v>
      </c>
      <c r="F1487" s="323" t="n">
        <v>0</v>
      </c>
    </row>
    <row r="1488" customFormat="false" ht="12.75" hidden="false" customHeight="false" outlineLevel="0" collapsed="false">
      <c r="A1488" s="318"/>
      <c r="B1488" s="323" t="n">
        <v>0</v>
      </c>
      <c r="C1488" s="323" t="n">
        <v>0</v>
      </c>
      <c r="F1488" s="323" t="n">
        <v>0</v>
      </c>
    </row>
    <row r="1489" customFormat="false" ht="12.75" hidden="false" customHeight="false" outlineLevel="0" collapsed="false">
      <c r="A1489" s="318"/>
      <c r="B1489" s="323" t="n">
        <v>0</v>
      </c>
      <c r="C1489" s="323" t="n">
        <v>0</v>
      </c>
      <c r="F1489" s="323" t="n">
        <v>0</v>
      </c>
    </row>
    <row r="1490" customFormat="false" ht="12.75" hidden="false" customHeight="false" outlineLevel="0" collapsed="false">
      <c r="A1490" s="318"/>
      <c r="B1490" s="323" t="n">
        <v>0</v>
      </c>
      <c r="C1490" s="323" t="n">
        <v>0</v>
      </c>
      <c r="F1490" s="323" t="n">
        <v>0</v>
      </c>
    </row>
    <row r="1491" customFormat="false" ht="12.75" hidden="false" customHeight="false" outlineLevel="0" collapsed="false">
      <c r="A1491" s="318"/>
      <c r="B1491" s="323" t="n">
        <v>0</v>
      </c>
      <c r="C1491" s="323" t="n">
        <v>0</v>
      </c>
      <c r="F1491" s="323" t="n">
        <v>0</v>
      </c>
    </row>
    <row r="1492" customFormat="false" ht="12.75" hidden="false" customHeight="false" outlineLevel="0" collapsed="false">
      <c r="A1492" s="318"/>
      <c r="B1492" s="323" t="n">
        <v>0</v>
      </c>
      <c r="C1492" s="323" t="n">
        <v>0</v>
      </c>
      <c r="F1492" s="323" t="n">
        <v>0</v>
      </c>
    </row>
    <row r="1493" customFormat="false" ht="12.75" hidden="false" customHeight="false" outlineLevel="0" collapsed="false">
      <c r="A1493" s="318"/>
      <c r="B1493" s="323" t="n">
        <v>0</v>
      </c>
      <c r="C1493" s="323" t="n">
        <v>0</v>
      </c>
      <c r="F1493" s="323" t="n">
        <v>0</v>
      </c>
    </row>
    <row r="1494" customFormat="false" ht="12.75" hidden="false" customHeight="false" outlineLevel="0" collapsed="false">
      <c r="A1494" s="318"/>
      <c r="B1494" s="323" t="n">
        <v>0</v>
      </c>
      <c r="C1494" s="323" t="n">
        <v>0</v>
      </c>
      <c r="F1494" s="323" t="n">
        <v>0</v>
      </c>
    </row>
    <row r="1495" customFormat="false" ht="12.75" hidden="false" customHeight="false" outlineLevel="0" collapsed="false">
      <c r="A1495" s="318"/>
      <c r="B1495" s="323" t="n">
        <v>0</v>
      </c>
      <c r="C1495" s="323" t="n">
        <v>0</v>
      </c>
      <c r="F1495" s="323" t="n">
        <v>0</v>
      </c>
    </row>
    <row r="1496" customFormat="false" ht="12.75" hidden="false" customHeight="false" outlineLevel="0" collapsed="false">
      <c r="A1496" s="318"/>
      <c r="B1496" s="323" t="n">
        <v>0</v>
      </c>
      <c r="C1496" s="323" t="n">
        <v>0</v>
      </c>
      <c r="F1496" s="323" t="n">
        <v>0</v>
      </c>
    </row>
    <row r="1497" customFormat="false" ht="12.75" hidden="false" customHeight="false" outlineLevel="0" collapsed="false">
      <c r="A1497" s="318"/>
      <c r="B1497" s="323" t="n">
        <v>0</v>
      </c>
      <c r="C1497" s="323" t="n">
        <v>0</v>
      </c>
      <c r="F1497" s="323" t="n">
        <v>0</v>
      </c>
    </row>
    <row r="1498" customFormat="false" ht="12.75" hidden="false" customHeight="false" outlineLevel="0" collapsed="false">
      <c r="A1498" s="318"/>
      <c r="B1498" s="323" t="n">
        <v>0</v>
      </c>
      <c r="C1498" s="323" t="n">
        <v>0</v>
      </c>
      <c r="F1498" s="323" t="n">
        <v>0</v>
      </c>
    </row>
    <row r="1499" customFormat="false" ht="12.75" hidden="false" customHeight="false" outlineLevel="0" collapsed="false">
      <c r="A1499" s="318"/>
      <c r="B1499" s="323" t="n">
        <v>0</v>
      </c>
      <c r="C1499" s="323" t="n">
        <v>0</v>
      </c>
      <c r="F1499" s="323" t="n">
        <v>0</v>
      </c>
    </row>
    <row r="1500" customFormat="false" ht="12.75" hidden="false" customHeight="false" outlineLevel="0" collapsed="false">
      <c r="A1500" s="318"/>
      <c r="B1500" s="323" t="n">
        <v>0</v>
      </c>
      <c r="C1500" s="323" t="n">
        <v>0</v>
      </c>
      <c r="F1500" s="323" t="n">
        <v>0</v>
      </c>
    </row>
    <row r="1501" customFormat="false" ht="12.75" hidden="false" customHeight="false" outlineLevel="0" collapsed="false">
      <c r="A1501" s="318"/>
      <c r="B1501" s="323" t="n">
        <v>0</v>
      </c>
      <c r="C1501" s="323" t="n">
        <v>0</v>
      </c>
      <c r="F1501" s="323" t="n">
        <v>0</v>
      </c>
    </row>
    <row r="1502" customFormat="false" ht="12.75" hidden="false" customHeight="false" outlineLevel="0" collapsed="false">
      <c r="A1502" s="318"/>
      <c r="B1502" s="323" t="n">
        <v>0</v>
      </c>
      <c r="C1502" s="323" t="n">
        <v>0</v>
      </c>
      <c r="F1502" s="323" t="n">
        <v>0</v>
      </c>
    </row>
    <row r="1503" customFormat="false" ht="12.75" hidden="false" customHeight="false" outlineLevel="0" collapsed="false">
      <c r="A1503" s="318"/>
      <c r="B1503" s="323" t="n">
        <v>0</v>
      </c>
      <c r="C1503" s="323" t="n">
        <v>0</v>
      </c>
      <c r="F1503" s="323" t="n">
        <v>0</v>
      </c>
    </row>
    <row r="1504" customFormat="false" ht="12.75" hidden="false" customHeight="false" outlineLevel="0" collapsed="false">
      <c r="A1504" s="318"/>
      <c r="B1504" s="323" t="n">
        <v>0</v>
      </c>
      <c r="C1504" s="323" t="n">
        <v>0</v>
      </c>
      <c r="F1504" s="323" t="n">
        <v>0</v>
      </c>
    </row>
    <row r="1505" customFormat="false" ht="12.75" hidden="false" customHeight="false" outlineLevel="0" collapsed="false">
      <c r="A1505" s="318"/>
      <c r="B1505" s="323" t="n">
        <v>0</v>
      </c>
      <c r="C1505" s="323" t="n">
        <v>0</v>
      </c>
      <c r="F1505" s="323" t="n">
        <v>0</v>
      </c>
    </row>
    <row r="1506" customFormat="false" ht="12.75" hidden="false" customHeight="false" outlineLevel="0" collapsed="false">
      <c r="A1506" s="318"/>
      <c r="B1506" s="323" t="n">
        <v>0</v>
      </c>
      <c r="C1506" s="323" t="n">
        <v>0</v>
      </c>
      <c r="F1506" s="323" t="n">
        <v>0</v>
      </c>
    </row>
    <row r="1507" customFormat="false" ht="12.75" hidden="false" customHeight="false" outlineLevel="0" collapsed="false">
      <c r="A1507" s="318"/>
      <c r="B1507" s="323" t="n">
        <v>0</v>
      </c>
      <c r="C1507" s="323" t="n">
        <v>0</v>
      </c>
      <c r="F1507" s="323" t="n">
        <v>0</v>
      </c>
    </row>
    <row r="1508" customFormat="false" ht="12.75" hidden="false" customHeight="false" outlineLevel="0" collapsed="false">
      <c r="A1508" s="318"/>
      <c r="B1508" s="323" t="n">
        <v>0</v>
      </c>
      <c r="C1508" s="323" t="n">
        <v>0</v>
      </c>
      <c r="F1508" s="323" t="n">
        <v>0</v>
      </c>
    </row>
    <row r="1509" customFormat="false" ht="12.75" hidden="false" customHeight="false" outlineLevel="0" collapsed="false">
      <c r="A1509" s="318"/>
      <c r="B1509" s="323" t="n">
        <v>0</v>
      </c>
      <c r="C1509" s="323" t="n">
        <v>0</v>
      </c>
      <c r="F1509" s="323" t="n">
        <v>0</v>
      </c>
    </row>
    <row r="1510" customFormat="false" ht="12.75" hidden="false" customHeight="false" outlineLevel="0" collapsed="false">
      <c r="A1510" s="318"/>
      <c r="B1510" s="323" t="n">
        <v>0</v>
      </c>
      <c r="C1510" s="323" t="n">
        <v>0</v>
      </c>
      <c r="F1510" s="323" t="n">
        <v>0</v>
      </c>
    </row>
    <row r="1511" customFormat="false" ht="12.75" hidden="false" customHeight="false" outlineLevel="0" collapsed="false">
      <c r="A1511" s="318"/>
      <c r="B1511" s="323" t="n">
        <v>0</v>
      </c>
      <c r="C1511" s="323" t="n">
        <v>0</v>
      </c>
      <c r="F1511" s="323" t="n">
        <v>0</v>
      </c>
    </row>
    <row r="1512" customFormat="false" ht="12.75" hidden="false" customHeight="false" outlineLevel="0" collapsed="false">
      <c r="A1512" s="318"/>
      <c r="B1512" s="323" t="n">
        <v>0</v>
      </c>
      <c r="C1512" s="323" t="n">
        <v>0</v>
      </c>
      <c r="F1512" s="323" t="n">
        <v>0</v>
      </c>
    </row>
    <row r="1513" customFormat="false" ht="12.75" hidden="false" customHeight="false" outlineLevel="0" collapsed="false">
      <c r="A1513" s="318"/>
      <c r="B1513" s="323" t="n">
        <v>0</v>
      </c>
      <c r="C1513" s="323" t="n">
        <v>0</v>
      </c>
      <c r="F1513" s="323" t="n">
        <v>0</v>
      </c>
    </row>
    <row r="1514" customFormat="false" ht="12.75" hidden="false" customHeight="false" outlineLevel="0" collapsed="false">
      <c r="A1514" s="318"/>
      <c r="B1514" s="323" t="n">
        <v>0</v>
      </c>
      <c r="C1514" s="323" t="n">
        <v>0</v>
      </c>
      <c r="F1514" s="323" t="n">
        <v>0</v>
      </c>
    </row>
    <row r="1515" customFormat="false" ht="12.75" hidden="false" customHeight="false" outlineLevel="0" collapsed="false">
      <c r="A1515" s="318"/>
      <c r="B1515" s="323" t="n">
        <v>0</v>
      </c>
      <c r="C1515" s="323" t="n">
        <v>0</v>
      </c>
      <c r="F1515" s="323" t="n">
        <v>0</v>
      </c>
    </row>
    <row r="1516" customFormat="false" ht="12.75" hidden="false" customHeight="false" outlineLevel="0" collapsed="false">
      <c r="A1516" s="318"/>
      <c r="B1516" s="323" t="n">
        <v>0</v>
      </c>
      <c r="C1516" s="323" t="n">
        <v>0</v>
      </c>
      <c r="F1516" s="323" t="n">
        <v>0</v>
      </c>
    </row>
    <row r="1517" customFormat="false" ht="12.75" hidden="false" customHeight="false" outlineLevel="0" collapsed="false">
      <c r="A1517" s="318"/>
      <c r="B1517" s="323" t="n">
        <v>0</v>
      </c>
      <c r="C1517" s="323" t="n">
        <v>0</v>
      </c>
      <c r="F1517" s="323" t="n">
        <v>0</v>
      </c>
    </row>
    <row r="1518" customFormat="false" ht="12.75" hidden="false" customHeight="false" outlineLevel="0" collapsed="false">
      <c r="A1518" s="318"/>
      <c r="B1518" s="323" t="n">
        <v>0</v>
      </c>
      <c r="C1518" s="323" t="n">
        <v>0</v>
      </c>
      <c r="F1518" s="323" t="n">
        <v>0</v>
      </c>
    </row>
    <row r="1519" customFormat="false" ht="12.75" hidden="false" customHeight="false" outlineLevel="0" collapsed="false">
      <c r="A1519" s="318"/>
      <c r="B1519" s="323" t="n">
        <v>0</v>
      </c>
      <c r="C1519" s="323" t="n">
        <v>0</v>
      </c>
      <c r="F1519" s="323" t="n">
        <v>0</v>
      </c>
    </row>
    <row r="1520" customFormat="false" ht="12.75" hidden="false" customHeight="false" outlineLevel="0" collapsed="false">
      <c r="A1520" s="318"/>
      <c r="B1520" s="323" t="n">
        <v>0</v>
      </c>
      <c r="C1520" s="323" t="n">
        <v>0</v>
      </c>
      <c r="F1520" s="323" t="n">
        <v>0</v>
      </c>
    </row>
    <row r="1521" customFormat="false" ht="12.75" hidden="false" customHeight="false" outlineLevel="0" collapsed="false">
      <c r="A1521" s="318"/>
      <c r="B1521" s="323" t="n">
        <v>0</v>
      </c>
      <c r="C1521" s="323" t="n">
        <v>0</v>
      </c>
      <c r="F1521" s="323" t="n">
        <v>0</v>
      </c>
    </row>
    <row r="1522" customFormat="false" ht="12.75" hidden="false" customHeight="false" outlineLevel="0" collapsed="false">
      <c r="A1522" s="318"/>
      <c r="B1522" s="323" t="n">
        <v>0</v>
      </c>
      <c r="C1522" s="323" t="n">
        <v>0</v>
      </c>
      <c r="F1522" s="323" t="n">
        <v>0</v>
      </c>
    </row>
    <row r="1523" customFormat="false" ht="12.75" hidden="false" customHeight="false" outlineLevel="0" collapsed="false">
      <c r="A1523" s="318"/>
      <c r="B1523" s="323" t="n">
        <v>0</v>
      </c>
      <c r="C1523" s="323" t="n">
        <v>0</v>
      </c>
      <c r="F1523" s="323" t="n">
        <v>0</v>
      </c>
    </row>
    <row r="1524" customFormat="false" ht="12.75" hidden="false" customHeight="false" outlineLevel="0" collapsed="false">
      <c r="A1524" s="318"/>
      <c r="B1524" s="323" t="n">
        <v>0</v>
      </c>
      <c r="C1524" s="323" t="n">
        <v>0</v>
      </c>
      <c r="F1524" s="323" t="n">
        <v>0</v>
      </c>
    </row>
    <row r="1525" customFormat="false" ht="12.75" hidden="false" customHeight="false" outlineLevel="0" collapsed="false">
      <c r="A1525" s="318"/>
      <c r="B1525" s="323" t="n">
        <v>0</v>
      </c>
      <c r="C1525" s="323" t="n">
        <v>0</v>
      </c>
      <c r="F1525" s="323" t="n">
        <v>0</v>
      </c>
    </row>
    <row r="1526" customFormat="false" ht="12.75" hidden="false" customHeight="false" outlineLevel="0" collapsed="false">
      <c r="A1526" s="318"/>
      <c r="B1526" s="323" t="n">
        <v>0</v>
      </c>
      <c r="C1526" s="323" t="n">
        <v>0</v>
      </c>
      <c r="F1526" s="323" t="n">
        <v>0</v>
      </c>
    </row>
    <row r="1527" customFormat="false" ht="12.75" hidden="false" customHeight="false" outlineLevel="0" collapsed="false">
      <c r="A1527" s="318"/>
      <c r="B1527" s="323" t="n">
        <v>0</v>
      </c>
      <c r="C1527" s="323" t="n">
        <v>0</v>
      </c>
      <c r="F1527" s="323" t="n">
        <v>0</v>
      </c>
    </row>
    <row r="1528" customFormat="false" ht="12.75" hidden="false" customHeight="false" outlineLevel="0" collapsed="false">
      <c r="A1528" s="318"/>
      <c r="B1528" s="323" t="n">
        <v>0</v>
      </c>
      <c r="C1528" s="323" t="n">
        <v>0</v>
      </c>
      <c r="F1528" s="323" t="n">
        <v>0</v>
      </c>
    </row>
    <row r="1529" customFormat="false" ht="12.75" hidden="false" customHeight="false" outlineLevel="0" collapsed="false">
      <c r="A1529" s="318"/>
      <c r="B1529" s="323" t="n">
        <v>0</v>
      </c>
      <c r="C1529" s="323" t="n">
        <v>0</v>
      </c>
      <c r="F1529" s="323" t="n">
        <v>0</v>
      </c>
    </row>
    <row r="1530" customFormat="false" ht="12.75" hidden="false" customHeight="false" outlineLevel="0" collapsed="false">
      <c r="A1530" s="318"/>
      <c r="B1530" s="323" t="n">
        <v>0</v>
      </c>
      <c r="C1530" s="323" t="n">
        <v>0</v>
      </c>
      <c r="F1530" s="323" t="n">
        <v>0</v>
      </c>
    </row>
    <row r="1531" customFormat="false" ht="12.75" hidden="false" customHeight="false" outlineLevel="0" collapsed="false">
      <c r="A1531" s="318"/>
      <c r="B1531" s="323" t="n">
        <v>0</v>
      </c>
      <c r="C1531" s="323" t="n">
        <v>0</v>
      </c>
      <c r="F1531" s="323" t="n">
        <v>0</v>
      </c>
    </row>
    <row r="1532" customFormat="false" ht="12.75" hidden="false" customHeight="false" outlineLevel="0" collapsed="false">
      <c r="A1532" s="318"/>
      <c r="B1532" s="323" t="n">
        <v>0</v>
      </c>
      <c r="C1532" s="323" t="n">
        <v>0</v>
      </c>
      <c r="F1532" s="323" t="n">
        <v>0</v>
      </c>
    </row>
    <row r="1533" customFormat="false" ht="12.75" hidden="false" customHeight="false" outlineLevel="0" collapsed="false">
      <c r="A1533" s="318"/>
      <c r="B1533" s="323" t="n">
        <v>0</v>
      </c>
      <c r="C1533" s="323" t="n">
        <v>0</v>
      </c>
      <c r="F1533" s="323" t="n">
        <v>0</v>
      </c>
    </row>
    <row r="1534" customFormat="false" ht="12.75" hidden="false" customHeight="false" outlineLevel="0" collapsed="false">
      <c r="A1534" s="318"/>
      <c r="B1534" s="323" t="n">
        <v>0</v>
      </c>
      <c r="C1534" s="323" t="n">
        <v>0</v>
      </c>
      <c r="F1534" s="323" t="n">
        <v>0</v>
      </c>
    </row>
    <row r="1535" customFormat="false" ht="12.75" hidden="false" customHeight="false" outlineLevel="0" collapsed="false">
      <c r="A1535" s="318"/>
      <c r="B1535" s="323" t="n">
        <v>0</v>
      </c>
      <c r="C1535" s="323" t="n">
        <v>0</v>
      </c>
      <c r="F1535" s="323" t="n">
        <v>0</v>
      </c>
    </row>
    <row r="1536" customFormat="false" ht="12.75" hidden="false" customHeight="false" outlineLevel="0" collapsed="false">
      <c r="A1536" s="318"/>
      <c r="B1536" s="323" t="n">
        <v>0</v>
      </c>
      <c r="C1536" s="323" t="n">
        <v>0</v>
      </c>
      <c r="F1536" s="323" t="n">
        <v>0</v>
      </c>
    </row>
    <row r="1537" customFormat="false" ht="12.75" hidden="false" customHeight="false" outlineLevel="0" collapsed="false">
      <c r="A1537" s="318"/>
      <c r="B1537" s="323" t="n">
        <v>0</v>
      </c>
      <c r="C1537" s="323" t="n">
        <v>0</v>
      </c>
      <c r="F1537" s="323" t="n">
        <v>0</v>
      </c>
    </row>
    <row r="1538" customFormat="false" ht="12.75" hidden="false" customHeight="false" outlineLevel="0" collapsed="false">
      <c r="A1538" s="318"/>
      <c r="B1538" s="323" t="n">
        <v>0</v>
      </c>
      <c r="C1538" s="323" t="n">
        <v>0</v>
      </c>
      <c r="F1538" s="323" t="n">
        <v>0</v>
      </c>
    </row>
    <row r="1539" customFormat="false" ht="12.75" hidden="false" customHeight="false" outlineLevel="0" collapsed="false">
      <c r="A1539" s="318"/>
      <c r="B1539" s="323" t="n">
        <v>0</v>
      </c>
      <c r="C1539" s="323" t="n">
        <v>0</v>
      </c>
      <c r="F1539" s="323" t="n">
        <v>0</v>
      </c>
    </row>
    <row r="1540" customFormat="false" ht="12.75" hidden="false" customHeight="false" outlineLevel="0" collapsed="false">
      <c r="A1540" s="318"/>
      <c r="B1540" s="323" t="n">
        <v>0</v>
      </c>
      <c r="C1540" s="323" t="n">
        <v>0</v>
      </c>
      <c r="F1540" s="323" t="n">
        <v>0</v>
      </c>
    </row>
    <row r="1541" customFormat="false" ht="12.75" hidden="false" customHeight="false" outlineLevel="0" collapsed="false">
      <c r="A1541" s="318"/>
      <c r="B1541" s="323" t="n">
        <v>0</v>
      </c>
      <c r="C1541" s="323" t="n">
        <v>0</v>
      </c>
      <c r="F1541" s="323" t="n">
        <v>0</v>
      </c>
    </row>
    <row r="1542" customFormat="false" ht="12.75" hidden="false" customHeight="false" outlineLevel="0" collapsed="false">
      <c r="A1542" s="318"/>
      <c r="B1542" s="323" t="n">
        <v>0</v>
      </c>
      <c r="C1542" s="323" t="n">
        <v>0</v>
      </c>
      <c r="F1542" s="323" t="n">
        <v>0</v>
      </c>
    </row>
    <row r="1543" customFormat="false" ht="12.75" hidden="false" customHeight="false" outlineLevel="0" collapsed="false">
      <c r="A1543" s="318"/>
      <c r="B1543" s="323" t="n">
        <v>0</v>
      </c>
      <c r="C1543" s="323" t="n">
        <v>0</v>
      </c>
      <c r="F1543" s="323" t="n">
        <v>0</v>
      </c>
    </row>
    <row r="1544" customFormat="false" ht="12.75" hidden="false" customHeight="false" outlineLevel="0" collapsed="false">
      <c r="A1544" s="318"/>
      <c r="B1544" s="323" t="n">
        <v>0</v>
      </c>
      <c r="C1544" s="323" t="n">
        <v>0</v>
      </c>
      <c r="F1544" s="323" t="n">
        <v>0</v>
      </c>
    </row>
    <row r="1545" customFormat="false" ht="12.75" hidden="false" customHeight="false" outlineLevel="0" collapsed="false">
      <c r="A1545" s="318"/>
      <c r="B1545" s="323" t="n">
        <v>0</v>
      </c>
      <c r="C1545" s="323" t="n">
        <v>0</v>
      </c>
      <c r="F1545" s="323" t="n">
        <v>0</v>
      </c>
    </row>
    <row r="1546" customFormat="false" ht="12.75" hidden="false" customHeight="false" outlineLevel="0" collapsed="false">
      <c r="A1546" s="318"/>
      <c r="B1546" s="323" t="n">
        <v>0</v>
      </c>
      <c r="C1546" s="323" t="n">
        <v>0</v>
      </c>
      <c r="F1546" s="323" t="n">
        <v>0</v>
      </c>
    </row>
    <row r="1547" customFormat="false" ht="12.75" hidden="false" customHeight="false" outlineLevel="0" collapsed="false">
      <c r="A1547" s="318"/>
      <c r="B1547" s="323" t="n">
        <v>0</v>
      </c>
      <c r="C1547" s="323" t="n">
        <v>0</v>
      </c>
      <c r="F1547" s="323" t="n">
        <v>0</v>
      </c>
    </row>
    <row r="1548" customFormat="false" ht="12.75" hidden="false" customHeight="false" outlineLevel="0" collapsed="false">
      <c r="A1548" s="318"/>
      <c r="B1548" s="323" t="n">
        <v>0</v>
      </c>
      <c r="C1548" s="323" t="n">
        <v>0</v>
      </c>
      <c r="F1548" s="323" t="n">
        <v>0</v>
      </c>
    </row>
    <row r="1549" customFormat="false" ht="12.75" hidden="false" customHeight="false" outlineLevel="0" collapsed="false">
      <c r="A1549" s="318"/>
      <c r="B1549" s="323" t="n">
        <v>0</v>
      </c>
      <c r="C1549" s="323" t="n">
        <v>0</v>
      </c>
      <c r="F1549" s="323" t="n">
        <v>0</v>
      </c>
    </row>
    <row r="1550" customFormat="false" ht="12.75" hidden="false" customHeight="false" outlineLevel="0" collapsed="false">
      <c r="A1550" s="318"/>
      <c r="B1550" s="323" t="n">
        <v>0</v>
      </c>
      <c r="C1550" s="323" t="n">
        <v>0</v>
      </c>
      <c r="F1550" s="323" t="n">
        <v>0</v>
      </c>
    </row>
    <row r="1551" customFormat="false" ht="12.75" hidden="false" customHeight="false" outlineLevel="0" collapsed="false">
      <c r="A1551" s="318"/>
      <c r="B1551" s="323" t="n">
        <v>0</v>
      </c>
      <c r="C1551" s="323" t="n">
        <v>0</v>
      </c>
      <c r="F1551" s="323" t="n">
        <v>0</v>
      </c>
    </row>
    <row r="1552" customFormat="false" ht="12.75" hidden="false" customHeight="false" outlineLevel="0" collapsed="false">
      <c r="A1552" s="318"/>
      <c r="B1552" s="323" t="n">
        <v>0</v>
      </c>
      <c r="C1552" s="323" t="n">
        <v>0</v>
      </c>
      <c r="F1552" s="323" t="n">
        <v>0</v>
      </c>
    </row>
    <row r="1553" customFormat="false" ht="12.75" hidden="false" customHeight="false" outlineLevel="0" collapsed="false">
      <c r="A1553" s="318"/>
      <c r="B1553" s="323" t="n">
        <v>0</v>
      </c>
      <c r="C1553" s="323" t="n">
        <v>0</v>
      </c>
      <c r="F1553" s="323" t="n">
        <v>0</v>
      </c>
    </row>
    <row r="1554" customFormat="false" ht="12.75" hidden="false" customHeight="false" outlineLevel="0" collapsed="false">
      <c r="A1554" s="318"/>
      <c r="B1554" s="323" t="n">
        <v>0</v>
      </c>
      <c r="C1554" s="323" t="n">
        <v>0</v>
      </c>
      <c r="F1554" s="323" t="n">
        <v>0</v>
      </c>
    </row>
    <row r="1555" customFormat="false" ht="12.75" hidden="false" customHeight="false" outlineLevel="0" collapsed="false">
      <c r="A1555" s="318"/>
      <c r="B1555" s="323" t="n">
        <v>0</v>
      </c>
      <c r="C1555" s="323" t="n">
        <v>0</v>
      </c>
      <c r="F1555" s="323" t="n">
        <v>0</v>
      </c>
    </row>
    <row r="1556" customFormat="false" ht="12.75" hidden="false" customHeight="false" outlineLevel="0" collapsed="false">
      <c r="A1556" s="318"/>
      <c r="B1556" s="323" t="n">
        <v>0</v>
      </c>
      <c r="C1556" s="323" t="n">
        <v>0</v>
      </c>
      <c r="F1556" s="323" t="n">
        <v>0</v>
      </c>
    </row>
    <row r="1557" customFormat="false" ht="12.75" hidden="false" customHeight="false" outlineLevel="0" collapsed="false">
      <c r="A1557" s="318"/>
      <c r="B1557" s="323" t="n">
        <v>0</v>
      </c>
      <c r="C1557" s="323" t="n">
        <v>0</v>
      </c>
      <c r="F1557" s="323" t="n">
        <v>0</v>
      </c>
    </row>
    <row r="1558" customFormat="false" ht="12.75" hidden="false" customHeight="false" outlineLevel="0" collapsed="false">
      <c r="A1558" s="318"/>
      <c r="B1558" s="323" t="n">
        <v>0</v>
      </c>
      <c r="C1558" s="323" t="n">
        <v>0</v>
      </c>
      <c r="F1558" s="323" t="n">
        <v>0</v>
      </c>
    </row>
    <row r="1559" customFormat="false" ht="12.75" hidden="false" customHeight="false" outlineLevel="0" collapsed="false">
      <c r="A1559" s="318"/>
      <c r="B1559" s="323" t="n">
        <v>0</v>
      </c>
      <c r="C1559" s="323" t="n">
        <v>0</v>
      </c>
      <c r="F1559" s="323" t="n">
        <v>0</v>
      </c>
    </row>
    <row r="1560" customFormat="false" ht="12.75" hidden="false" customHeight="false" outlineLevel="0" collapsed="false">
      <c r="A1560" s="318"/>
      <c r="B1560" s="323" t="n">
        <v>0</v>
      </c>
      <c r="C1560" s="323" t="n">
        <v>0</v>
      </c>
      <c r="F1560" s="323" t="n">
        <v>0</v>
      </c>
    </row>
    <row r="1561" customFormat="false" ht="12.75" hidden="false" customHeight="false" outlineLevel="0" collapsed="false">
      <c r="A1561" s="318"/>
      <c r="B1561" s="323" t="n">
        <v>0</v>
      </c>
      <c r="C1561" s="323" t="n">
        <v>0</v>
      </c>
      <c r="F1561" s="323" t="n">
        <v>0</v>
      </c>
    </row>
    <row r="1562" customFormat="false" ht="12.75" hidden="false" customHeight="false" outlineLevel="0" collapsed="false">
      <c r="A1562" s="318"/>
      <c r="B1562" s="323" t="n">
        <v>0</v>
      </c>
      <c r="C1562" s="323" t="n">
        <v>0</v>
      </c>
      <c r="F1562" s="323" t="n">
        <v>0</v>
      </c>
    </row>
    <row r="1563" customFormat="false" ht="12.75" hidden="false" customHeight="false" outlineLevel="0" collapsed="false">
      <c r="A1563" s="318"/>
      <c r="B1563" s="323" t="n">
        <v>0</v>
      </c>
      <c r="C1563" s="323" t="n">
        <v>0</v>
      </c>
      <c r="F1563" s="323" t="n">
        <v>0</v>
      </c>
    </row>
    <row r="1564" customFormat="false" ht="12.75" hidden="false" customHeight="false" outlineLevel="0" collapsed="false">
      <c r="A1564" s="318"/>
      <c r="B1564" s="323" t="n">
        <v>0</v>
      </c>
      <c r="C1564" s="323" t="n">
        <v>0</v>
      </c>
      <c r="F1564" s="323" t="n">
        <v>0</v>
      </c>
    </row>
    <row r="1565" customFormat="false" ht="12.75" hidden="false" customHeight="false" outlineLevel="0" collapsed="false">
      <c r="A1565" s="318"/>
      <c r="B1565" s="323" t="n">
        <v>0</v>
      </c>
      <c r="C1565" s="323" t="n">
        <v>0</v>
      </c>
      <c r="F1565" s="323" t="n">
        <v>0</v>
      </c>
    </row>
    <row r="1566" customFormat="false" ht="12.75" hidden="false" customHeight="false" outlineLevel="0" collapsed="false">
      <c r="A1566" s="318"/>
      <c r="B1566" s="323" t="n">
        <v>0</v>
      </c>
      <c r="C1566" s="323" t="n">
        <v>0</v>
      </c>
      <c r="F1566" s="323" t="n">
        <v>0</v>
      </c>
    </row>
    <row r="1567" customFormat="false" ht="12.75" hidden="false" customHeight="false" outlineLevel="0" collapsed="false">
      <c r="A1567" s="318"/>
      <c r="B1567" s="323" t="n">
        <v>0</v>
      </c>
      <c r="C1567" s="323" t="n">
        <v>0</v>
      </c>
      <c r="F1567" s="323" t="n">
        <v>0</v>
      </c>
    </row>
    <row r="1568" customFormat="false" ht="12.75" hidden="false" customHeight="false" outlineLevel="0" collapsed="false">
      <c r="A1568" s="318"/>
      <c r="B1568" s="323" t="n">
        <v>0</v>
      </c>
      <c r="C1568" s="323" t="n">
        <v>0</v>
      </c>
      <c r="F1568" s="323" t="n">
        <v>0</v>
      </c>
    </row>
    <row r="1569" customFormat="false" ht="12.75" hidden="false" customHeight="false" outlineLevel="0" collapsed="false">
      <c r="A1569" s="318"/>
      <c r="B1569" s="323" t="n">
        <v>0</v>
      </c>
      <c r="C1569" s="323" t="n">
        <v>0</v>
      </c>
      <c r="F1569" s="323" t="n">
        <v>0</v>
      </c>
    </row>
    <row r="1570" customFormat="false" ht="12.75" hidden="false" customHeight="false" outlineLevel="0" collapsed="false">
      <c r="A1570" s="318"/>
      <c r="B1570" s="323" t="n">
        <v>0</v>
      </c>
      <c r="C1570" s="323" t="n">
        <v>0</v>
      </c>
      <c r="F1570" s="323" t="n">
        <v>0</v>
      </c>
    </row>
    <row r="1571" customFormat="false" ht="12.75" hidden="false" customHeight="false" outlineLevel="0" collapsed="false">
      <c r="A1571" s="318"/>
      <c r="B1571" s="323" t="n">
        <v>0</v>
      </c>
      <c r="C1571" s="323" t="n">
        <v>0</v>
      </c>
      <c r="F1571" s="323" t="n">
        <v>0</v>
      </c>
    </row>
    <row r="1572" customFormat="false" ht="12.75" hidden="false" customHeight="false" outlineLevel="0" collapsed="false">
      <c r="A1572" s="318"/>
      <c r="B1572" s="323" t="n">
        <v>0</v>
      </c>
      <c r="C1572" s="323" t="n">
        <v>0</v>
      </c>
      <c r="F1572" s="323" t="n">
        <v>0</v>
      </c>
    </row>
    <row r="1573" customFormat="false" ht="12.75" hidden="false" customHeight="false" outlineLevel="0" collapsed="false">
      <c r="A1573" s="318"/>
      <c r="B1573" s="323" t="n">
        <v>0</v>
      </c>
      <c r="C1573" s="323" t="n">
        <v>0</v>
      </c>
      <c r="F1573" s="323" t="n">
        <v>0</v>
      </c>
    </row>
    <row r="1574" customFormat="false" ht="12.75" hidden="false" customHeight="false" outlineLevel="0" collapsed="false">
      <c r="A1574" s="318"/>
      <c r="B1574" s="323" t="n">
        <v>0</v>
      </c>
      <c r="C1574" s="323" t="n">
        <v>0</v>
      </c>
      <c r="F1574" s="323" t="n">
        <v>0</v>
      </c>
    </row>
    <row r="1575" customFormat="false" ht="12.75" hidden="false" customHeight="false" outlineLevel="0" collapsed="false">
      <c r="A1575" s="318"/>
      <c r="B1575" s="323" t="n">
        <v>0</v>
      </c>
      <c r="C1575" s="323" t="n">
        <v>0</v>
      </c>
      <c r="F1575" s="323" t="n">
        <v>0</v>
      </c>
    </row>
    <row r="1576" customFormat="false" ht="12.75" hidden="false" customHeight="false" outlineLevel="0" collapsed="false">
      <c r="A1576" s="318"/>
      <c r="B1576" s="323" t="n">
        <v>0</v>
      </c>
      <c r="C1576" s="323" t="n">
        <v>0</v>
      </c>
      <c r="F1576" s="323" t="n">
        <v>0</v>
      </c>
    </row>
    <row r="1577" customFormat="false" ht="12.75" hidden="false" customHeight="false" outlineLevel="0" collapsed="false">
      <c r="A1577" s="318"/>
      <c r="B1577" s="323" t="n">
        <v>0</v>
      </c>
      <c r="C1577" s="323" t="n">
        <v>0</v>
      </c>
      <c r="F1577" s="323" t="n">
        <v>0</v>
      </c>
    </row>
    <row r="1578" customFormat="false" ht="12.75" hidden="false" customHeight="false" outlineLevel="0" collapsed="false">
      <c r="A1578" s="318"/>
      <c r="B1578" s="323" t="n">
        <v>0</v>
      </c>
      <c r="C1578" s="323" t="n">
        <v>0</v>
      </c>
      <c r="F1578" s="323" t="n">
        <v>0</v>
      </c>
    </row>
    <row r="1579" customFormat="false" ht="12.75" hidden="false" customHeight="false" outlineLevel="0" collapsed="false">
      <c r="A1579" s="318"/>
      <c r="B1579" s="323" t="n">
        <v>0</v>
      </c>
      <c r="C1579" s="323" t="n">
        <v>0</v>
      </c>
      <c r="F1579" s="323" t="n">
        <v>0</v>
      </c>
    </row>
    <row r="1580" customFormat="false" ht="12.75" hidden="false" customHeight="false" outlineLevel="0" collapsed="false">
      <c r="A1580" s="318"/>
      <c r="B1580" s="323" t="n">
        <v>0</v>
      </c>
      <c r="C1580" s="323" t="n">
        <v>0</v>
      </c>
      <c r="F1580" s="323" t="n">
        <v>0</v>
      </c>
    </row>
    <row r="1581" customFormat="false" ht="12.75" hidden="false" customHeight="false" outlineLevel="0" collapsed="false">
      <c r="A1581" s="318"/>
      <c r="B1581" s="323" t="n">
        <v>0</v>
      </c>
      <c r="C1581" s="323" t="n">
        <v>0</v>
      </c>
      <c r="F1581" s="323" t="n">
        <v>0</v>
      </c>
    </row>
    <row r="1582" customFormat="false" ht="12.75" hidden="false" customHeight="false" outlineLevel="0" collapsed="false">
      <c r="A1582" s="318"/>
      <c r="B1582" s="323" t="n">
        <v>0</v>
      </c>
      <c r="C1582" s="323" t="n">
        <v>0</v>
      </c>
      <c r="F1582" s="323" t="n">
        <v>0</v>
      </c>
    </row>
    <row r="1583" customFormat="false" ht="12.75" hidden="false" customHeight="false" outlineLevel="0" collapsed="false">
      <c r="A1583" s="318"/>
      <c r="B1583" s="323" t="n">
        <v>0</v>
      </c>
      <c r="C1583" s="323" t="n">
        <v>0</v>
      </c>
      <c r="F1583" s="323" t="n">
        <v>0</v>
      </c>
    </row>
    <row r="1584" customFormat="false" ht="12.75" hidden="false" customHeight="false" outlineLevel="0" collapsed="false">
      <c r="A1584" s="318"/>
      <c r="B1584" s="323" t="n">
        <v>0</v>
      </c>
      <c r="C1584" s="323" t="n">
        <v>0</v>
      </c>
      <c r="F1584" s="323" t="n">
        <v>0</v>
      </c>
    </row>
    <row r="1585" customFormat="false" ht="12.75" hidden="false" customHeight="false" outlineLevel="0" collapsed="false">
      <c r="A1585" s="318"/>
      <c r="B1585" s="323" t="n">
        <v>0</v>
      </c>
      <c r="C1585" s="323" t="n">
        <v>0</v>
      </c>
      <c r="F1585" s="323" t="n">
        <v>0</v>
      </c>
    </row>
    <row r="1586" customFormat="false" ht="12.75" hidden="false" customHeight="false" outlineLevel="0" collapsed="false">
      <c r="A1586" s="318"/>
      <c r="B1586" s="323" t="n">
        <v>0</v>
      </c>
      <c r="C1586" s="323" t="n">
        <v>0</v>
      </c>
      <c r="F1586" s="323" t="n">
        <v>0</v>
      </c>
    </row>
    <row r="1587" customFormat="false" ht="12.75" hidden="false" customHeight="false" outlineLevel="0" collapsed="false">
      <c r="A1587" s="318"/>
      <c r="B1587" s="323" t="n">
        <v>0</v>
      </c>
      <c r="C1587" s="323" t="n">
        <v>0</v>
      </c>
      <c r="F1587" s="323" t="n">
        <v>0</v>
      </c>
    </row>
    <row r="1588" customFormat="false" ht="12.75" hidden="false" customHeight="false" outlineLevel="0" collapsed="false">
      <c r="A1588" s="318"/>
      <c r="B1588" s="323" t="n">
        <v>0</v>
      </c>
      <c r="C1588" s="323" t="n">
        <v>0</v>
      </c>
      <c r="F1588" s="323" t="n">
        <v>0</v>
      </c>
    </row>
    <row r="1589" customFormat="false" ht="12.75" hidden="false" customHeight="false" outlineLevel="0" collapsed="false">
      <c r="A1589" s="318"/>
      <c r="B1589" s="323" t="n">
        <v>0</v>
      </c>
      <c r="C1589" s="323" t="n">
        <v>0</v>
      </c>
      <c r="F1589" s="323" t="n">
        <v>0</v>
      </c>
    </row>
    <row r="1590" customFormat="false" ht="12.75" hidden="false" customHeight="false" outlineLevel="0" collapsed="false">
      <c r="A1590" s="318"/>
      <c r="B1590" s="323" t="n">
        <v>0</v>
      </c>
      <c r="C1590" s="323" t="n">
        <v>0</v>
      </c>
      <c r="F1590" s="323" t="n">
        <v>0</v>
      </c>
    </row>
    <row r="1591" customFormat="false" ht="12.75" hidden="false" customHeight="false" outlineLevel="0" collapsed="false">
      <c r="A1591" s="318"/>
      <c r="B1591" s="323" t="n">
        <v>0</v>
      </c>
      <c r="C1591" s="323" t="n">
        <v>0</v>
      </c>
      <c r="F1591" s="323" t="n">
        <v>0</v>
      </c>
    </row>
    <row r="1592" customFormat="false" ht="12.75" hidden="false" customHeight="false" outlineLevel="0" collapsed="false">
      <c r="A1592" s="318"/>
      <c r="B1592" s="323" t="n">
        <v>0</v>
      </c>
      <c r="C1592" s="323" t="n">
        <v>0</v>
      </c>
      <c r="F1592" s="323" t="n">
        <v>0</v>
      </c>
    </row>
    <row r="1593" customFormat="false" ht="12.75" hidden="false" customHeight="false" outlineLevel="0" collapsed="false">
      <c r="A1593" s="318"/>
      <c r="B1593" s="323" t="n">
        <v>0</v>
      </c>
      <c r="C1593" s="323" t="n">
        <v>0</v>
      </c>
      <c r="F1593" s="323" t="n">
        <v>0</v>
      </c>
    </row>
    <row r="1594" customFormat="false" ht="12.75" hidden="false" customHeight="false" outlineLevel="0" collapsed="false">
      <c r="A1594" s="318"/>
      <c r="B1594" s="323" t="n">
        <v>0</v>
      </c>
      <c r="C1594" s="323" t="n">
        <v>0</v>
      </c>
      <c r="F1594" s="323" t="n">
        <v>0</v>
      </c>
    </row>
    <row r="1595" customFormat="false" ht="12.75" hidden="false" customHeight="false" outlineLevel="0" collapsed="false">
      <c r="A1595" s="318"/>
      <c r="B1595" s="323" t="n">
        <v>0</v>
      </c>
      <c r="C1595" s="323" t="n">
        <v>0</v>
      </c>
      <c r="F1595" s="323" t="n">
        <v>0</v>
      </c>
    </row>
    <row r="1596" customFormat="false" ht="12.75" hidden="false" customHeight="false" outlineLevel="0" collapsed="false">
      <c r="A1596" s="318"/>
      <c r="B1596" s="323" t="n">
        <v>0</v>
      </c>
      <c r="C1596" s="323" t="n">
        <v>0</v>
      </c>
      <c r="F1596" s="323" t="n">
        <v>0</v>
      </c>
    </row>
    <row r="1597" customFormat="false" ht="12.75" hidden="false" customHeight="false" outlineLevel="0" collapsed="false">
      <c r="A1597" s="318"/>
      <c r="B1597" s="323" t="n">
        <v>0</v>
      </c>
      <c r="C1597" s="323" t="n">
        <v>0</v>
      </c>
      <c r="F1597" s="323" t="n">
        <v>0</v>
      </c>
    </row>
    <row r="1598" customFormat="false" ht="12.75" hidden="false" customHeight="false" outlineLevel="0" collapsed="false">
      <c r="A1598" s="318"/>
      <c r="B1598" s="323" t="n">
        <v>0</v>
      </c>
      <c r="C1598" s="323" t="n">
        <v>0</v>
      </c>
      <c r="F1598" s="323" t="n">
        <v>0</v>
      </c>
    </row>
    <row r="1599" customFormat="false" ht="12.75" hidden="false" customHeight="false" outlineLevel="0" collapsed="false">
      <c r="A1599" s="318"/>
      <c r="B1599" s="323" t="n">
        <v>0</v>
      </c>
      <c r="C1599" s="323" t="n">
        <v>0</v>
      </c>
      <c r="F1599" s="323" t="n">
        <v>0</v>
      </c>
    </row>
    <row r="1600" customFormat="false" ht="12.75" hidden="false" customHeight="false" outlineLevel="0" collapsed="false">
      <c r="A1600" s="318"/>
      <c r="B1600" s="323" t="n">
        <v>0</v>
      </c>
      <c r="C1600" s="323" t="n">
        <v>0</v>
      </c>
      <c r="F1600" s="323" t="n">
        <v>0</v>
      </c>
    </row>
    <row r="1601" customFormat="false" ht="12.75" hidden="false" customHeight="false" outlineLevel="0" collapsed="false">
      <c r="A1601" s="318"/>
      <c r="B1601" s="323" t="n">
        <v>0</v>
      </c>
      <c r="C1601" s="323" t="n">
        <v>0</v>
      </c>
      <c r="F1601" s="323" t="n">
        <v>0</v>
      </c>
    </row>
    <row r="1602" customFormat="false" ht="12.75" hidden="false" customHeight="false" outlineLevel="0" collapsed="false">
      <c r="A1602" s="318"/>
      <c r="B1602" s="323" t="n">
        <v>0</v>
      </c>
      <c r="C1602" s="323" t="n">
        <v>0</v>
      </c>
      <c r="F1602" s="323" t="n">
        <v>0</v>
      </c>
    </row>
    <row r="1603" customFormat="false" ht="12.75" hidden="false" customHeight="false" outlineLevel="0" collapsed="false">
      <c r="A1603" s="318"/>
      <c r="B1603" s="323" t="n">
        <v>0</v>
      </c>
      <c r="C1603" s="323" t="n">
        <v>0</v>
      </c>
      <c r="F1603" s="323" t="n">
        <v>0</v>
      </c>
    </row>
    <row r="1604" customFormat="false" ht="12.75" hidden="false" customHeight="false" outlineLevel="0" collapsed="false">
      <c r="A1604" s="318"/>
      <c r="B1604" s="323" t="n">
        <v>0</v>
      </c>
      <c r="C1604" s="323" t="n">
        <v>0</v>
      </c>
      <c r="F1604" s="323" t="n">
        <v>0</v>
      </c>
    </row>
    <row r="1605" customFormat="false" ht="12.75" hidden="false" customHeight="false" outlineLevel="0" collapsed="false">
      <c r="A1605" s="318"/>
      <c r="B1605" s="323" t="n">
        <v>0</v>
      </c>
      <c r="C1605" s="323" t="n">
        <v>0</v>
      </c>
      <c r="F1605" s="323" t="n">
        <v>0</v>
      </c>
    </row>
    <row r="1606" customFormat="false" ht="12.75" hidden="false" customHeight="false" outlineLevel="0" collapsed="false">
      <c r="A1606" s="318"/>
      <c r="B1606" s="323" t="n">
        <v>0</v>
      </c>
      <c r="C1606" s="323" t="n">
        <v>0</v>
      </c>
      <c r="F1606" s="323" t="n">
        <v>0</v>
      </c>
    </row>
    <row r="1607" customFormat="false" ht="12.75" hidden="false" customHeight="false" outlineLevel="0" collapsed="false">
      <c r="A1607" s="318"/>
      <c r="B1607" s="323" t="n">
        <v>0</v>
      </c>
      <c r="C1607" s="323" t="n">
        <v>0</v>
      </c>
      <c r="F1607" s="323" t="n">
        <v>0</v>
      </c>
    </row>
    <row r="1608" customFormat="false" ht="12.75" hidden="false" customHeight="false" outlineLevel="0" collapsed="false">
      <c r="A1608" s="318"/>
      <c r="B1608" s="323" t="n">
        <v>0</v>
      </c>
      <c r="C1608" s="323" t="n">
        <v>0</v>
      </c>
      <c r="F1608" s="323" t="n">
        <v>0</v>
      </c>
    </row>
    <row r="1609" customFormat="false" ht="12.75" hidden="false" customHeight="false" outlineLevel="0" collapsed="false">
      <c r="A1609" s="318"/>
      <c r="B1609" s="323" t="n">
        <v>0</v>
      </c>
      <c r="C1609" s="323" t="n">
        <v>0</v>
      </c>
      <c r="F1609" s="323" t="n">
        <v>0</v>
      </c>
    </row>
    <row r="1610" customFormat="false" ht="12.75" hidden="false" customHeight="false" outlineLevel="0" collapsed="false">
      <c r="A1610" s="318"/>
      <c r="B1610" s="323" t="n">
        <v>0</v>
      </c>
      <c r="C1610" s="323" t="n">
        <v>0</v>
      </c>
      <c r="F1610" s="323" t="n">
        <v>0</v>
      </c>
    </row>
    <row r="1611" customFormat="false" ht="12.75" hidden="false" customHeight="false" outlineLevel="0" collapsed="false">
      <c r="A1611" s="318"/>
      <c r="B1611" s="323" t="n">
        <v>0</v>
      </c>
      <c r="C1611" s="323" t="n">
        <v>0</v>
      </c>
      <c r="F1611" s="323" t="n">
        <v>0</v>
      </c>
    </row>
    <row r="1612" customFormat="false" ht="12.75" hidden="false" customHeight="false" outlineLevel="0" collapsed="false">
      <c r="A1612" s="318"/>
      <c r="B1612" s="323" t="n">
        <v>0</v>
      </c>
      <c r="C1612" s="323" t="n">
        <v>0</v>
      </c>
      <c r="F1612" s="323" t="n">
        <v>0</v>
      </c>
    </row>
    <row r="1613" customFormat="false" ht="12.75" hidden="false" customHeight="false" outlineLevel="0" collapsed="false">
      <c r="A1613" s="318"/>
      <c r="B1613" s="323" t="n">
        <v>0</v>
      </c>
      <c r="C1613" s="323" t="n">
        <v>0</v>
      </c>
      <c r="F1613" s="323" t="n">
        <v>0</v>
      </c>
    </row>
    <row r="1614" customFormat="false" ht="12.75" hidden="false" customHeight="false" outlineLevel="0" collapsed="false">
      <c r="A1614" s="318"/>
      <c r="B1614" s="323" t="n">
        <v>0</v>
      </c>
      <c r="C1614" s="323" t="n">
        <v>0</v>
      </c>
      <c r="F1614" s="323" t="n">
        <v>0</v>
      </c>
    </row>
    <row r="1615" customFormat="false" ht="12.75" hidden="false" customHeight="false" outlineLevel="0" collapsed="false">
      <c r="A1615" s="318"/>
      <c r="B1615" s="323" t="n">
        <v>0</v>
      </c>
      <c r="C1615" s="323" t="n">
        <v>0</v>
      </c>
      <c r="F1615" s="323" t="n">
        <v>0</v>
      </c>
    </row>
    <row r="1616" customFormat="false" ht="12.75" hidden="false" customHeight="false" outlineLevel="0" collapsed="false">
      <c r="A1616" s="318"/>
      <c r="B1616" s="323" t="n">
        <v>0</v>
      </c>
      <c r="C1616" s="323" t="n">
        <v>0</v>
      </c>
      <c r="F1616" s="323" t="n">
        <v>0</v>
      </c>
    </row>
    <row r="1617" customFormat="false" ht="12.75" hidden="false" customHeight="false" outlineLevel="0" collapsed="false">
      <c r="A1617" s="318"/>
      <c r="B1617" s="323" t="n">
        <v>0</v>
      </c>
      <c r="C1617" s="323" t="n">
        <v>0</v>
      </c>
      <c r="F1617" s="323" t="n">
        <v>0</v>
      </c>
    </row>
    <row r="1618" customFormat="false" ht="12.75" hidden="false" customHeight="false" outlineLevel="0" collapsed="false">
      <c r="A1618" s="318"/>
      <c r="B1618" s="323" t="n">
        <v>0</v>
      </c>
      <c r="C1618" s="323" t="n">
        <v>0</v>
      </c>
      <c r="F1618" s="323" t="n">
        <v>0</v>
      </c>
    </row>
    <row r="1619" customFormat="false" ht="12.75" hidden="false" customHeight="false" outlineLevel="0" collapsed="false">
      <c r="A1619" s="318"/>
      <c r="B1619" s="323" t="n">
        <v>0</v>
      </c>
      <c r="C1619" s="323" t="n">
        <v>0</v>
      </c>
      <c r="F1619" s="323" t="n">
        <v>0</v>
      </c>
    </row>
    <row r="1620" customFormat="false" ht="12.75" hidden="false" customHeight="false" outlineLevel="0" collapsed="false">
      <c r="A1620" s="318"/>
      <c r="B1620" s="323" t="n">
        <v>0</v>
      </c>
      <c r="C1620" s="323" t="n">
        <v>0</v>
      </c>
      <c r="F1620" s="323" t="n">
        <v>0</v>
      </c>
    </row>
    <row r="1621" customFormat="false" ht="12.75" hidden="false" customHeight="false" outlineLevel="0" collapsed="false">
      <c r="A1621" s="318"/>
      <c r="B1621" s="323" t="n">
        <v>0</v>
      </c>
      <c r="C1621" s="323" t="n">
        <v>0</v>
      </c>
      <c r="F1621" s="323" t="n">
        <v>0</v>
      </c>
    </row>
    <row r="1622" customFormat="false" ht="12.75" hidden="false" customHeight="false" outlineLevel="0" collapsed="false">
      <c r="A1622" s="318"/>
      <c r="B1622" s="323" t="n">
        <v>0</v>
      </c>
      <c r="C1622" s="323" t="n">
        <v>0</v>
      </c>
      <c r="F1622" s="323" t="n">
        <v>0</v>
      </c>
    </row>
    <row r="1623" customFormat="false" ht="12.75" hidden="false" customHeight="false" outlineLevel="0" collapsed="false">
      <c r="A1623" s="318"/>
      <c r="B1623" s="323" t="n">
        <v>0</v>
      </c>
      <c r="C1623" s="323" t="n">
        <v>0</v>
      </c>
      <c r="F1623" s="323" t="n">
        <v>0</v>
      </c>
    </row>
    <row r="1624" customFormat="false" ht="12.75" hidden="false" customHeight="false" outlineLevel="0" collapsed="false">
      <c r="A1624" s="318"/>
      <c r="B1624" s="323" t="n">
        <v>0</v>
      </c>
      <c r="C1624" s="323" t="n">
        <v>0</v>
      </c>
      <c r="F1624" s="323" t="n">
        <v>0</v>
      </c>
    </row>
    <row r="1625" customFormat="false" ht="12.75" hidden="false" customHeight="false" outlineLevel="0" collapsed="false">
      <c r="A1625" s="318"/>
      <c r="B1625" s="323" t="n">
        <v>0</v>
      </c>
      <c r="C1625" s="323" t="n">
        <v>0</v>
      </c>
      <c r="F1625" s="323" t="n">
        <v>0</v>
      </c>
    </row>
    <row r="1626" customFormat="false" ht="12.75" hidden="false" customHeight="false" outlineLevel="0" collapsed="false">
      <c r="A1626" s="318"/>
      <c r="B1626" s="323" t="n">
        <v>0</v>
      </c>
      <c r="C1626" s="323" t="n">
        <v>0</v>
      </c>
      <c r="F1626" s="323" t="n">
        <v>0</v>
      </c>
    </row>
    <row r="1627" customFormat="false" ht="12.75" hidden="false" customHeight="false" outlineLevel="0" collapsed="false">
      <c r="A1627" s="318"/>
      <c r="B1627" s="323" t="n">
        <v>0</v>
      </c>
      <c r="C1627" s="323" t="n">
        <v>0</v>
      </c>
      <c r="F1627" s="323" t="n">
        <v>0</v>
      </c>
    </row>
    <row r="1628" customFormat="false" ht="12.75" hidden="false" customHeight="false" outlineLevel="0" collapsed="false">
      <c r="A1628" s="318"/>
      <c r="B1628" s="323" t="n">
        <v>0</v>
      </c>
      <c r="C1628" s="323" t="n">
        <v>0</v>
      </c>
      <c r="F1628" s="323" t="n">
        <v>0</v>
      </c>
    </row>
    <row r="1629" customFormat="false" ht="12.75" hidden="false" customHeight="false" outlineLevel="0" collapsed="false">
      <c r="A1629" s="318"/>
      <c r="B1629" s="323" t="n">
        <v>0</v>
      </c>
      <c r="C1629" s="323" t="n">
        <v>0</v>
      </c>
      <c r="F1629" s="323" t="n">
        <v>0</v>
      </c>
    </row>
    <row r="1630" customFormat="false" ht="12.75" hidden="false" customHeight="false" outlineLevel="0" collapsed="false">
      <c r="A1630" s="318"/>
      <c r="B1630" s="323" t="n">
        <v>0</v>
      </c>
      <c r="C1630" s="323" t="n">
        <v>0</v>
      </c>
      <c r="F1630" s="323" t="n">
        <v>0</v>
      </c>
    </row>
    <row r="1631" customFormat="false" ht="12.75" hidden="false" customHeight="false" outlineLevel="0" collapsed="false">
      <c r="A1631" s="318"/>
      <c r="B1631" s="323" t="n">
        <v>0</v>
      </c>
      <c r="C1631" s="323" t="n">
        <v>0</v>
      </c>
      <c r="F1631" s="323" t="n">
        <v>0</v>
      </c>
    </row>
    <row r="1632" customFormat="false" ht="12.75" hidden="false" customHeight="false" outlineLevel="0" collapsed="false">
      <c r="A1632" s="318"/>
      <c r="B1632" s="323" t="n">
        <v>0</v>
      </c>
      <c r="C1632" s="323" t="n">
        <v>0</v>
      </c>
      <c r="F1632" s="323" t="n">
        <v>0</v>
      </c>
    </row>
    <row r="1633" customFormat="false" ht="12.75" hidden="false" customHeight="false" outlineLevel="0" collapsed="false">
      <c r="A1633" s="318"/>
      <c r="B1633" s="323" t="n">
        <v>0</v>
      </c>
      <c r="C1633" s="323" t="n">
        <v>0</v>
      </c>
      <c r="F1633" s="323" t="n">
        <v>0</v>
      </c>
    </row>
    <row r="1634" customFormat="false" ht="12.75" hidden="false" customHeight="false" outlineLevel="0" collapsed="false">
      <c r="A1634" s="318"/>
      <c r="B1634" s="323" t="n">
        <v>0</v>
      </c>
      <c r="C1634" s="323" t="n">
        <v>0</v>
      </c>
      <c r="F1634" s="323" t="n">
        <v>0</v>
      </c>
    </row>
    <row r="1635" customFormat="false" ht="12.75" hidden="false" customHeight="false" outlineLevel="0" collapsed="false">
      <c r="A1635" s="318"/>
      <c r="B1635" s="323" t="n">
        <v>0</v>
      </c>
      <c r="C1635" s="323" t="n">
        <v>0</v>
      </c>
      <c r="F1635" s="323" t="n">
        <v>0</v>
      </c>
    </row>
    <row r="1636" customFormat="false" ht="12.75" hidden="false" customHeight="false" outlineLevel="0" collapsed="false">
      <c r="A1636" s="318"/>
      <c r="B1636" s="323" t="n">
        <v>0</v>
      </c>
      <c r="C1636" s="323" t="n">
        <v>0</v>
      </c>
      <c r="F1636" s="323" t="n">
        <v>0</v>
      </c>
    </row>
    <row r="1637" customFormat="false" ht="12.75" hidden="false" customHeight="false" outlineLevel="0" collapsed="false">
      <c r="A1637" s="318"/>
      <c r="B1637" s="323" t="n">
        <v>0</v>
      </c>
      <c r="C1637" s="323" t="n">
        <v>0</v>
      </c>
      <c r="F1637" s="323" t="n">
        <v>0</v>
      </c>
    </row>
    <row r="1638" customFormat="false" ht="12.75" hidden="false" customHeight="false" outlineLevel="0" collapsed="false">
      <c r="A1638" s="318"/>
      <c r="B1638" s="323" t="n">
        <v>0</v>
      </c>
      <c r="C1638" s="323" t="n">
        <v>0</v>
      </c>
      <c r="F1638" s="323" t="n">
        <v>0</v>
      </c>
    </row>
    <row r="1639" customFormat="false" ht="12.75" hidden="false" customHeight="false" outlineLevel="0" collapsed="false">
      <c r="A1639" s="318"/>
      <c r="B1639" s="323" t="n">
        <v>0</v>
      </c>
      <c r="C1639" s="323" t="n">
        <v>0</v>
      </c>
      <c r="F1639" s="323" t="n">
        <v>0</v>
      </c>
    </row>
    <row r="1640" customFormat="false" ht="12.75" hidden="false" customHeight="false" outlineLevel="0" collapsed="false">
      <c r="A1640" s="318"/>
      <c r="B1640" s="323" t="n">
        <v>0</v>
      </c>
      <c r="C1640" s="323" t="n">
        <v>0</v>
      </c>
      <c r="F1640" s="323" t="n">
        <v>0</v>
      </c>
    </row>
    <row r="1641" customFormat="false" ht="12.75" hidden="false" customHeight="false" outlineLevel="0" collapsed="false">
      <c r="A1641" s="318"/>
      <c r="B1641" s="323" t="n">
        <v>0</v>
      </c>
      <c r="C1641" s="323" t="n">
        <v>0</v>
      </c>
      <c r="F1641" s="323" t="n">
        <v>0</v>
      </c>
    </row>
    <row r="1642" customFormat="false" ht="12.75" hidden="false" customHeight="false" outlineLevel="0" collapsed="false">
      <c r="A1642" s="318"/>
      <c r="B1642" s="323" t="n">
        <v>0</v>
      </c>
      <c r="C1642" s="323" t="n">
        <v>0</v>
      </c>
      <c r="F1642" s="323" t="n">
        <v>0</v>
      </c>
    </row>
    <row r="1643" customFormat="false" ht="12.75" hidden="false" customHeight="false" outlineLevel="0" collapsed="false">
      <c r="A1643" s="318"/>
      <c r="B1643" s="323" t="n">
        <v>0</v>
      </c>
      <c r="C1643" s="323" t="n">
        <v>0</v>
      </c>
      <c r="F1643" s="323" t="n">
        <v>0</v>
      </c>
    </row>
    <row r="1644" customFormat="false" ht="12.75" hidden="false" customHeight="false" outlineLevel="0" collapsed="false">
      <c r="A1644" s="318"/>
      <c r="B1644" s="323" t="n">
        <v>0</v>
      </c>
      <c r="C1644" s="323" t="n">
        <v>0</v>
      </c>
      <c r="F1644" s="323" t="n">
        <v>0</v>
      </c>
    </row>
    <row r="1645" customFormat="false" ht="12.75" hidden="false" customHeight="false" outlineLevel="0" collapsed="false">
      <c r="A1645" s="318"/>
      <c r="B1645" s="323" t="n">
        <v>0</v>
      </c>
      <c r="C1645" s="323" t="n">
        <v>0</v>
      </c>
      <c r="F1645" s="323" t="n">
        <v>0</v>
      </c>
    </row>
    <row r="1646" customFormat="false" ht="12.75" hidden="false" customHeight="false" outlineLevel="0" collapsed="false">
      <c r="A1646" s="318"/>
      <c r="B1646" s="323" t="n">
        <v>0</v>
      </c>
      <c r="C1646" s="323" t="n">
        <v>0</v>
      </c>
      <c r="F1646" s="323" t="n">
        <v>0</v>
      </c>
    </row>
    <row r="1647" customFormat="false" ht="12.75" hidden="false" customHeight="false" outlineLevel="0" collapsed="false">
      <c r="A1647" s="318"/>
      <c r="B1647" s="323" t="n">
        <v>0</v>
      </c>
      <c r="C1647" s="323" t="n">
        <v>0</v>
      </c>
      <c r="F1647" s="323" t="n">
        <v>0</v>
      </c>
    </row>
    <row r="1648" customFormat="false" ht="12.75" hidden="false" customHeight="false" outlineLevel="0" collapsed="false">
      <c r="A1648" s="318"/>
      <c r="B1648" s="323" t="n">
        <v>0</v>
      </c>
      <c r="C1648" s="323" t="n">
        <v>0</v>
      </c>
      <c r="F1648" s="323" t="n">
        <v>0</v>
      </c>
    </row>
    <row r="1649" customFormat="false" ht="12.75" hidden="false" customHeight="false" outlineLevel="0" collapsed="false">
      <c r="A1649" s="318"/>
      <c r="B1649" s="323" t="n">
        <v>0</v>
      </c>
      <c r="C1649" s="323" t="n">
        <v>0</v>
      </c>
      <c r="F1649" s="323" t="n">
        <v>0</v>
      </c>
    </row>
    <row r="1650" customFormat="false" ht="12.75" hidden="false" customHeight="false" outlineLevel="0" collapsed="false">
      <c r="A1650" s="318"/>
      <c r="B1650" s="323" t="n">
        <v>0</v>
      </c>
      <c r="C1650" s="323" t="n">
        <v>0</v>
      </c>
      <c r="F1650" s="323" t="n">
        <v>0</v>
      </c>
    </row>
    <row r="1651" customFormat="false" ht="12.75" hidden="false" customHeight="false" outlineLevel="0" collapsed="false">
      <c r="A1651" s="318"/>
      <c r="B1651" s="323" t="n">
        <v>0</v>
      </c>
      <c r="C1651" s="323" t="n">
        <v>0</v>
      </c>
      <c r="F1651" s="323" t="n">
        <v>0</v>
      </c>
    </row>
    <row r="1652" customFormat="false" ht="12.75" hidden="false" customHeight="false" outlineLevel="0" collapsed="false">
      <c r="A1652" s="318"/>
      <c r="B1652" s="323" t="n">
        <v>0</v>
      </c>
      <c r="C1652" s="323" t="n">
        <v>0</v>
      </c>
      <c r="F1652" s="323" t="n">
        <v>0</v>
      </c>
    </row>
    <row r="1653" customFormat="false" ht="12.75" hidden="false" customHeight="false" outlineLevel="0" collapsed="false">
      <c r="A1653" s="318"/>
      <c r="B1653" s="323" t="n">
        <v>0</v>
      </c>
      <c r="C1653" s="323" t="n">
        <v>0</v>
      </c>
      <c r="F1653" s="323" t="n">
        <v>0</v>
      </c>
    </row>
    <row r="1654" customFormat="false" ht="12.75" hidden="false" customHeight="false" outlineLevel="0" collapsed="false">
      <c r="A1654" s="318"/>
      <c r="B1654" s="323" t="n">
        <v>0</v>
      </c>
      <c r="C1654" s="323" t="n">
        <v>0</v>
      </c>
      <c r="F1654" s="323" t="n">
        <v>0</v>
      </c>
    </row>
    <row r="1655" customFormat="false" ht="12.75" hidden="false" customHeight="false" outlineLevel="0" collapsed="false">
      <c r="A1655" s="318"/>
      <c r="B1655" s="323" t="n">
        <v>0</v>
      </c>
      <c r="C1655" s="323" t="n">
        <v>0</v>
      </c>
      <c r="F1655" s="323" t="n">
        <v>0</v>
      </c>
    </row>
    <row r="1656" customFormat="false" ht="12.75" hidden="false" customHeight="false" outlineLevel="0" collapsed="false">
      <c r="A1656" s="318"/>
      <c r="B1656" s="323" t="n">
        <v>0</v>
      </c>
      <c r="C1656" s="323" t="n">
        <v>0</v>
      </c>
      <c r="F1656" s="323" t="n">
        <v>0</v>
      </c>
    </row>
    <row r="1657" customFormat="false" ht="12.75" hidden="false" customHeight="false" outlineLevel="0" collapsed="false">
      <c r="A1657" s="318"/>
      <c r="B1657" s="323" t="n">
        <v>0</v>
      </c>
      <c r="C1657" s="323" t="n">
        <v>0</v>
      </c>
      <c r="F1657" s="323" t="n">
        <v>0</v>
      </c>
    </row>
    <row r="1658" customFormat="false" ht="12.75" hidden="false" customHeight="false" outlineLevel="0" collapsed="false">
      <c r="A1658" s="318"/>
      <c r="B1658" s="323" t="n">
        <v>0</v>
      </c>
      <c r="C1658" s="323" t="n">
        <v>0</v>
      </c>
      <c r="F1658" s="323" t="n">
        <v>0</v>
      </c>
    </row>
    <row r="1659" customFormat="false" ht="12.75" hidden="false" customHeight="false" outlineLevel="0" collapsed="false">
      <c r="A1659" s="318"/>
      <c r="B1659" s="323" t="n">
        <v>0</v>
      </c>
      <c r="C1659" s="323" t="n">
        <v>0</v>
      </c>
      <c r="F1659" s="323" t="n">
        <v>0</v>
      </c>
    </row>
    <row r="1660" customFormat="false" ht="12.75" hidden="false" customHeight="false" outlineLevel="0" collapsed="false">
      <c r="A1660" s="318"/>
      <c r="B1660" s="323" t="n">
        <v>0</v>
      </c>
      <c r="C1660" s="323" t="n">
        <v>0</v>
      </c>
      <c r="F1660" s="323" t="n">
        <v>0</v>
      </c>
    </row>
    <row r="1661" customFormat="false" ht="12.75" hidden="false" customHeight="false" outlineLevel="0" collapsed="false">
      <c r="A1661" s="318"/>
      <c r="B1661" s="323" t="n">
        <v>0</v>
      </c>
      <c r="C1661" s="323" t="n">
        <v>0</v>
      </c>
      <c r="F1661" s="323" t="n">
        <v>0</v>
      </c>
    </row>
    <row r="1662" customFormat="false" ht="12.75" hidden="false" customHeight="false" outlineLevel="0" collapsed="false">
      <c r="A1662" s="318"/>
      <c r="B1662" s="323" t="n">
        <v>0</v>
      </c>
      <c r="C1662" s="323" t="n">
        <v>0</v>
      </c>
      <c r="F1662" s="323" t="n">
        <v>0</v>
      </c>
    </row>
    <row r="1663" customFormat="false" ht="12.75" hidden="false" customHeight="false" outlineLevel="0" collapsed="false">
      <c r="A1663" s="318"/>
      <c r="B1663" s="323" t="n">
        <v>0</v>
      </c>
      <c r="C1663" s="323" t="n">
        <v>0</v>
      </c>
      <c r="F1663" s="323" t="n">
        <v>0</v>
      </c>
    </row>
    <row r="1664" customFormat="false" ht="12.75" hidden="false" customHeight="false" outlineLevel="0" collapsed="false">
      <c r="A1664" s="318"/>
      <c r="B1664" s="323" t="n">
        <v>0</v>
      </c>
      <c r="C1664" s="323" t="n">
        <v>0</v>
      </c>
      <c r="F1664" s="323" t="n">
        <v>0</v>
      </c>
    </row>
    <row r="1665" customFormat="false" ht="12.75" hidden="false" customHeight="false" outlineLevel="0" collapsed="false">
      <c r="A1665" s="318"/>
      <c r="B1665" s="323" t="n">
        <v>0</v>
      </c>
      <c r="C1665" s="323" t="n">
        <v>0</v>
      </c>
      <c r="F1665" s="323" t="n">
        <v>0</v>
      </c>
    </row>
    <row r="1666" customFormat="false" ht="12.75" hidden="false" customHeight="false" outlineLevel="0" collapsed="false">
      <c r="A1666" s="318"/>
      <c r="B1666" s="323" t="n">
        <v>0</v>
      </c>
      <c r="C1666" s="323" t="n">
        <v>0</v>
      </c>
      <c r="F1666" s="323" t="n">
        <v>0</v>
      </c>
    </row>
    <row r="1667" customFormat="false" ht="12.75" hidden="false" customHeight="false" outlineLevel="0" collapsed="false">
      <c r="A1667" s="318"/>
      <c r="B1667" s="323" t="n">
        <v>0</v>
      </c>
      <c r="C1667" s="323" t="n">
        <v>0</v>
      </c>
      <c r="F1667" s="323" t="n">
        <v>0</v>
      </c>
    </row>
    <row r="1668" customFormat="false" ht="12.75" hidden="false" customHeight="false" outlineLevel="0" collapsed="false">
      <c r="A1668" s="318"/>
      <c r="B1668" s="323" t="n">
        <v>0</v>
      </c>
      <c r="C1668" s="323" t="n">
        <v>0</v>
      </c>
      <c r="F1668" s="323" t="n">
        <v>0</v>
      </c>
    </row>
    <row r="1669" customFormat="false" ht="12.75" hidden="false" customHeight="false" outlineLevel="0" collapsed="false">
      <c r="A1669" s="318"/>
      <c r="B1669" s="323" t="n">
        <v>0</v>
      </c>
      <c r="C1669" s="323" t="n">
        <v>0</v>
      </c>
      <c r="F1669" s="323" t="n">
        <v>0</v>
      </c>
    </row>
    <row r="1670" customFormat="false" ht="12.75" hidden="false" customHeight="false" outlineLevel="0" collapsed="false">
      <c r="A1670" s="318"/>
      <c r="B1670" s="323" t="n">
        <v>0</v>
      </c>
      <c r="C1670" s="323" t="n">
        <v>0</v>
      </c>
      <c r="F1670" s="323" t="n">
        <v>0</v>
      </c>
    </row>
    <row r="1671" customFormat="false" ht="12.75" hidden="false" customHeight="false" outlineLevel="0" collapsed="false">
      <c r="A1671" s="318"/>
      <c r="B1671" s="323" t="n">
        <v>0</v>
      </c>
      <c r="C1671" s="323" t="n">
        <v>0</v>
      </c>
      <c r="F1671" s="323" t="n">
        <v>0</v>
      </c>
    </row>
    <row r="1672" customFormat="false" ht="12.75" hidden="false" customHeight="false" outlineLevel="0" collapsed="false">
      <c r="A1672" s="318"/>
      <c r="B1672" s="323" t="n">
        <v>0</v>
      </c>
      <c r="C1672" s="323" t="n">
        <v>0</v>
      </c>
      <c r="F1672" s="323" t="n">
        <v>0</v>
      </c>
    </row>
    <row r="1673" customFormat="false" ht="12.75" hidden="false" customHeight="false" outlineLevel="0" collapsed="false">
      <c r="A1673" s="318"/>
      <c r="B1673" s="323" t="n">
        <v>0</v>
      </c>
      <c r="C1673" s="323" t="n">
        <v>0</v>
      </c>
      <c r="F1673" s="323" t="n">
        <v>0</v>
      </c>
    </row>
    <row r="1674" customFormat="false" ht="12.75" hidden="false" customHeight="false" outlineLevel="0" collapsed="false">
      <c r="A1674" s="318"/>
      <c r="B1674" s="323" t="n">
        <v>0</v>
      </c>
      <c r="C1674" s="323" t="n">
        <v>0</v>
      </c>
      <c r="F1674" s="323" t="n">
        <v>0</v>
      </c>
    </row>
    <row r="1675" customFormat="false" ht="12.75" hidden="false" customHeight="false" outlineLevel="0" collapsed="false">
      <c r="A1675" s="318"/>
      <c r="B1675" s="323" t="n">
        <v>0</v>
      </c>
      <c r="C1675" s="323" t="n">
        <v>0</v>
      </c>
      <c r="F1675" s="323" t="n">
        <v>0</v>
      </c>
    </row>
    <row r="1676" customFormat="false" ht="12.75" hidden="false" customHeight="false" outlineLevel="0" collapsed="false">
      <c r="A1676" s="318"/>
      <c r="B1676" s="323" t="n">
        <v>0</v>
      </c>
      <c r="C1676" s="323" t="n">
        <v>0</v>
      </c>
      <c r="F1676" s="323" t="n">
        <v>0</v>
      </c>
    </row>
    <row r="1677" customFormat="false" ht="12.75" hidden="false" customHeight="false" outlineLevel="0" collapsed="false">
      <c r="A1677" s="318"/>
      <c r="B1677" s="323" t="n">
        <v>0</v>
      </c>
      <c r="C1677" s="323" t="n">
        <v>0</v>
      </c>
      <c r="F1677" s="323" t="n">
        <v>0</v>
      </c>
    </row>
    <row r="1678" customFormat="false" ht="12.75" hidden="false" customHeight="false" outlineLevel="0" collapsed="false">
      <c r="A1678" s="318"/>
      <c r="B1678" s="323" t="n">
        <v>0</v>
      </c>
      <c r="C1678" s="323" t="n">
        <v>0</v>
      </c>
      <c r="F1678" s="323" t="n">
        <v>0</v>
      </c>
    </row>
    <row r="1679" customFormat="false" ht="12.75" hidden="false" customHeight="false" outlineLevel="0" collapsed="false">
      <c r="A1679" s="318"/>
      <c r="B1679" s="323" t="n">
        <v>0</v>
      </c>
      <c r="C1679" s="323" t="n">
        <v>0</v>
      </c>
      <c r="F1679" s="323" t="n">
        <v>0</v>
      </c>
    </row>
    <row r="1680" customFormat="false" ht="12.75" hidden="false" customHeight="false" outlineLevel="0" collapsed="false">
      <c r="A1680" s="318"/>
      <c r="B1680" s="323" t="n">
        <v>0</v>
      </c>
      <c r="C1680" s="323" t="n">
        <v>0</v>
      </c>
      <c r="F1680" s="323" t="n">
        <v>0</v>
      </c>
    </row>
    <row r="1681" customFormat="false" ht="12.75" hidden="false" customHeight="false" outlineLevel="0" collapsed="false">
      <c r="A1681" s="318"/>
      <c r="B1681" s="323" t="n">
        <v>0</v>
      </c>
      <c r="C1681" s="323" t="n">
        <v>0</v>
      </c>
      <c r="F1681" s="323" t="n">
        <v>0</v>
      </c>
    </row>
    <row r="1682" customFormat="false" ht="12.75" hidden="false" customHeight="false" outlineLevel="0" collapsed="false">
      <c r="A1682" s="318"/>
      <c r="B1682" s="323" t="n">
        <v>0</v>
      </c>
      <c r="C1682" s="323" t="n">
        <v>0</v>
      </c>
      <c r="F1682" s="323" t="n">
        <v>0</v>
      </c>
    </row>
    <row r="1683" customFormat="false" ht="12.75" hidden="false" customHeight="false" outlineLevel="0" collapsed="false">
      <c r="A1683" s="318"/>
      <c r="B1683" s="323" t="n">
        <v>0</v>
      </c>
      <c r="C1683" s="323" t="n">
        <v>0</v>
      </c>
      <c r="F1683" s="323" t="n">
        <v>0</v>
      </c>
    </row>
    <row r="1684" customFormat="false" ht="12.75" hidden="false" customHeight="false" outlineLevel="0" collapsed="false">
      <c r="A1684" s="318"/>
      <c r="B1684" s="323" t="n">
        <v>0</v>
      </c>
      <c r="C1684" s="323" t="n">
        <v>0</v>
      </c>
      <c r="F1684" s="323" t="n">
        <v>0</v>
      </c>
    </row>
    <row r="1685" customFormat="false" ht="12.75" hidden="false" customHeight="false" outlineLevel="0" collapsed="false">
      <c r="A1685" s="318"/>
      <c r="B1685" s="323" t="n">
        <v>0</v>
      </c>
      <c r="C1685" s="323" t="n">
        <v>0</v>
      </c>
      <c r="F1685" s="323" t="n">
        <v>0</v>
      </c>
    </row>
    <row r="1686" customFormat="false" ht="12.75" hidden="false" customHeight="false" outlineLevel="0" collapsed="false">
      <c r="A1686" s="318"/>
      <c r="B1686" s="323" t="n">
        <v>0</v>
      </c>
      <c r="C1686" s="323" t="n">
        <v>0</v>
      </c>
      <c r="F1686" s="323" t="n">
        <v>0</v>
      </c>
    </row>
    <row r="1687" customFormat="false" ht="12.75" hidden="false" customHeight="false" outlineLevel="0" collapsed="false">
      <c r="A1687" s="318"/>
      <c r="B1687" s="323" t="n">
        <v>0</v>
      </c>
      <c r="C1687" s="323" t="n">
        <v>0</v>
      </c>
      <c r="F1687" s="323" t="n">
        <v>0</v>
      </c>
    </row>
    <row r="1688" customFormat="false" ht="12.75" hidden="false" customHeight="false" outlineLevel="0" collapsed="false">
      <c r="A1688" s="318"/>
      <c r="B1688" s="323" t="n">
        <v>0</v>
      </c>
      <c r="C1688" s="323" t="n">
        <v>0</v>
      </c>
      <c r="F1688" s="323" t="n">
        <v>0</v>
      </c>
    </row>
    <row r="1689" customFormat="false" ht="12.75" hidden="false" customHeight="false" outlineLevel="0" collapsed="false">
      <c r="A1689" s="318"/>
      <c r="B1689" s="323" t="n">
        <v>0</v>
      </c>
      <c r="C1689" s="323" t="n">
        <v>0</v>
      </c>
      <c r="F1689" s="323" t="n">
        <v>0</v>
      </c>
    </row>
    <row r="1690" customFormat="false" ht="12.75" hidden="false" customHeight="false" outlineLevel="0" collapsed="false">
      <c r="A1690" s="318"/>
      <c r="B1690" s="323" t="n">
        <v>0</v>
      </c>
      <c r="C1690" s="323" t="n">
        <v>0</v>
      </c>
      <c r="F1690" s="323" t="n">
        <v>0</v>
      </c>
    </row>
    <row r="1691" customFormat="false" ht="12.75" hidden="false" customHeight="false" outlineLevel="0" collapsed="false">
      <c r="A1691" s="318"/>
      <c r="B1691" s="323" t="n">
        <v>0</v>
      </c>
      <c r="C1691" s="323" t="n">
        <v>0</v>
      </c>
      <c r="F1691" s="323" t="n">
        <v>0</v>
      </c>
    </row>
    <row r="1692" customFormat="false" ht="12.75" hidden="false" customHeight="false" outlineLevel="0" collapsed="false">
      <c r="A1692" s="318"/>
      <c r="B1692" s="323" t="n">
        <v>0</v>
      </c>
      <c r="C1692" s="323" t="n">
        <v>0</v>
      </c>
      <c r="F1692" s="323" t="n">
        <v>0</v>
      </c>
    </row>
    <row r="1693" customFormat="false" ht="12.75" hidden="false" customHeight="false" outlineLevel="0" collapsed="false">
      <c r="A1693" s="318"/>
      <c r="B1693" s="323" t="n">
        <v>0</v>
      </c>
      <c r="C1693" s="323" t="n">
        <v>0</v>
      </c>
      <c r="F1693" s="323" t="n">
        <v>0</v>
      </c>
    </row>
    <row r="1694" customFormat="false" ht="12.75" hidden="false" customHeight="false" outlineLevel="0" collapsed="false">
      <c r="A1694" s="318"/>
      <c r="B1694" s="323" t="n">
        <v>0</v>
      </c>
      <c r="C1694" s="323" t="n">
        <v>0</v>
      </c>
      <c r="F1694" s="323" t="n">
        <v>0</v>
      </c>
    </row>
    <row r="1695" customFormat="false" ht="12.75" hidden="false" customHeight="false" outlineLevel="0" collapsed="false">
      <c r="A1695" s="318"/>
      <c r="B1695" s="323" t="n">
        <v>0</v>
      </c>
      <c r="C1695" s="323" t="n">
        <v>0</v>
      </c>
      <c r="F1695" s="323" t="n">
        <v>0</v>
      </c>
    </row>
    <row r="1696" customFormat="false" ht="12.75" hidden="false" customHeight="false" outlineLevel="0" collapsed="false">
      <c r="A1696" s="318"/>
      <c r="B1696" s="323" t="n">
        <v>0</v>
      </c>
      <c r="C1696" s="323" t="n">
        <v>0</v>
      </c>
      <c r="F1696" s="323" t="n">
        <v>0</v>
      </c>
    </row>
    <row r="1697" customFormat="false" ht="12.75" hidden="false" customHeight="false" outlineLevel="0" collapsed="false">
      <c r="A1697" s="318"/>
      <c r="B1697" s="323" t="n">
        <v>0</v>
      </c>
      <c r="C1697" s="323" t="n">
        <v>0</v>
      </c>
      <c r="F1697" s="323" t="n">
        <v>0</v>
      </c>
    </row>
    <row r="1698" customFormat="false" ht="12.75" hidden="false" customHeight="false" outlineLevel="0" collapsed="false">
      <c r="A1698" s="318"/>
      <c r="B1698" s="323" t="n">
        <v>0</v>
      </c>
      <c r="C1698" s="323" t="n">
        <v>0</v>
      </c>
      <c r="F1698" s="323" t="n">
        <v>0</v>
      </c>
    </row>
    <row r="1699" customFormat="false" ht="12.75" hidden="false" customHeight="false" outlineLevel="0" collapsed="false">
      <c r="A1699" s="318"/>
      <c r="B1699" s="323" t="n">
        <v>0</v>
      </c>
      <c r="C1699" s="323" t="n">
        <v>0</v>
      </c>
      <c r="F1699" s="323" t="n">
        <v>0</v>
      </c>
    </row>
    <row r="1700" customFormat="false" ht="12.75" hidden="false" customHeight="false" outlineLevel="0" collapsed="false">
      <c r="A1700" s="318"/>
      <c r="B1700" s="323" t="n">
        <v>0</v>
      </c>
      <c r="C1700" s="323" t="n">
        <v>0</v>
      </c>
      <c r="F1700" s="323" t="n">
        <v>0</v>
      </c>
    </row>
    <row r="1701" customFormat="false" ht="12.75" hidden="false" customHeight="false" outlineLevel="0" collapsed="false">
      <c r="A1701" s="318"/>
      <c r="B1701" s="323" t="n">
        <v>0</v>
      </c>
      <c r="C1701" s="323" t="n">
        <v>0</v>
      </c>
      <c r="F1701" s="323" t="n">
        <v>0</v>
      </c>
    </row>
    <row r="1702" customFormat="false" ht="12.75" hidden="false" customHeight="false" outlineLevel="0" collapsed="false">
      <c r="A1702" s="318"/>
      <c r="B1702" s="323" t="n">
        <v>0</v>
      </c>
      <c r="C1702" s="323" t="n">
        <v>0</v>
      </c>
      <c r="F1702" s="323" t="n">
        <v>0</v>
      </c>
    </row>
    <row r="1703" customFormat="false" ht="12.75" hidden="false" customHeight="false" outlineLevel="0" collapsed="false">
      <c r="A1703" s="318"/>
      <c r="B1703" s="323" t="n">
        <v>0</v>
      </c>
      <c r="C1703" s="323" t="n">
        <v>0</v>
      </c>
      <c r="F1703" s="323" t="n">
        <v>0</v>
      </c>
    </row>
    <row r="1704" customFormat="false" ht="12.75" hidden="false" customHeight="false" outlineLevel="0" collapsed="false">
      <c r="A1704" s="318"/>
      <c r="B1704" s="323" t="n">
        <v>0</v>
      </c>
      <c r="C1704" s="323" t="n">
        <v>0</v>
      </c>
      <c r="F1704" s="323" t="n">
        <v>0</v>
      </c>
    </row>
    <row r="1705" customFormat="false" ht="12.75" hidden="false" customHeight="false" outlineLevel="0" collapsed="false">
      <c r="A1705" s="318"/>
      <c r="B1705" s="323" t="n">
        <v>0</v>
      </c>
      <c r="C1705" s="323" t="n">
        <v>0</v>
      </c>
      <c r="F1705" s="323" t="n">
        <v>0</v>
      </c>
    </row>
    <row r="1706" customFormat="false" ht="12.75" hidden="false" customHeight="false" outlineLevel="0" collapsed="false">
      <c r="A1706" s="318"/>
      <c r="B1706" s="323" t="n">
        <v>0</v>
      </c>
      <c r="C1706" s="323" t="n">
        <v>0</v>
      </c>
      <c r="F1706" s="323" t="n">
        <v>0</v>
      </c>
    </row>
    <row r="1707" customFormat="false" ht="12.75" hidden="false" customHeight="false" outlineLevel="0" collapsed="false">
      <c r="A1707" s="318"/>
      <c r="B1707" s="323" t="n">
        <v>0</v>
      </c>
      <c r="C1707" s="323" t="n">
        <v>0</v>
      </c>
      <c r="F1707" s="323" t="n">
        <v>0</v>
      </c>
    </row>
    <row r="1708" customFormat="false" ht="12.75" hidden="false" customHeight="false" outlineLevel="0" collapsed="false">
      <c r="A1708" s="318"/>
      <c r="B1708" s="323" t="n">
        <v>0</v>
      </c>
      <c r="C1708" s="323" t="n">
        <v>0</v>
      </c>
      <c r="F1708" s="323" t="n">
        <v>0</v>
      </c>
    </row>
    <row r="1709" customFormat="false" ht="12.75" hidden="false" customHeight="false" outlineLevel="0" collapsed="false">
      <c r="A1709" s="318"/>
      <c r="B1709" s="323" t="n">
        <v>0</v>
      </c>
      <c r="C1709" s="323" t="n">
        <v>0</v>
      </c>
      <c r="F1709" s="323" t="n">
        <v>0</v>
      </c>
    </row>
    <row r="1710" customFormat="false" ht="12.75" hidden="false" customHeight="false" outlineLevel="0" collapsed="false">
      <c r="A1710" s="318"/>
      <c r="B1710" s="323" t="n">
        <v>0</v>
      </c>
      <c r="C1710" s="323" t="n">
        <v>0</v>
      </c>
      <c r="F1710" s="323" t="n">
        <v>0</v>
      </c>
    </row>
    <row r="1711" customFormat="false" ht="12.75" hidden="false" customHeight="false" outlineLevel="0" collapsed="false">
      <c r="A1711" s="318"/>
      <c r="B1711" s="323" t="n">
        <v>0</v>
      </c>
      <c r="C1711" s="323" t="n">
        <v>0</v>
      </c>
      <c r="F1711" s="323" t="n">
        <v>0</v>
      </c>
    </row>
    <row r="1712" customFormat="false" ht="12.75" hidden="false" customHeight="false" outlineLevel="0" collapsed="false">
      <c r="A1712" s="318"/>
      <c r="B1712" s="323" t="n">
        <v>0</v>
      </c>
      <c r="C1712" s="323" t="n">
        <v>0</v>
      </c>
      <c r="F1712" s="323" t="n">
        <v>0</v>
      </c>
    </row>
    <row r="1713" customFormat="false" ht="12.75" hidden="false" customHeight="false" outlineLevel="0" collapsed="false">
      <c r="A1713" s="318"/>
      <c r="B1713" s="323" t="n">
        <v>0</v>
      </c>
      <c r="C1713" s="323" t="n">
        <v>0</v>
      </c>
      <c r="F1713" s="323" t="n">
        <v>0</v>
      </c>
    </row>
    <row r="1714" customFormat="false" ht="12.75" hidden="false" customHeight="false" outlineLevel="0" collapsed="false">
      <c r="A1714" s="318"/>
      <c r="B1714" s="323" t="n">
        <v>0</v>
      </c>
      <c r="C1714" s="323" t="n">
        <v>0</v>
      </c>
      <c r="F1714" s="323" t="n">
        <v>0</v>
      </c>
    </row>
    <row r="1715" customFormat="false" ht="12.75" hidden="false" customHeight="false" outlineLevel="0" collapsed="false">
      <c r="A1715" s="318"/>
      <c r="B1715" s="323" t="n">
        <v>0</v>
      </c>
      <c r="C1715" s="323" t="n">
        <v>0</v>
      </c>
      <c r="F1715" s="323" t="n">
        <v>0</v>
      </c>
    </row>
    <row r="1716" customFormat="false" ht="12.75" hidden="false" customHeight="false" outlineLevel="0" collapsed="false">
      <c r="A1716" s="318"/>
      <c r="B1716" s="323" t="n">
        <v>0</v>
      </c>
      <c r="C1716" s="323" t="n">
        <v>0</v>
      </c>
      <c r="F1716" s="323" t="n">
        <v>0</v>
      </c>
    </row>
    <row r="1717" customFormat="false" ht="12.75" hidden="false" customHeight="false" outlineLevel="0" collapsed="false">
      <c r="A1717" s="318"/>
      <c r="B1717" s="323" t="n">
        <v>0</v>
      </c>
      <c r="C1717" s="323" t="n">
        <v>0</v>
      </c>
      <c r="F1717" s="323" t="n">
        <v>0</v>
      </c>
    </row>
    <row r="1718" customFormat="false" ht="12.75" hidden="false" customHeight="false" outlineLevel="0" collapsed="false">
      <c r="A1718" s="318"/>
      <c r="B1718" s="323" t="n">
        <v>0</v>
      </c>
      <c r="C1718" s="323" t="n">
        <v>0</v>
      </c>
      <c r="F1718" s="323" t="n">
        <v>0</v>
      </c>
    </row>
    <row r="1719" customFormat="false" ht="12.75" hidden="false" customHeight="false" outlineLevel="0" collapsed="false">
      <c r="A1719" s="318"/>
      <c r="B1719" s="323" t="n">
        <v>0</v>
      </c>
      <c r="C1719" s="323" t="n">
        <v>0</v>
      </c>
      <c r="F1719" s="323" t="n">
        <v>0</v>
      </c>
    </row>
    <row r="1720" customFormat="false" ht="12.75" hidden="false" customHeight="false" outlineLevel="0" collapsed="false">
      <c r="A1720" s="318"/>
      <c r="B1720" s="323" t="n">
        <v>0</v>
      </c>
      <c r="C1720" s="323" t="n">
        <v>0</v>
      </c>
      <c r="F1720" s="323" t="n">
        <v>0</v>
      </c>
    </row>
    <row r="1721" customFormat="false" ht="12.75" hidden="false" customHeight="false" outlineLevel="0" collapsed="false">
      <c r="A1721" s="318"/>
      <c r="B1721" s="323" t="n">
        <v>0</v>
      </c>
      <c r="C1721" s="323" t="n">
        <v>0</v>
      </c>
      <c r="F1721" s="323" t="n">
        <v>0</v>
      </c>
    </row>
    <row r="1722" customFormat="false" ht="12.75" hidden="false" customHeight="false" outlineLevel="0" collapsed="false">
      <c r="A1722" s="318"/>
      <c r="B1722" s="323" t="n">
        <v>0</v>
      </c>
      <c r="C1722" s="323" t="n">
        <v>0</v>
      </c>
      <c r="F1722" s="323" t="n">
        <v>0</v>
      </c>
    </row>
    <row r="1723" customFormat="false" ht="12.75" hidden="false" customHeight="false" outlineLevel="0" collapsed="false">
      <c r="A1723" s="318"/>
      <c r="B1723" s="323" t="n">
        <v>0</v>
      </c>
      <c r="C1723" s="323" t="n">
        <v>0</v>
      </c>
      <c r="F1723" s="323" t="n">
        <v>0</v>
      </c>
    </row>
    <row r="1724" customFormat="false" ht="12.75" hidden="false" customHeight="false" outlineLevel="0" collapsed="false">
      <c r="A1724" s="318"/>
      <c r="B1724" s="323" t="n">
        <v>0</v>
      </c>
      <c r="C1724" s="323" t="n">
        <v>0</v>
      </c>
      <c r="F1724" s="323" t="n">
        <v>0</v>
      </c>
    </row>
    <row r="1725" customFormat="false" ht="12.75" hidden="false" customHeight="false" outlineLevel="0" collapsed="false">
      <c r="A1725" s="318"/>
      <c r="B1725" s="323" t="n">
        <v>0</v>
      </c>
      <c r="C1725" s="323" t="n">
        <v>0</v>
      </c>
      <c r="F1725" s="323" t="n">
        <v>0</v>
      </c>
    </row>
    <row r="1726" customFormat="false" ht="12.75" hidden="false" customHeight="false" outlineLevel="0" collapsed="false">
      <c r="A1726" s="318"/>
      <c r="B1726" s="323" t="n">
        <v>0</v>
      </c>
      <c r="C1726" s="323" t="n">
        <v>0</v>
      </c>
      <c r="F1726" s="323" t="n">
        <v>0</v>
      </c>
    </row>
    <row r="1727" customFormat="false" ht="12.75" hidden="false" customHeight="false" outlineLevel="0" collapsed="false">
      <c r="A1727" s="318"/>
      <c r="B1727" s="323" t="n">
        <v>0</v>
      </c>
      <c r="C1727" s="323" t="n">
        <v>0</v>
      </c>
      <c r="F1727" s="323" t="n">
        <v>0</v>
      </c>
    </row>
    <row r="1728" customFormat="false" ht="12.75" hidden="false" customHeight="false" outlineLevel="0" collapsed="false">
      <c r="A1728" s="318"/>
      <c r="B1728" s="323" t="n">
        <v>0</v>
      </c>
      <c r="C1728" s="323" t="n">
        <v>0</v>
      </c>
      <c r="F1728" s="323" t="n">
        <v>0</v>
      </c>
    </row>
    <row r="1729" customFormat="false" ht="12.75" hidden="false" customHeight="false" outlineLevel="0" collapsed="false">
      <c r="A1729" s="318"/>
      <c r="B1729" s="323" t="n">
        <v>0</v>
      </c>
      <c r="C1729" s="323" t="n">
        <v>0</v>
      </c>
      <c r="F1729" s="323" t="n">
        <v>0</v>
      </c>
    </row>
    <row r="1730" customFormat="false" ht="12.75" hidden="false" customHeight="false" outlineLevel="0" collapsed="false">
      <c r="A1730" s="318"/>
      <c r="B1730" s="323" t="n">
        <v>0</v>
      </c>
      <c r="C1730" s="323" t="n">
        <v>0</v>
      </c>
      <c r="F1730" s="323" t="n">
        <v>0</v>
      </c>
    </row>
    <row r="1731" customFormat="false" ht="12.75" hidden="false" customHeight="false" outlineLevel="0" collapsed="false">
      <c r="A1731" s="318"/>
      <c r="B1731" s="323" t="n">
        <v>0</v>
      </c>
      <c r="C1731" s="323" t="n">
        <v>0</v>
      </c>
      <c r="F1731" s="323" t="n">
        <v>0</v>
      </c>
    </row>
    <row r="1732" customFormat="false" ht="12.75" hidden="false" customHeight="false" outlineLevel="0" collapsed="false">
      <c r="A1732" s="318"/>
      <c r="B1732" s="323" t="n">
        <v>0</v>
      </c>
      <c r="C1732" s="323" t="n">
        <v>0</v>
      </c>
      <c r="F1732" s="323" t="n">
        <v>0</v>
      </c>
    </row>
    <row r="1733" customFormat="false" ht="12.75" hidden="false" customHeight="false" outlineLevel="0" collapsed="false">
      <c r="A1733" s="318"/>
      <c r="B1733" s="323" t="n">
        <v>0</v>
      </c>
      <c r="C1733" s="323" t="n">
        <v>0</v>
      </c>
      <c r="F1733" s="323" t="n">
        <v>0</v>
      </c>
    </row>
    <row r="1734" customFormat="false" ht="12.75" hidden="false" customHeight="false" outlineLevel="0" collapsed="false">
      <c r="A1734" s="318"/>
      <c r="B1734" s="323" t="n">
        <v>0</v>
      </c>
      <c r="C1734" s="323" t="n">
        <v>0</v>
      </c>
      <c r="F1734" s="323" t="n">
        <v>0</v>
      </c>
    </row>
    <row r="1735" customFormat="false" ht="12.75" hidden="false" customHeight="false" outlineLevel="0" collapsed="false">
      <c r="A1735" s="318"/>
      <c r="B1735" s="323" t="n">
        <v>0</v>
      </c>
      <c r="C1735" s="323" t="n">
        <v>0</v>
      </c>
      <c r="F1735" s="323" t="n">
        <v>0</v>
      </c>
    </row>
    <row r="1736" customFormat="false" ht="12.75" hidden="false" customHeight="false" outlineLevel="0" collapsed="false">
      <c r="A1736" s="318"/>
      <c r="B1736" s="323" t="n">
        <v>0</v>
      </c>
      <c r="C1736" s="323" t="n">
        <v>0</v>
      </c>
      <c r="F1736" s="323" t="n">
        <v>0</v>
      </c>
    </row>
    <row r="1737" customFormat="false" ht="12.75" hidden="false" customHeight="false" outlineLevel="0" collapsed="false">
      <c r="A1737" s="318"/>
      <c r="B1737" s="323" t="n">
        <v>0</v>
      </c>
      <c r="C1737" s="323" t="n">
        <v>0</v>
      </c>
      <c r="F1737" s="323" t="n">
        <v>0</v>
      </c>
    </row>
    <row r="1738" customFormat="false" ht="12.75" hidden="false" customHeight="false" outlineLevel="0" collapsed="false">
      <c r="A1738" s="318"/>
      <c r="B1738" s="323" t="n">
        <v>0</v>
      </c>
      <c r="C1738" s="323" t="n">
        <v>0</v>
      </c>
      <c r="F1738" s="323" t="n">
        <v>0</v>
      </c>
    </row>
    <row r="1739" customFormat="false" ht="12.75" hidden="false" customHeight="false" outlineLevel="0" collapsed="false">
      <c r="A1739" s="318"/>
      <c r="B1739" s="323" t="n">
        <v>0</v>
      </c>
      <c r="C1739" s="323" t="n">
        <v>0</v>
      </c>
      <c r="F1739" s="323" t="n">
        <v>0</v>
      </c>
    </row>
    <row r="1740" customFormat="false" ht="12.75" hidden="false" customHeight="false" outlineLevel="0" collapsed="false">
      <c r="A1740" s="318"/>
      <c r="B1740" s="323" t="n">
        <v>0</v>
      </c>
      <c r="C1740" s="323" t="n">
        <v>0</v>
      </c>
      <c r="F1740" s="323" t="n">
        <v>0</v>
      </c>
    </row>
    <row r="1741" customFormat="false" ht="12.75" hidden="false" customHeight="false" outlineLevel="0" collapsed="false">
      <c r="A1741" s="318"/>
      <c r="B1741" s="323" t="n">
        <v>0</v>
      </c>
      <c r="C1741" s="323" t="n">
        <v>0</v>
      </c>
      <c r="F1741" s="323" t="n">
        <v>0</v>
      </c>
    </row>
    <row r="1742" customFormat="false" ht="12.75" hidden="false" customHeight="false" outlineLevel="0" collapsed="false">
      <c r="A1742" s="318"/>
      <c r="B1742" s="323" t="n">
        <v>0</v>
      </c>
      <c r="C1742" s="323" t="n">
        <v>0</v>
      </c>
      <c r="F1742" s="323" t="n">
        <v>0</v>
      </c>
    </row>
    <row r="1743" customFormat="false" ht="12.75" hidden="false" customHeight="false" outlineLevel="0" collapsed="false">
      <c r="A1743" s="318"/>
      <c r="B1743" s="323" t="n">
        <v>0</v>
      </c>
      <c r="C1743" s="323" t="n">
        <v>0</v>
      </c>
      <c r="F1743" s="323" t="n">
        <v>0</v>
      </c>
    </row>
    <row r="1744" customFormat="false" ht="12.75" hidden="false" customHeight="false" outlineLevel="0" collapsed="false">
      <c r="A1744" s="318"/>
      <c r="B1744" s="323" t="n">
        <v>0</v>
      </c>
      <c r="C1744" s="323" t="n">
        <v>0</v>
      </c>
      <c r="F1744" s="323" t="n">
        <v>0</v>
      </c>
    </row>
    <row r="1745" customFormat="false" ht="12.75" hidden="false" customHeight="false" outlineLevel="0" collapsed="false">
      <c r="A1745" s="318"/>
      <c r="B1745" s="323" t="n">
        <v>0</v>
      </c>
      <c r="C1745" s="323" t="n">
        <v>0</v>
      </c>
      <c r="F1745" s="323" t="n">
        <v>0</v>
      </c>
    </row>
    <row r="1746" customFormat="false" ht="12.75" hidden="false" customHeight="false" outlineLevel="0" collapsed="false">
      <c r="A1746" s="318"/>
      <c r="B1746" s="323" t="n">
        <v>0</v>
      </c>
      <c r="C1746" s="323" t="n">
        <v>0</v>
      </c>
      <c r="F1746" s="323" t="n">
        <v>0</v>
      </c>
    </row>
    <row r="1747" customFormat="false" ht="12.75" hidden="false" customHeight="false" outlineLevel="0" collapsed="false">
      <c r="A1747" s="318"/>
      <c r="B1747" s="323" t="n">
        <v>0</v>
      </c>
      <c r="C1747" s="323" t="n">
        <v>0</v>
      </c>
      <c r="F1747" s="323" t="n">
        <v>0</v>
      </c>
    </row>
    <row r="1748" customFormat="false" ht="12.75" hidden="false" customHeight="false" outlineLevel="0" collapsed="false">
      <c r="A1748" s="318"/>
      <c r="B1748" s="323" t="n">
        <v>0</v>
      </c>
      <c r="C1748" s="323" t="n">
        <v>0</v>
      </c>
      <c r="F1748" s="323" t="n">
        <v>0</v>
      </c>
    </row>
    <row r="1749" customFormat="false" ht="12.75" hidden="false" customHeight="false" outlineLevel="0" collapsed="false">
      <c r="A1749" s="318"/>
      <c r="B1749" s="323" t="n">
        <v>0</v>
      </c>
      <c r="C1749" s="323" t="n">
        <v>0</v>
      </c>
      <c r="F1749" s="323" t="n">
        <v>0</v>
      </c>
    </row>
    <row r="1750" customFormat="false" ht="12.75" hidden="false" customHeight="false" outlineLevel="0" collapsed="false">
      <c r="A1750" s="318"/>
      <c r="B1750" s="323" t="n">
        <v>0</v>
      </c>
      <c r="C1750" s="323" t="n">
        <v>0</v>
      </c>
      <c r="F1750" s="323" t="n">
        <v>0</v>
      </c>
    </row>
    <row r="1751" customFormat="false" ht="12.75" hidden="false" customHeight="false" outlineLevel="0" collapsed="false">
      <c r="A1751" s="318"/>
      <c r="B1751" s="323" t="n">
        <v>0</v>
      </c>
      <c r="C1751" s="323" t="n">
        <v>0</v>
      </c>
      <c r="F1751" s="323" t="n">
        <v>0</v>
      </c>
    </row>
    <row r="1752" customFormat="false" ht="12.75" hidden="false" customHeight="false" outlineLevel="0" collapsed="false">
      <c r="A1752" s="318"/>
      <c r="B1752" s="323" t="n">
        <v>0</v>
      </c>
      <c r="C1752" s="323" t="n">
        <v>0</v>
      </c>
      <c r="F1752" s="323" t="n">
        <v>0</v>
      </c>
    </row>
    <row r="1753" customFormat="false" ht="12.75" hidden="false" customHeight="false" outlineLevel="0" collapsed="false">
      <c r="A1753" s="318"/>
      <c r="B1753" s="323" t="n">
        <v>0</v>
      </c>
      <c r="C1753" s="323" t="n">
        <v>0</v>
      </c>
      <c r="F1753" s="323" t="n">
        <v>0</v>
      </c>
    </row>
    <row r="1754" customFormat="false" ht="12.75" hidden="false" customHeight="false" outlineLevel="0" collapsed="false">
      <c r="A1754" s="318"/>
      <c r="B1754" s="323" t="n">
        <v>0</v>
      </c>
      <c r="C1754" s="323" t="n">
        <v>0</v>
      </c>
      <c r="F1754" s="323" t="n">
        <v>0</v>
      </c>
    </row>
    <row r="1755" customFormat="false" ht="12.75" hidden="false" customHeight="false" outlineLevel="0" collapsed="false">
      <c r="A1755" s="318"/>
      <c r="B1755" s="323" t="n">
        <v>0</v>
      </c>
      <c r="C1755" s="323" t="n">
        <v>0</v>
      </c>
      <c r="F1755" s="323" t="n">
        <v>0</v>
      </c>
    </row>
    <row r="1756" customFormat="false" ht="12.75" hidden="false" customHeight="false" outlineLevel="0" collapsed="false">
      <c r="A1756" s="318"/>
      <c r="B1756" s="323" t="n">
        <v>0</v>
      </c>
      <c r="C1756" s="323" t="n">
        <v>0</v>
      </c>
      <c r="F1756" s="323" t="n">
        <v>0</v>
      </c>
    </row>
    <row r="1757" customFormat="false" ht="12.75" hidden="false" customHeight="false" outlineLevel="0" collapsed="false">
      <c r="A1757" s="318"/>
      <c r="B1757" s="323" t="n">
        <v>0</v>
      </c>
      <c r="C1757" s="323" t="n">
        <v>0</v>
      </c>
      <c r="F1757" s="323" t="n">
        <v>0</v>
      </c>
    </row>
    <row r="1758" customFormat="false" ht="12.75" hidden="false" customHeight="false" outlineLevel="0" collapsed="false">
      <c r="A1758" s="318"/>
      <c r="B1758" s="323" t="n">
        <v>0</v>
      </c>
      <c r="C1758" s="323" t="n">
        <v>0</v>
      </c>
      <c r="F1758" s="323" t="n">
        <v>0</v>
      </c>
    </row>
    <row r="1759" customFormat="false" ht="12.75" hidden="false" customHeight="false" outlineLevel="0" collapsed="false">
      <c r="A1759" s="318"/>
      <c r="B1759" s="323" t="n">
        <v>0</v>
      </c>
      <c r="C1759" s="323" t="n">
        <v>0</v>
      </c>
      <c r="F1759" s="323" t="n">
        <v>0</v>
      </c>
    </row>
    <row r="1760" customFormat="false" ht="12.75" hidden="false" customHeight="false" outlineLevel="0" collapsed="false">
      <c r="A1760" s="318"/>
      <c r="B1760" s="323" t="n">
        <v>0</v>
      </c>
      <c r="C1760" s="323" t="n">
        <v>0</v>
      </c>
      <c r="F1760" s="323" t="n">
        <v>0</v>
      </c>
    </row>
    <row r="1761" customFormat="false" ht="12.75" hidden="false" customHeight="false" outlineLevel="0" collapsed="false">
      <c r="A1761" s="318"/>
      <c r="B1761" s="323" t="n">
        <v>0</v>
      </c>
      <c r="C1761" s="323" t="n">
        <v>0</v>
      </c>
      <c r="F1761" s="323" t="n">
        <v>0</v>
      </c>
    </row>
    <row r="1762" customFormat="false" ht="12.75" hidden="false" customHeight="false" outlineLevel="0" collapsed="false">
      <c r="A1762" s="318"/>
      <c r="B1762" s="323" t="n">
        <v>0</v>
      </c>
      <c r="C1762" s="323" t="n">
        <v>0</v>
      </c>
      <c r="F1762" s="323" t="n">
        <v>0</v>
      </c>
    </row>
    <row r="1763" customFormat="false" ht="12.75" hidden="false" customHeight="false" outlineLevel="0" collapsed="false">
      <c r="A1763" s="318"/>
      <c r="B1763" s="323" t="n">
        <v>0</v>
      </c>
      <c r="C1763" s="323" t="n">
        <v>0</v>
      </c>
      <c r="F1763" s="323" t="n">
        <v>0</v>
      </c>
    </row>
    <row r="1764" customFormat="false" ht="12.75" hidden="false" customHeight="false" outlineLevel="0" collapsed="false">
      <c r="A1764" s="318"/>
      <c r="B1764" s="323" t="n">
        <v>0</v>
      </c>
      <c r="C1764" s="323" t="n">
        <v>0</v>
      </c>
      <c r="F1764" s="323" t="n">
        <v>0</v>
      </c>
    </row>
    <row r="1765" customFormat="false" ht="12.75" hidden="false" customHeight="false" outlineLevel="0" collapsed="false">
      <c r="A1765" s="318"/>
      <c r="B1765" s="323" t="n">
        <v>0</v>
      </c>
      <c r="C1765" s="323" t="n">
        <v>0</v>
      </c>
      <c r="F1765" s="323" t="n">
        <v>0</v>
      </c>
    </row>
    <row r="1766" customFormat="false" ht="12.75" hidden="false" customHeight="false" outlineLevel="0" collapsed="false">
      <c r="A1766" s="318"/>
      <c r="B1766" s="323" t="n">
        <v>0</v>
      </c>
      <c r="C1766" s="323" t="n">
        <v>0</v>
      </c>
      <c r="F1766" s="323" t="n">
        <v>0</v>
      </c>
    </row>
    <row r="1767" customFormat="false" ht="12.75" hidden="false" customHeight="false" outlineLevel="0" collapsed="false">
      <c r="A1767" s="318"/>
      <c r="B1767" s="323" t="n">
        <v>0</v>
      </c>
      <c r="C1767" s="323" t="n">
        <v>0</v>
      </c>
      <c r="F1767" s="323" t="n">
        <v>0</v>
      </c>
    </row>
    <row r="1768" customFormat="false" ht="12.75" hidden="false" customHeight="false" outlineLevel="0" collapsed="false">
      <c r="A1768" s="318"/>
      <c r="B1768" s="323" t="n">
        <v>0</v>
      </c>
      <c r="C1768" s="323" t="n">
        <v>0</v>
      </c>
      <c r="F1768" s="323" t="n">
        <v>0</v>
      </c>
    </row>
    <row r="1769" customFormat="false" ht="12.75" hidden="false" customHeight="false" outlineLevel="0" collapsed="false">
      <c r="A1769" s="318"/>
      <c r="B1769" s="323" t="n">
        <v>0</v>
      </c>
      <c r="C1769" s="323" t="n">
        <v>0</v>
      </c>
      <c r="F1769" s="323" t="n">
        <v>0</v>
      </c>
    </row>
    <row r="1770" customFormat="false" ht="12.75" hidden="false" customHeight="false" outlineLevel="0" collapsed="false">
      <c r="A1770" s="318"/>
      <c r="B1770" s="323" t="n">
        <v>0</v>
      </c>
      <c r="C1770" s="323" t="n">
        <v>0</v>
      </c>
      <c r="F1770" s="323" t="n">
        <v>0</v>
      </c>
    </row>
    <row r="1771" customFormat="false" ht="12.75" hidden="false" customHeight="false" outlineLevel="0" collapsed="false">
      <c r="A1771" s="318"/>
      <c r="B1771" s="323" t="n">
        <v>0</v>
      </c>
      <c r="C1771" s="323" t="n">
        <v>0</v>
      </c>
      <c r="F1771" s="323" t="n">
        <v>0</v>
      </c>
    </row>
    <row r="1772" customFormat="false" ht="12.75" hidden="false" customHeight="false" outlineLevel="0" collapsed="false">
      <c r="A1772" s="318"/>
      <c r="B1772" s="323" t="n">
        <v>0</v>
      </c>
      <c r="C1772" s="323" t="n">
        <v>0</v>
      </c>
      <c r="F1772" s="323" t="n">
        <v>0</v>
      </c>
    </row>
    <row r="1773" customFormat="false" ht="12.75" hidden="false" customHeight="false" outlineLevel="0" collapsed="false">
      <c r="A1773" s="318"/>
      <c r="B1773" s="323" t="n">
        <v>0</v>
      </c>
      <c r="C1773" s="323" t="n">
        <v>0</v>
      </c>
      <c r="F1773" s="323" t="n">
        <v>0</v>
      </c>
    </row>
    <row r="1774" customFormat="false" ht="12.75" hidden="false" customHeight="false" outlineLevel="0" collapsed="false">
      <c r="A1774" s="318"/>
      <c r="B1774" s="323" t="n">
        <v>0</v>
      </c>
      <c r="C1774" s="323" t="n">
        <v>0</v>
      </c>
      <c r="F1774" s="323" t="n">
        <v>0</v>
      </c>
    </row>
    <row r="1775" customFormat="false" ht="12.75" hidden="false" customHeight="false" outlineLevel="0" collapsed="false">
      <c r="A1775" s="318"/>
      <c r="B1775" s="323" t="n">
        <v>0</v>
      </c>
      <c r="C1775" s="323" t="n">
        <v>0</v>
      </c>
      <c r="F1775" s="323" t="n">
        <v>0</v>
      </c>
    </row>
    <row r="1776" customFormat="false" ht="12.75" hidden="false" customHeight="false" outlineLevel="0" collapsed="false">
      <c r="A1776" s="318"/>
      <c r="B1776" s="323" t="n">
        <v>0</v>
      </c>
      <c r="C1776" s="323" t="n">
        <v>0</v>
      </c>
      <c r="F1776" s="323" t="n">
        <v>0</v>
      </c>
    </row>
    <row r="1777" customFormat="false" ht="12.75" hidden="false" customHeight="false" outlineLevel="0" collapsed="false">
      <c r="A1777" s="318"/>
      <c r="B1777" s="323" t="n">
        <v>0</v>
      </c>
      <c r="C1777" s="323" t="n">
        <v>0</v>
      </c>
      <c r="F1777" s="323" t="n">
        <v>0</v>
      </c>
    </row>
    <row r="1778" customFormat="false" ht="12.75" hidden="false" customHeight="false" outlineLevel="0" collapsed="false">
      <c r="A1778" s="318"/>
      <c r="B1778" s="323" t="n">
        <v>0</v>
      </c>
      <c r="C1778" s="323" t="n">
        <v>0</v>
      </c>
      <c r="F1778" s="323" t="n">
        <v>0</v>
      </c>
    </row>
    <row r="1779" customFormat="false" ht="12.75" hidden="false" customHeight="false" outlineLevel="0" collapsed="false">
      <c r="A1779" s="318"/>
      <c r="B1779" s="323" t="n">
        <v>0</v>
      </c>
      <c r="C1779" s="323" t="n">
        <v>0</v>
      </c>
      <c r="F1779" s="323" t="n">
        <v>0</v>
      </c>
    </row>
    <row r="1780" customFormat="false" ht="12.75" hidden="false" customHeight="false" outlineLevel="0" collapsed="false">
      <c r="A1780" s="318"/>
      <c r="B1780" s="323" t="n">
        <v>0</v>
      </c>
      <c r="C1780" s="323" t="n">
        <v>0</v>
      </c>
      <c r="F1780" s="323" t="n">
        <v>0</v>
      </c>
    </row>
    <row r="1781" customFormat="false" ht="12.75" hidden="false" customHeight="false" outlineLevel="0" collapsed="false">
      <c r="A1781" s="318"/>
      <c r="B1781" s="323" t="n">
        <v>0</v>
      </c>
      <c r="C1781" s="323" t="n">
        <v>0</v>
      </c>
      <c r="F1781" s="323" t="n">
        <v>0</v>
      </c>
    </row>
    <row r="1782" customFormat="false" ht="12.75" hidden="false" customHeight="false" outlineLevel="0" collapsed="false">
      <c r="A1782" s="318"/>
      <c r="B1782" s="323" t="n">
        <v>0</v>
      </c>
      <c r="C1782" s="323" t="n">
        <v>0</v>
      </c>
      <c r="F1782" s="323" t="n">
        <v>0</v>
      </c>
    </row>
    <row r="1783" customFormat="false" ht="12.75" hidden="false" customHeight="false" outlineLevel="0" collapsed="false">
      <c r="A1783" s="318"/>
      <c r="B1783" s="323" t="n">
        <v>0</v>
      </c>
      <c r="C1783" s="323" t="n">
        <v>0</v>
      </c>
      <c r="F1783" s="323" t="n">
        <v>0</v>
      </c>
    </row>
    <row r="1784" customFormat="false" ht="12.75" hidden="false" customHeight="false" outlineLevel="0" collapsed="false">
      <c r="A1784" s="318"/>
      <c r="B1784" s="323" t="n">
        <v>0</v>
      </c>
      <c r="C1784" s="323" t="n">
        <v>0</v>
      </c>
      <c r="F1784" s="323" t="n">
        <v>0</v>
      </c>
    </row>
    <row r="1785" customFormat="false" ht="12.75" hidden="false" customHeight="false" outlineLevel="0" collapsed="false">
      <c r="A1785" s="318"/>
      <c r="B1785" s="323" t="n">
        <v>0</v>
      </c>
      <c r="C1785" s="323" t="n">
        <v>0</v>
      </c>
      <c r="F1785" s="323" t="n">
        <v>0</v>
      </c>
    </row>
    <row r="1786" customFormat="false" ht="12.75" hidden="false" customHeight="false" outlineLevel="0" collapsed="false">
      <c r="A1786" s="318"/>
      <c r="B1786" s="323" t="n">
        <v>0</v>
      </c>
      <c r="C1786" s="323" t="n">
        <v>0</v>
      </c>
      <c r="F1786" s="323" t="n">
        <v>0</v>
      </c>
    </row>
    <row r="1787" customFormat="false" ht="12.75" hidden="false" customHeight="false" outlineLevel="0" collapsed="false">
      <c r="A1787" s="318"/>
      <c r="B1787" s="323" t="n">
        <v>0</v>
      </c>
      <c r="C1787" s="323" t="n">
        <v>0</v>
      </c>
      <c r="F1787" s="323" t="n">
        <v>0</v>
      </c>
    </row>
    <row r="1788" customFormat="false" ht="12.75" hidden="false" customHeight="false" outlineLevel="0" collapsed="false">
      <c r="A1788" s="318"/>
      <c r="B1788" s="323" t="n">
        <v>0</v>
      </c>
      <c r="C1788" s="323" t="n">
        <v>0</v>
      </c>
      <c r="F1788" s="323" t="n">
        <v>0</v>
      </c>
    </row>
    <row r="1789" customFormat="false" ht="12.75" hidden="false" customHeight="false" outlineLevel="0" collapsed="false">
      <c r="A1789" s="318"/>
      <c r="B1789" s="323" t="n">
        <v>0</v>
      </c>
      <c r="C1789" s="323" t="n">
        <v>0</v>
      </c>
      <c r="F1789" s="323" t="n">
        <v>0</v>
      </c>
    </row>
    <row r="1790" customFormat="false" ht="12.75" hidden="false" customHeight="false" outlineLevel="0" collapsed="false">
      <c r="A1790" s="318"/>
      <c r="B1790" s="323" t="n">
        <v>0</v>
      </c>
      <c r="C1790" s="323" t="n">
        <v>0</v>
      </c>
      <c r="F1790" s="323" t="n">
        <v>0</v>
      </c>
    </row>
    <row r="1791" customFormat="false" ht="12.75" hidden="false" customHeight="false" outlineLevel="0" collapsed="false">
      <c r="A1791" s="318"/>
      <c r="B1791" s="323" t="n">
        <v>0</v>
      </c>
      <c r="C1791" s="323" t="n">
        <v>0</v>
      </c>
      <c r="F1791" s="323" t="n">
        <v>0</v>
      </c>
    </row>
    <row r="1792" customFormat="false" ht="12.75" hidden="false" customHeight="false" outlineLevel="0" collapsed="false">
      <c r="A1792" s="318"/>
      <c r="B1792" s="323" t="n">
        <v>0</v>
      </c>
      <c r="C1792" s="323" t="n">
        <v>0</v>
      </c>
      <c r="F1792" s="323" t="n">
        <v>0</v>
      </c>
    </row>
    <row r="1793" customFormat="false" ht="12.75" hidden="false" customHeight="false" outlineLevel="0" collapsed="false">
      <c r="A1793" s="318"/>
      <c r="B1793" s="323" t="n">
        <v>0</v>
      </c>
      <c r="C1793" s="323" t="n">
        <v>0</v>
      </c>
      <c r="F1793" s="323" t="n">
        <v>0</v>
      </c>
    </row>
    <row r="1794" customFormat="false" ht="12.75" hidden="false" customHeight="false" outlineLevel="0" collapsed="false">
      <c r="A1794" s="318"/>
      <c r="B1794" s="323" t="n">
        <v>0</v>
      </c>
      <c r="C1794" s="323" t="n">
        <v>0</v>
      </c>
      <c r="F1794" s="323" t="n">
        <v>0</v>
      </c>
    </row>
    <row r="1795" customFormat="false" ht="12.75" hidden="false" customHeight="false" outlineLevel="0" collapsed="false">
      <c r="A1795" s="318"/>
      <c r="B1795" s="323" t="n">
        <v>0</v>
      </c>
      <c r="C1795" s="323" t="n">
        <v>0</v>
      </c>
      <c r="F1795" s="323" t="n">
        <v>0</v>
      </c>
    </row>
    <row r="1796" customFormat="false" ht="12.75" hidden="false" customHeight="false" outlineLevel="0" collapsed="false">
      <c r="A1796" s="318"/>
      <c r="B1796" s="323" t="n">
        <v>0</v>
      </c>
      <c r="C1796" s="323" t="n">
        <v>0</v>
      </c>
      <c r="F1796" s="323" t="n">
        <v>0</v>
      </c>
    </row>
    <row r="1797" customFormat="false" ht="12.75" hidden="false" customHeight="false" outlineLevel="0" collapsed="false">
      <c r="A1797" s="318"/>
      <c r="B1797" s="323" t="n">
        <v>0</v>
      </c>
      <c r="C1797" s="323" t="n">
        <v>0</v>
      </c>
      <c r="F1797" s="323" t="n">
        <v>0</v>
      </c>
    </row>
    <row r="1798" customFormat="false" ht="12.75" hidden="false" customHeight="false" outlineLevel="0" collapsed="false">
      <c r="A1798" s="318"/>
      <c r="B1798" s="323" t="n">
        <v>0</v>
      </c>
      <c r="C1798" s="323" t="n">
        <v>0</v>
      </c>
      <c r="F1798" s="323" t="n">
        <v>0</v>
      </c>
    </row>
    <row r="1799" customFormat="false" ht="12.75" hidden="false" customHeight="false" outlineLevel="0" collapsed="false">
      <c r="A1799" s="318"/>
      <c r="B1799" s="323" t="n">
        <v>0</v>
      </c>
      <c r="C1799" s="323" t="n">
        <v>0</v>
      </c>
      <c r="F1799" s="323" t="n">
        <v>0</v>
      </c>
    </row>
    <row r="1800" customFormat="false" ht="12.75" hidden="false" customHeight="false" outlineLevel="0" collapsed="false">
      <c r="A1800" s="318"/>
      <c r="B1800" s="323" t="n">
        <v>0</v>
      </c>
      <c r="C1800" s="323" t="n">
        <v>0</v>
      </c>
      <c r="F1800" s="323" t="n">
        <v>0</v>
      </c>
    </row>
    <row r="1801" customFormat="false" ht="12.75" hidden="false" customHeight="false" outlineLevel="0" collapsed="false">
      <c r="A1801" s="318"/>
      <c r="B1801" s="323" t="n">
        <v>0</v>
      </c>
      <c r="C1801" s="323" t="n">
        <v>0</v>
      </c>
      <c r="F1801" s="323" t="n">
        <v>0</v>
      </c>
    </row>
    <row r="1802" customFormat="false" ht="12.75" hidden="false" customHeight="false" outlineLevel="0" collapsed="false">
      <c r="A1802" s="318"/>
      <c r="B1802" s="323" t="n">
        <v>0</v>
      </c>
      <c r="C1802" s="323" t="n">
        <v>0</v>
      </c>
      <c r="F1802" s="323" t="n">
        <v>0</v>
      </c>
    </row>
    <row r="1803" customFormat="false" ht="12.75" hidden="false" customHeight="false" outlineLevel="0" collapsed="false">
      <c r="A1803" s="318"/>
      <c r="B1803" s="323" t="n">
        <v>0</v>
      </c>
      <c r="C1803" s="323" t="n">
        <v>0</v>
      </c>
      <c r="F1803" s="323" t="n">
        <v>0</v>
      </c>
    </row>
    <row r="1804" customFormat="false" ht="12.75" hidden="false" customHeight="false" outlineLevel="0" collapsed="false">
      <c r="A1804" s="318"/>
      <c r="B1804" s="323" t="n">
        <v>0</v>
      </c>
      <c r="C1804" s="323" t="n">
        <v>0</v>
      </c>
      <c r="F1804" s="323" t="n">
        <v>0</v>
      </c>
    </row>
    <row r="1805" customFormat="false" ht="12.75" hidden="false" customHeight="false" outlineLevel="0" collapsed="false">
      <c r="A1805" s="318"/>
      <c r="B1805" s="323" t="n">
        <v>0</v>
      </c>
      <c r="C1805" s="323" t="n">
        <v>0</v>
      </c>
      <c r="F1805" s="323" t="n">
        <v>0</v>
      </c>
    </row>
    <row r="1806" customFormat="false" ht="12.75" hidden="false" customHeight="false" outlineLevel="0" collapsed="false">
      <c r="A1806" s="318"/>
      <c r="B1806" s="323" t="n">
        <v>0</v>
      </c>
      <c r="C1806" s="323" t="n">
        <v>0</v>
      </c>
      <c r="F1806" s="323" t="n">
        <v>0</v>
      </c>
    </row>
    <row r="1807" customFormat="false" ht="12.75" hidden="false" customHeight="false" outlineLevel="0" collapsed="false">
      <c r="A1807" s="318"/>
      <c r="B1807" s="323" t="n">
        <v>0</v>
      </c>
      <c r="C1807" s="323" t="n">
        <v>0</v>
      </c>
      <c r="F1807" s="323" t="n">
        <v>0</v>
      </c>
    </row>
    <row r="1808" customFormat="false" ht="12.75" hidden="false" customHeight="false" outlineLevel="0" collapsed="false">
      <c r="A1808" s="318"/>
      <c r="B1808" s="323" t="n">
        <v>0</v>
      </c>
      <c r="C1808" s="323" t="n">
        <v>0</v>
      </c>
      <c r="F1808" s="323" t="n">
        <v>0</v>
      </c>
    </row>
    <row r="1809" customFormat="false" ht="12.75" hidden="false" customHeight="false" outlineLevel="0" collapsed="false">
      <c r="A1809" s="318"/>
      <c r="B1809" s="323" t="n">
        <v>0</v>
      </c>
      <c r="C1809" s="323" t="n">
        <v>0</v>
      </c>
      <c r="F1809" s="323" t="n">
        <v>0</v>
      </c>
    </row>
    <row r="1810" customFormat="false" ht="12.75" hidden="false" customHeight="false" outlineLevel="0" collapsed="false">
      <c r="A1810" s="318"/>
      <c r="B1810" s="323" t="n">
        <v>0</v>
      </c>
      <c r="C1810" s="323" t="n">
        <v>0</v>
      </c>
      <c r="F1810" s="323" t="n">
        <v>0</v>
      </c>
    </row>
    <row r="1811" customFormat="false" ht="12.75" hidden="false" customHeight="false" outlineLevel="0" collapsed="false">
      <c r="A1811" s="318"/>
      <c r="B1811" s="323" t="n">
        <v>0</v>
      </c>
      <c r="C1811" s="323" t="n">
        <v>0</v>
      </c>
      <c r="F1811" s="323" t="n">
        <v>0</v>
      </c>
    </row>
    <row r="1812" customFormat="false" ht="12.75" hidden="false" customHeight="false" outlineLevel="0" collapsed="false">
      <c r="A1812" s="318"/>
      <c r="B1812" s="323" t="n">
        <v>0</v>
      </c>
      <c r="C1812" s="323" t="n">
        <v>0</v>
      </c>
      <c r="F1812" s="323" t="n">
        <v>0</v>
      </c>
    </row>
    <row r="1813" customFormat="false" ht="12.75" hidden="false" customHeight="false" outlineLevel="0" collapsed="false">
      <c r="A1813" s="318"/>
      <c r="B1813" s="323" t="n">
        <v>0</v>
      </c>
      <c r="C1813" s="323" t="n">
        <v>0</v>
      </c>
      <c r="F1813" s="323" t="n">
        <v>0</v>
      </c>
    </row>
    <row r="1814" customFormat="false" ht="12.75" hidden="false" customHeight="false" outlineLevel="0" collapsed="false">
      <c r="A1814" s="318"/>
      <c r="B1814" s="323" t="n">
        <v>0</v>
      </c>
      <c r="C1814" s="323" t="n">
        <v>0</v>
      </c>
      <c r="F1814" s="323" t="n">
        <v>0</v>
      </c>
    </row>
    <row r="1815" customFormat="false" ht="12.75" hidden="false" customHeight="false" outlineLevel="0" collapsed="false">
      <c r="A1815" s="318"/>
      <c r="B1815" s="323" t="n">
        <v>0</v>
      </c>
      <c r="C1815" s="323" t="n">
        <v>0</v>
      </c>
      <c r="F1815" s="323" t="n">
        <v>0</v>
      </c>
    </row>
    <row r="1816" customFormat="false" ht="12.75" hidden="false" customHeight="false" outlineLevel="0" collapsed="false">
      <c r="A1816" s="318"/>
      <c r="B1816" s="323" t="n">
        <v>0</v>
      </c>
      <c r="C1816" s="323" t="n">
        <v>0</v>
      </c>
      <c r="F1816" s="323" t="n">
        <v>0</v>
      </c>
    </row>
    <row r="1817" customFormat="false" ht="12.75" hidden="false" customHeight="false" outlineLevel="0" collapsed="false">
      <c r="A1817" s="318"/>
      <c r="B1817" s="323" t="n">
        <v>0</v>
      </c>
      <c r="C1817" s="323" t="n">
        <v>0</v>
      </c>
      <c r="F1817" s="323" t="n">
        <v>0</v>
      </c>
    </row>
    <row r="1818" customFormat="false" ht="12.75" hidden="false" customHeight="false" outlineLevel="0" collapsed="false">
      <c r="A1818" s="318"/>
      <c r="B1818" s="323" t="n">
        <v>0</v>
      </c>
      <c r="C1818" s="323" t="n">
        <v>0</v>
      </c>
      <c r="F1818" s="323" t="n">
        <v>0</v>
      </c>
    </row>
    <row r="1819" customFormat="false" ht="12.75" hidden="false" customHeight="false" outlineLevel="0" collapsed="false">
      <c r="A1819" s="318"/>
      <c r="B1819" s="323" t="n">
        <v>0</v>
      </c>
      <c r="C1819" s="323" t="n">
        <v>0</v>
      </c>
      <c r="F1819" s="323" t="n">
        <v>0</v>
      </c>
    </row>
    <row r="1820" customFormat="false" ht="12.75" hidden="false" customHeight="false" outlineLevel="0" collapsed="false">
      <c r="A1820" s="318"/>
      <c r="B1820" s="323" t="n">
        <v>0</v>
      </c>
      <c r="C1820" s="323" t="n">
        <v>0</v>
      </c>
      <c r="F1820" s="323" t="n">
        <v>0</v>
      </c>
    </row>
    <row r="1821" customFormat="false" ht="12.75" hidden="false" customHeight="false" outlineLevel="0" collapsed="false">
      <c r="A1821" s="318"/>
      <c r="B1821" s="323" t="n">
        <v>0</v>
      </c>
      <c r="C1821" s="323" t="n">
        <v>0</v>
      </c>
      <c r="F1821" s="323" t="n">
        <v>0</v>
      </c>
    </row>
    <row r="1822" customFormat="false" ht="12.75" hidden="false" customHeight="false" outlineLevel="0" collapsed="false">
      <c r="A1822" s="318"/>
      <c r="B1822" s="323" t="n">
        <v>0</v>
      </c>
      <c r="C1822" s="323" t="n">
        <v>0</v>
      </c>
      <c r="F1822" s="323" t="n">
        <v>0</v>
      </c>
    </row>
    <row r="1823" customFormat="false" ht="12.75" hidden="false" customHeight="false" outlineLevel="0" collapsed="false">
      <c r="A1823" s="318"/>
      <c r="B1823" s="323" t="n">
        <v>0</v>
      </c>
      <c r="C1823" s="323" t="n">
        <v>0</v>
      </c>
      <c r="F1823" s="323" t="n">
        <v>0</v>
      </c>
    </row>
    <row r="1824" customFormat="false" ht="12.75" hidden="false" customHeight="false" outlineLevel="0" collapsed="false">
      <c r="A1824" s="318"/>
      <c r="B1824" s="323" t="n">
        <v>0</v>
      </c>
      <c r="C1824" s="323" t="n">
        <v>0</v>
      </c>
      <c r="F1824" s="323" t="n">
        <v>0</v>
      </c>
    </row>
    <row r="1825" customFormat="false" ht="12.75" hidden="false" customHeight="false" outlineLevel="0" collapsed="false">
      <c r="A1825" s="318"/>
      <c r="B1825" s="323" t="n">
        <v>0</v>
      </c>
      <c r="C1825" s="323" t="n">
        <v>0</v>
      </c>
      <c r="F1825" s="323" t="n">
        <v>0</v>
      </c>
    </row>
    <row r="1826" customFormat="false" ht="12.75" hidden="false" customHeight="false" outlineLevel="0" collapsed="false">
      <c r="A1826" s="318"/>
      <c r="B1826" s="323" t="n">
        <v>0</v>
      </c>
      <c r="C1826" s="323" t="n">
        <v>0</v>
      </c>
      <c r="F1826" s="323" t="n">
        <v>0</v>
      </c>
    </row>
    <row r="1827" customFormat="false" ht="12.75" hidden="false" customHeight="false" outlineLevel="0" collapsed="false">
      <c r="A1827" s="318"/>
      <c r="B1827" s="323" t="n">
        <v>0</v>
      </c>
      <c r="C1827" s="323" t="n">
        <v>0</v>
      </c>
      <c r="F1827" s="323" t="n">
        <v>0</v>
      </c>
    </row>
    <row r="1828" customFormat="false" ht="12.75" hidden="false" customHeight="false" outlineLevel="0" collapsed="false">
      <c r="A1828" s="318"/>
      <c r="B1828" s="323" t="n">
        <v>0</v>
      </c>
      <c r="C1828" s="323" t="n">
        <v>0</v>
      </c>
      <c r="F1828" s="323" t="n">
        <v>0</v>
      </c>
    </row>
    <row r="1829" customFormat="false" ht="12.75" hidden="false" customHeight="false" outlineLevel="0" collapsed="false">
      <c r="A1829" s="318"/>
      <c r="B1829" s="323" t="n">
        <v>0</v>
      </c>
      <c r="C1829" s="323" t="n">
        <v>0</v>
      </c>
      <c r="F1829" s="323" t="n">
        <v>0</v>
      </c>
    </row>
    <row r="1830" customFormat="false" ht="12.75" hidden="false" customHeight="false" outlineLevel="0" collapsed="false">
      <c r="A1830" s="318"/>
      <c r="B1830" s="323" t="n">
        <v>0</v>
      </c>
      <c r="C1830" s="323" t="n">
        <v>0</v>
      </c>
      <c r="F1830" s="323" t="n">
        <v>0</v>
      </c>
    </row>
    <row r="1831" customFormat="false" ht="12.75" hidden="false" customHeight="false" outlineLevel="0" collapsed="false">
      <c r="A1831" s="318"/>
      <c r="B1831" s="323" t="n">
        <v>0</v>
      </c>
      <c r="C1831" s="323" t="n">
        <v>0</v>
      </c>
      <c r="F1831" s="323" t="n">
        <v>0</v>
      </c>
    </row>
    <row r="1832" customFormat="false" ht="12.75" hidden="false" customHeight="false" outlineLevel="0" collapsed="false">
      <c r="A1832" s="318"/>
      <c r="B1832" s="323" t="n">
        <v>0</v>
      </c>
      <c r="C1832" s="323" t="n">
        <v>0</v>
      </c>
      <c r="F1832" s="323" t="n">
        <v>0</v>
      </c>
    </row>
    <row r="1833" customFormat="false" ht="12.75" hidden="false" customHeight="false" outlineLevel="0" collapsed="false">
      <c r="A1833" s="318"/>
      <c r="B1833" s="323" t="n">
        <v>0</v>
      </c>
      <c r="C1833" s="323" t="n">
        <v>0</v>
      </c>
      <c r="F1833" s="323" t="n">
        <v>0</v>
      </c>
    </row>
    <row r="1834" customFormat="false" ht="12.75" hidden="false" customHeight="false" outlineLevel="0" collapsed="false">
      <c r="A1834" s="318"/>
      <c r="B1834" s="323" t="n">
        <v>0</v>
      </c>
      <c r="C1834" s="323" t="n">
        <v>0</v>
      </c>
      <c r="F1834" s="323" t="n">
        <v>0</v>
      </c>
    </row>
    <row r="1835" customFormat="false" ht="12.75" hidden="false" customHeight="false" outlineLevel="0" collapsed="false">
      <c r="A1835" s="318"/>
      <c r="B1835" s="323" t="n">
        <v>0</v>
      </c>
      <c r="C1835" s="323" t="n">
        <v>0</v>
      </c>
      <c r="F1835" s="323" t="n">
        <v>0</v>
      </c>
    </row>
    <row r="1836" customFormat="false" ht="12.75" hidden="false" customHeight="false" outlineLevel="0" collapsed="false">
      <c r="A1836" s="318"/>
      <c r="B1836" s="323" t="n">
        <v>0</v>
      </c>
      <c r="C1836" s="323" t="n">
        <v>0</v>
      </c>
      <c r="F1836" s="323" t="n">
        <v>0</v>
      </c>
    </row>
    <row r="1837" customFormat="false" ht="12.75" hidden="false" customHeight="false" outlineLevel="0" collapsed="false">
      <c r="A1837" s="318"/>
      <c r="B1837" s="323" t="n">
        <v>0</v>
      </c>
      <c r="C1837" s="323" t="n">
        <v>0</v>
      </c>
      <c r="F1837" s="323" t="n">
        <v>0</v>
      </c>
    </row>
    <row r="1838" customFormat="false" ht="12.75" hidden="false" customHeight="false" outlineLevel="0" collapsed="false">
      <c r="A1838" s="318"/>
      <c r="B1838" s="323" t="n">
        <v>0</v>
      </c>
      <c r="C1838" s="323" t="n">
        <v>0</v>
      </c>
      <c r="F1838" s="323" t="n">
        <v>0</v>
      </c>
    </row>
    <row r="1839" customFormat="false" ht="12.75" hidden="false" customHeight="false" outlineLevel="0" collapsed="false">
      <c r="A1839" s="318"/>
      <c r="B1839" s="323" t="n">
        <v>0</v>
      </c>
      <c r="C1839" s="323" t="n">
        <v>0</v>
      </c>
      <c r="F1839" s="323" t="n">
        <v>0</v>
      </c>
    </row>
    <row r="1840" customFormat="false" ht="12.75" hidden="false" customHeight="false" outlineLevel="0" collapsed="false">
      <c r="A1840" s="318"/>
      <c r="B1840" s="323" t="n">
        <v>0</v>
      </c>
      <c r="C1840" s="323" t="n">
        <v>0</v>
      </c>
      <c r="F1840" s="323" t="n">
        <v>0</v>
      </c>
    </row>
    <row r="1841" customFormat="false" ht="12.75" hidden="false" customHeight="false" outlineLevel="0" collapsed="false">
      <c r="A1841" s="318"/>
      <c r="B1841" s="323" t="n">
        <v>0</v>
      </c>
      <c r="C1841" s="323" t="n">
        <v>0</v>
      </c>
      <c r="F1841" s="323" t="n">
        <v>0</v>
      </c>
    </row>
    <row r="1842" customFormat="false" ht="12.75" hidden="false" customHeight="false" outlineLevel="0" collapsed="false">
      <c r="A1842" s="318"/>
      <c r="B1842" s="323" t="n">
        <v>0</v>
      </c>
      <c r="C1842" s="323" t="n">
        <v>0</v>
      </c>
      <c r="F1842" s="323" t="n">
        <v>0</v>
      </c>
    </row>
    <row r="1843" customFormat="false" ht="12.75" hidden="false" customHeight="false" outlineLevel="0" collapsed="false">
      <c r="A1843" s="318"/>
      <c r="B1843" s="323" t="n">
        <v>0</v>
      </c>
      <c r="C1843" s="323" t="n">
        <v>0</v>
      </c>
      <c r="F1843" s="323" t="n">
        <v>0</v>
      </c>
    </row>
    <row r="1844" customFormat="false" ht="12.75" hidden="false" customHeight="false" outlineLevel="0" collapsed="false">
      <c r="A1844" s="318"/>
      <c r="B1844" s="323" t="n">
        <v>0</v>
      </c>
      <c r="C1844" s="323" t="n">
        <v>0</v>
      </c>
      <c r="F1844" s="323" t="n">
        <v>0</v>
      </c>
    </row>
    <row r="1845" customFormat="false" ht="12.75" hidden="false" customHeight="false" outlineLevel="0" collapsed="false">
      <c r="A1845" s="318"/>
      <c r="B1845" s="323" t="n">
        <v>0</v>
      </c>
      <c r="C1845" s="323" t="n">
        <v>0</v>
      </c>
      <c r="F1845" s="323" t="n">
        <v>0</v>
      </c>
    </row>
    <row r="1846" customFormat="false" ht="12.75" hidden="false" customHeight="false" outlineLevel="0" collapsed="false">
      <c r="A1846" s="318"/>
      <c r="B1846" s="323" t="n">
        <v>0</v>
      </c>
      <c r="C1846" s="323" t="n">
        <v>0</v>
      </c>
      <c r="F1846" s="323" t="n">
        <v>0</v>
      </c>
    </row>
    <row r="1847" customFormat="false" ht="12.75" hidden="false" customHeight="false" outlineLevel="0" collapsed="false">
      <c r="A1847" s="318"/>
      <c r="B1847" s="323" t="n">
        <v>0</v>
      </c>
      <c r="C1847" s="323" t="n">
        <v>0</v>
      </c>
      <c r="F1847" s="323" t="n">
        <v>0</v>
      </c>
    </row>
    <row r="1848" customFormat="false" ht="12.75" hidden="false" customHeight="false" outlineLevel="0" collapsed="false">
      <c r="A1848" s="318"/>
      <c r="B1848" s="323" t="n">
        <v>0</v>
      </c>
      <c r="C1848" s="323" t="n">
        <v>0</v>
      </c>
      <c r="F1848" s="323" t="n">
        <v>0</v>
      </c>
    </row>
    <row r="1849" customFormat="false" ht="12.75" hidden="false" customHeight="false" outlineLevel="0" collapsed="false">
      <c r="A1849" s="318"/>
      <c r="B1849" s="323" t="n">
        <v>0</v>
      </c>
      <c r="C1849" s="323" t="n">
        <v>0</v>
      </c>
      <c r="F1849" s="323" t="n">
        <v>0</v>
      </c>
    </row>
    <row r="1850" customFormat="false" ht="12.75" hidden="false" customHeight="false" outlineLevel="0" collapsed="false">
      <c r="A1850" s="318"/>
      <c r="B1850" s="323" t="n">
        <v>0</v>
      </c>
      <c r="C1850" s="323" t="n">
        <v>0</v>
      </c>
      <c r="F1850" s="323" t="n">
        <v>0</v>
      </c>
    </row>
    <row r="1851" customFormat="false" ht="12.75" hidden="false" customHeight="false" outlineLevel="0" collapsed="false">
      <c r="A1851" s="318"/>
      <c r="B1851" s="323" t="n">
        <v>0</v>
      </c>
      <c r="C1851" s="323" t="n">
        <v>0</v>
      </c>
      <c r="F1851" s="323" t="n">
        <v>0</v>
      </c>
    </row>
    <row r="1852" customFormat="false" ht="12.75" hidden="false" customHeight="false" outlineLevel="0" collapsed="false">
      <c r="A1852" s="318"/>
      <c r="B1852" s="323" t="n">
        <v>0</v>
      </c>
      <c r="C1852" s="323" t="n">
        <v>0</v>
      </c>
      <c r="F1852" s="323" t="n">
        <v>0</v>
      </c>
    </row>
    <row r="1853" customFormat="false" ht="12.75" hidden="false" customHeight="false" outlineLevel="0" collapsed="false">
      <c r="A1853" s="318"/>
      <c r="B1853" s="323" t="n">
        <v>0</v>
      </c>
      <c r="C1853" s="323" t="n">
        <v>0</v>
      </c>
      <c r="F1853" s="323" t="n">
        <v>0</v>
      </c>
    </row>
    <row r="1854" customFormat="false" ht="12.75" hidden="false" customHeight="false" outlineLevel="0" collapsed="false">
      <c r="A1854" s="318"/>
      <c r="B1854" s="323" t="n">
        <v>0</v>
      </c>
      <c r="C1854" s="323" t="n">
        <v>0</v>
      </c>
      <c r="F1854" s="323" t="n">
        <v>0</v>
      </c>
    </row>
    <row r="1855" customFormat="false" ht="12.75" hidden="false" customHeight="false" outlineLevel="0" collapsed="false">
      <c r="A1855" s="318"/>
      <c r="B1855" s="323" t="n">
        <v>0</v>
      </c>
      <c r="C1855" s="323" t="n">
        <v>0</v>
      </c>
      <c r="F1855" s="323" t="n">
        <v>0</v>
      </c>
    </row>
    <row r="1856" customFormat="false" ht="12.75" hidden="false" customHeight="false" outlineLevel="0" collapsed="false">
      <c r="A1856" s="318"/>
      <c r="B1856" s="323" t="n">
        <v>0</v>
      </c>
      <c r="C1856" s="323" t="n">
        <v>0</v>
      </c>
      <c r="F1856" s="323" t="n">
        <v>0</v>
      </c>
    </row>
    <row r="1857" customFormat="false" ht="12.75" hidden="false" customHeight="false" outlineLevel="0" collapsed="false">
      <c r="A1857" s="318"/>
      <c r="B1857" s="323" t="n">
        <v>0</v>
      </c>
      <c r="C1857" s="323" t="n">
        <v>0</v>
      </c>
      <c r="F1857" s="323" t="n">
        <v>0</v>
      </c>
    </row>
    <row r="1858" customFormat="false" ht="12.75" hidden="false" customHeight="false" outlineLevel="0" collapsed="false">
      <c r="A1858" s="318"/>
      <c r="B1858" s="323" t="n">
        <v>0</v>
      </c>
      <c r="C1858" s="323" t="n">
        <v>0</v>
      </c>
      <c r="F1858" s="323" t="n">
        <v>0</v>
      </c>
    </row>
    <row r="1859" customFormat="false" ht="12.75" hidden="false" customHeight="false" outlineLevel="0" collapsed="false">
      <c r="A1859" s="318"/>
      <c r="B1859" s="323" t="n">
        <v>0</v>
      </c>
      <c r="C1859" s="323" t="n">
        <v>0</v>
      </c>
      <c r="F1859" s="323" t="n">
        <v>0</v>
      </c>
    </row>
    <row r="1860" customFormat="false" ht="12.75" hidden="false" customHeight="false" outlineLevel="0" collapsed="false">
      <c r="A1860" s="318"/>
      <c r="B1860" s="323" t="n">
        <v>0</v>
      </c>
      <c r="C1860" s="323" t="n">
        <v>0</v>
      </c>
      <c r="F1860" s="323" t="n">
        <v>0</v>
      </c>
    </row>
    <row r="1861" customFormat="false" ht="12.75" hidden="false" customHeight="false" outlineLevel="0" collapsed="false">
      <c r="A1861" s="318"/>
      <c r="B1861" s="323" t="n">
        <v>0</v>
      </c>
      <c r="C1861" s="323" t="n">
        <v>0</v>
      </c>
      <c r="F1861" s="323" t="n">
        <v>0</v>
      </c>
    </row>
    <row r="1862" customFormat="false" ht="12.75" hidden="false" customHeight="false" outlineLevel="0" collapsed="false">
      <c r="A1862" s="318"/>
      <c r="B1862" s="323" t="n">
        <v>0</v>
      </c>
      <c r="C1862" s="323" t="n">
        <v>0</v>
      </c>
      <c r="F1862" s="323" t="n">
        <v>0</v>
      </c>
    </row>
    <row r="1863" customFormat="false" ht="12.75" hidden="false" customHeight="false" outlineLevel="0" collapsed="false">
      <c r="A1863" s="318"/>
      <c r="B1863" s="323" t="n">
        <v>0</v>
      </c>
      <c r="C1863" s="323" t="n">
        <v>0</v>
      </c>
      <c r="F1863" s="323" t="n">
        <v>0</v>
      </c>
    </row>
    <row r="1864" customFormat="false" ht="12.75" hidden="false" customHeight="false" outlineLevel="0" collapsed="false">
      <c r="A1864" s="318"/>
      <c r="B1864" s="323" t="n">
        <v>0</v>
      </c>
      <c r="C1864" s="323" t="n">
        <v>0</v>
      </c>
      <c r="F1864" s="323" t="n">
        <v>0</v>
      </c>
    </row>
    <row r="1865" customFormat="false" ht="12.75" hidden="false" customHeight="false" outlineLevel="0" collapsed="false">
      <c r="A1865" s="318"/>
      <c r="B1865" s="323" t="n">
        <v>0</v>
      </c>
      <c r="C1865" s="323" t="n">
        <v>0</v>
      </c>
      <c r="F1865" s="323" t="n">
        <v>0</v>
      </c>
    </row>
    <row r="1866" customFormat="false" ht="12.75" hidden="false" customHeight="false" outlineLevel="0" collapsed="false">
      <c r="A1866" s="318"/>
      <c r="B1866" s="323" t="n">
        <v>0</v>
      </c>
      <c r="C1866" s="323" t="n">
        <v>0</v>
      </c>
      <c r="F1866" s="323" t="n">
        <v>0</v>
      </c>
    </row>
    <row r="1867" customFormat="false" ht="12.75" hidden="false" customHeight="false" outlineLevel="0" collapsed="false">
      <c r="A1867" s="318"/>
      <c r="B1867" s="323" t="n">
        <v>0</v>
      </c>
      <c r="C1867" s="323" t="n">
        <v>0</v>
      </c>
      <c r="F1867" s="323" t="n">
        <v>0</v>
      </c>
    </row>
    <row r="1868" customFormat="false" ht="12.75" hidden="false" customHeight="false" outlineLevel="0" collapsed="false">
      <c r="A1868" s="318"/>
      <c r="B1868" s="323" t="n">
        <v>0</v>
      </c>
      <c r="C1868" s="323" t="n">
        <v>0</v>
      </c>
      <c r="F1868" s="323" t="n">
        <v>0</v>
      </c>
    </row>
    <row r="1869" customFormat="false" ht="12.75" hidden="false" customHeight="false" outlineLevel="0" collapsed="false">
      <c r="A1869" s="318"/>
      <c r="B1869" s="323" t="n">
        <v>0</v>
      </c>
      <c r="C1869" s="323" t="n">
        <v>0</v>
      </c>
      <c r="F1869" s="323" t="n">
        <v>0</v>
      </c>
    </row>
    <row r="1870" customFormat="false" ht="12.75" hidden="false" customHeight="false" outlineLevel="0" collapsed="false">
      <c r="A1870" s="318"/>
      <c r="B1870" s="323" t="n">
        <v>0</v>
      </c>
      <c r="C1870" s="323" t="n">
        <v>0</v>
      </c>
      <c r="F1870" s="323" t="n">
        <v>0</v>
      </c>
    </row>
    <row r="1871" customFormat="false" ht="12.75" hidden="false" customHeight="false" outlineLevel="0" collapsed="false">
      <c r="A1871" s="318"/>
      <c r="B1871" s="323" t="n">
        <v>0</v>
      </c>
      <c r="C1871" s="323" t="n">
        <v>0</v>
      </c>
      <c r="F1871" s="323" t="n">
        <v>0</v>
      </c>
    </row>
    <row r="1872" customFormat="false" ht="12.75" hidden="false" customHeight="false" outlineLevel="0" collapsed="false">
      <c r="A1872" s="318"/>
      <c r="B1872" s="323" t="n">
        <v>0</v>
      </c>
      <c r="C1872" s="323" t="n">
        <v>0</v>
      </c>
      <c r="F1872" s="323" t="n">
        <v>0</v>
      </c>
    </row>
    <row r="1873" customFormat="false" ht="12.75" hidden="false" customHeight="false" outlineLevel="0" collapsed="false">
      <c r="A1873" s="318"/>
      <c r="B1873" s="323" t="n">
        <v>0</v>
      </c>
      <c r="C1873" s="323" t="n">
        <v>0</v>
      </c>
      <c r="F1873" s="323" t="n">
        <v>0</v>
      </c>
    </row>
    <row r="1874" customFormat="false" ht="12.75" hidden="false" customHeight="false" outlineLevel="0" collapsed="false">
      <c r="A1874" s="318"/>
      <c r="B1874" s="323" t="n">
        <v>0</v>
      </c>
      <c r="C1874" s="323" t="n">
        <v>0</v>
      </c>
      <c r="F1874" s="323" t="n">
        <v>0</v>
      </c>
    </row>
    <row r="1875" customFormat="false" ht="12.75" hidden="false" customHeight="false" outlineLevel="0" collapsed="false">
      <c r="A1875" s="318"/>
      <c r="B1875" s="323" t="n">
        <v>0</v>
      </c>
      <c r="C1875" s="323" t="n">
        <v>0</v>
      </c>
      <c r="F1875" s="323" t="n">
        <v>0</v>
      </c>
    </row>
    <row r="1876" customFormat="false" ht="12.75" hidden="false" customHeight="false" outlineLevel="0" collapsed="false">
      <c r="A1876" s="318"/>
      <c r="B1876" s="323" t="n">
        <v>0</v>
      </c>
      <c r="C1876" s="323" t="n">
        <v>0</v>
      </c>
      <c r="F1876" s="323" t="n">
        <v>0</v>
      </c>
    </row>
    <row r="1877" customFormat="false" ht="12.75" hidden="false" customHeight="false" outlineLevel="0" collapsed="false">
      <c r="A1877" s="318"/>
      <c r="B1877" s="323" t="n">
        <v>0</v>
      </c>
      <c r="C1877" s="323" t="n">
        <v>0</v>
      </c>
      <c r="F1877" s="323" t="n">
        <v>0</v>
      </c>
    </row>
    <row r="1878" customFormat="false" ht="12.75" hidden="false" customHeight="false" outlineLevel="0" collapsed="false">
      <c r="A1878" s="318"/>
      <c r="B1878" s="323" t="n">
        <v>0</v>
      </c>
      <c r="C1878" s="323" t="n">
        <v>0</v>
      </c>
      <c r="F1878" s="323" t="n">
        <v>0</v>
      </c>
    </row>
    <row r="1879" customFormat="false" ht="12.75" hidden="false" customHeight="false" outlineLevel="0" collapsed="false">
      <c r="A1879" s="318"/>
      <c r="B1879" s="323" t="n">
        <v>0</v>
      </c>
      <c r="C1879" s="323" t="n">
        <v>0</v>
      </c>
      <c r="F1879" s="323" t="n">
        <v>0</v>
      </c>
    </row>
    <row r="1880" customFormat="false" ht="12.75" hidden="false" customHeight="false" outlineLevel="0" collapsed="false">
      <c r="A1880" s="318"/>
      <c r="B1880" s="323" t="n">
        <v>0</v>
      </c>
      <c r="C1880" s="323" t="n">
        <v>0</v>
      </c>
      <c r="F1880" s="323" t="n">
        <v>0</v>
      </c>
    </row>
    <row r="1881" customFormat="false" ht="12.75" hidden="false" customHeight="false" outlineLevel="0" collapsed="false">
      <c r="A1881" s="318"/>
      <c r="B1881" s="323" t="n">
        <v>0</v>
      </c>
      <c r="C1881" s="323" t="n">
        <v>0</v>
      </c>
      <c r="F1881" s="323" t="n">
        <v>0</v>
      </c>
    </row>
    <row r="1882" customFormat="false" ht="12.75" hidden="false" customHeight="false" outlineLevel="0" collapsed="false">
      <c r="A1882" s="318"/>
      <c r="B1882" s="323" t="n">
        <v>0</v>
      </c>
      <c r="C1882" s="323" t="n">
        <v>0</v>
      </c>
      <c r="F1882" s="323" t="n">
        <v>0</v>
      </c>
    </row>
    <row r="1883" customFormat="false" ht="12.75" hidden="false" customHeight="false" outlineLevel="0" collapsed="false">
      <c r="A1883" s="318"/>
      <c r="B1883" s="323" t="n">
        <v>0</v>
      </c>
      <c r="C1883" s="323" t="n">
        <v>0</v>
      </c>
      <c r="F1883" s="323" t="n">
        <v>0</v>
      </c>
    </row>
    <row r="1884" customFormat="false" ht="12.75" hidden="false" customHeight="false" outlineLevel="0" collapsed="false">
      <c r="A1884" s="318"/>
      <c r="B1884" s="323" t="n">
        <v>0</v>
      </c>
      <c r="C1884" s="323" t="n">
        <v>0</v>
      </c>
      <c r="F1884" s="323" t="n">
        <v>0</v>
      </c>
    </row>
    <row r="1885" customFormat="false" ht="12.75" hidden="false" customHeight="false" outlineLevel="0" collapsed="false">
      <c r="A1885" s="318"/>
      <c r="B1885" s="323" t="n">
        <v>0</v>
      </c>
      <c r="C1885" s="323" t="n">
        <v>0</v>
      </c>
      <c r="F1885" s="323" t="n">
        <v>0</v>
      </c>
    </row>
    <row r="1886" customFormat="false" ht="12.75" hidden="false" customHeight="false" outlineLevel="0" collapsed="false">
      <c r="A1886" s="318"/>
      <c r="B1886" s="323" t="n">
        <v>0</v>
      </c>
      <c r="C1886" s="323" t="n">
        <v>0</v>
      </c>
      <c r="F1886" s="323" t="n">
        <v>0</v>
      </c>
    </row>
    <row r="1887" customFormat="false" ht="12.75" hidden="false" customHeight="false" outlineLevel="0" collapsed="false">
      <c r="A1887" s="318"/>
      <c r="B1887" s="323" t="n">
        <v>0</v>
      </c>
      <c r="C1887" s="323" t="n">
        <v>0</v>
      </c>
      <c r="F1887" s="323" t="n">
        <v>0</v>
      </c>
    </row>
    <row r="1888" customFormat="false" ht="12.75" hidden="false" customHeight="false" outlineLevel="0" collapsed="false">
      <c r="A1888" s="318"/>
      <c r="B1888" s="323" t="n">
        <v>0</v>
      </c>
      <c r="C1888" s="323" t="n">
        <v>0</v>
      </c>
      <c r="F1888" s="323" t="n">
        <v>0</v>
      </c>
    </row>
    <row r="1889" customFormat="false" ht="12.75" hidden="false" customHeight="false" outlineLevel="0" collapsed="false">
      <c r="A1889" s="318"/>
      <c r="B1889" s="323" t="n">
        <v>0</v>
      </c>
      <c r="C1889" s="323" t="n">
        <v>0</v>
      </c>
      <c r="F1889" s="323" t="n">
        <v>0</v>
      </c>
    </row>
    <row r="1890" customFormat="false" ht="12.75" hidden="false" customHeight="false" outlineLevel="0" collapsed="false">
      <c r="A1890" s="318"/>
      <c r="B1890" s="323" t="n">
        <v>0</v>
      </c>
      <c r="C1890" s="323" t="n">
        <v>0</v>
      </c>
      <c r="F1890" s="323" t="n">
        <v>0</v>
      </c>
    </row>
    <row r="1891" customFormat="false" ht="12.75" hidden="false" customHeight="false" outlineLevel="0" collapsed="false">
      <c r="A1891" s="318"/>
      <c r="B1891" s="323" t="n">
        <v>0</v>
      </c>
      <c r="C1891" s="323" t="n">
        <v>0</v>
      </c>
      <c r="F1891" s="323" t="n">
        <v>0</v>
      </c>
    </row>
    <row r="1892" customFormat="false" ht="12.75" hidden="false" customHeight="false" outlineLevel="0" collapsed="false">
      <c r="A1892" s="318"/>
      <c r="B1892" s="323" t="n">
        <v>0</v>
      </c>
      <c r="C1892" s="323" t="n">
        <v>0</v>
      </c>
      <c r="F1892" s="323" t="n">
        <v>0</v>
      </c>
    </row>
    <row r="1893" customFormat="false" ht="12.75" hidden="false" customHeight="false" outlineLevel="0" collapsed="false">
      <c r="A1893" s="318"/>
      <c r="B1893" s="323" t="n">
        <v>0</v>
      </c>
      <c r="C1893" s="323" t="n">
        <v>0</v>
      </c>
      <c r="F1893" s="323" t="n">
        <v>0</v>
      </c>
    </row>
    <row r="1894" customFormat="false" ht="12.75" hidden="false" customHeight="false" outlineLevel="0" collapsed="false">
      <c r="A1894" s="318"/>
      <c r="B1894" s="323" t="n">
        <v>0</v>
      </c>
      <c r="C1894" s="323" t="n">
        <v>0</v>
      </c>
      <c r="F1894" s="323" t="n">
        <v>0</v>
      </c>
    </row>
    <row r="1895" customFormat="false" ht="12.75" hidden="false" customHeight="false" outlineLevel="0" collapsed="false">
      <c r="A1895" s="318"/>
      <c r="B1895" s="323" t="n">
        <v>0</v>
      </c>
      <c r="C1895" s="323" t="n">
        <v>0</v>
      </c>
      <c r="F1895" s="323" t="n">
        <v>0</v>
      </c>
    </row>
    <row r="1896" customFormat="false" ht="12.75" hidden="false" customHeight="false" outlineLevel="0" collapsed="false">
      <c r="A1896" s="318"/>
      <c r="B1896" s="323" t="n">
        <v>0</v>
      </c>
      <c r="C1896" s="323" t="n">
        <v>0</v>
      </c>
      <c r="F1896" s="323" t="n">
        <v>0</v>
      </c>
    </row>
    <row r="1897" customFormat="false" ht="12.75" hidden="false" customHeight="false" outlineLevel="0" collapsed="false">
      <c r="A1897" s="318"/>
      <c r="B1897" s="323" t="n">
        <v>0</v>
      </c>
      <c r="C1897" s="323" t="n">
        <v>0</v>
      </c>
      <c r="F1897" s="323" t="n">
        <v>0</v>
      </c>
    </row>
    <row r="1898" customFormat="false" ht="12.75" hidden="false" customHeight="false" outlineLevel="0" collapsed="false">
      <c r="A1898" s="318"/>
      <c r="B1898" s="323" t="n">
        <v>0</v>
      </c>
      <c r="C1898" s="323" t="n">
        <v>0</v>
      </c>
      <c r="F1898" s="323" t="n">
        <v>0</v>
      </c>
    </row>
    <row r="1899" customFormat="false" ht="12.75" hidden="false" customHeight="false" outlineLevel="0" collapsed="false">
      <c r="A1899" s="318"/>
      <c r="B1899" s="323" t="n">
        <v>0</v>
      </c>
      <c r="C1899" s="323" t="n">
        <v>0</v>
      </c>
      <c r="F1899" s="323" t="n">
        <v>0</v>
      </c>
    </row>
    <row r="1900" customFormat="false" ht="12.75" hidden="false" customHeight="false" outlineLevel="0" collapsed="false">
      <c r="A1900" s="318"/>
      <c r="B1900" s="323" t="n">
        <v>0</v>
      </c>
      <c r="C1900" s="323" t="n">
        <v>0</v>
      </c>
      <c r="F1900" s="323" t="n">
        <v>0</v>
      </c>
    </row>
    <row r="1901" customFormat="false" ht="12.75" hidden="false" customHeight="false" outlineLevel="0" collapsed="false">
      <c r="A1901" s="318"/>
      <c r="B1901" s="323" t="n">
        <v>0</v>
      </c>
      <c r="C1901" s="323" t="n">
        <v>0</v>
      </c>
      <c r="F1901" s="323" t="n">
        <v>0</v>
      </c>
    </row>
    <row r="1902" customFormat="false" ht="12.75" hidden="false" customHeight="false" outlineLevel="0" collapsed="false">
      <c r="A1902" s="318"/>
      <c r="B1902" s="323" t="n">
        <v>0</v>
      </c>
      <c r="C1902" s="323" t="n">
        <v>0</v>
      </c>
      <c r="F1902" s="323" t="n">
        <v>0</v>
      </c>
    </row>
    <row r="1903" customFormat="false" ht="12.75" hidden="false" customHeight="false" outlineLevel="0" collapsed="false">
      <c r="A1903" s="318"/>
      <c r="B1903" s="323" t="n">
        <v>0</v>
      </c>
      <c r="C1903" s="323" t="n">
        <v>0</v>
      </c>
      <c r="F1903" s="323" t="n">
        <v>0</v>
      </c>
    </row>
    <row r="1904" customFormat="false" ht="12.75" hidden="false" customHeight="false" outlineLevel="0" collapsed="false">
      <c r="A1904" s="318"/>
      <c r="B1904" s="323" t="n">
        <v>0</v>
      </c>
      <c r="C1904" s="323" t="n">
        <v>0</v>
      </c>
      <c r="F1904" s="323" t="n">
        <v>0</v>
      </c>
    </row>
    <row r="1905" customFormat="false" ht="12.75" hidden="false" customHeight="false" outlineLevel="0" collapsed="false">
      <c r="A1905" s="318"/>
      <c r="B1905" s="323" t="n">
        <v>0</v>
      </c>
      <c r="C1905" s="323" t="n">
        <v>0</v>
      </c>
      <c r="F1905" s="323" t="n">
        <v>0</v>
      </c>
    </row>
    <row r="1906" customFormat="false" ht="12.75" hidden="false" customHeight="false" outlineLevel="0" collapsed="false">
      <c r="A1906" s="318"/>
      <c r="B1906" s="323" t="n">
        <v>0</v>
      </c>
      <c r="C1906" s="323" t="n">
        <v>0</v>
      </c>
      <c r="F1906" s="323" t="n">
        <v>0</v>
      </c>
    </row>
    <row r="1907" customFormat="false" ht="12.75" hidden="false" customHeight="false" outlineLevel="0" collapsed="false">
      <c r="A1907" s="318"/>
      <c r="B1907" s="323" t="n">
        <v>0</v>
      </c>
      <c r="C1907" s="323" t="n">
        <v>0</v>
      </c>
      <c r="F1907" s="323" t="n">
        <v>0</v>
      </c>
    </row>
    <row r="1908" customFormat="false" ht="12.75" hidden="false" customHeight="false" outlineLevel="0" collapsed="false">
      <c r="A1908" s="318"/>
      <c r="B1908" s="323" t="n">
        <v>0</v>
      </c>
      <c r="C1908" s="323" t="n">
        <v>0</v>
      </c>
      <c r="F1908" s="323" t="n">
        <v>0</v>
      </c>
    </row>
    <row r="1909" customFormat="false" ht="12.75" hidden="false" customHeight="false" outlineLevel="0" collapsed="false">
      <c r="A1909" s="318"/>
      <c r="B1909" s="323" t="n">
        <v>0</v>
      </c>
      <c r="C1909" s="323" t="n">
        <v>0</v>
      </c>
      <c r="F1909" s="323" t="n">
        <v>0</v>
      </c>
    </row>
    <row r="1910" customFormat="false" ht="12.75" hidden="false" customHeight="false" outlineLevel="0" collapsed="false">
      <c r="A1910" s="318"/>
      <c r="B1910" s="323" t="n">
        <v>0</v>
      </c>
      <c r="C1910" s="323" t="n">
        <v>0</v>
      </c>
      <c r="F1910" s="323" t="n">
        <v>0</v>
      </c>
    </row>
    <row r="1911" customFormat="false" ht="12.75" hidden="false" customHeight="false" outlineLevel="0" collapsed="false">
      <c r="A1911" s="318"/>
      <c r="B1911" s="323" t="n">
        <v>0</v>
      </c>
      <c r="C1911" s="323" t="n">
        <v>0</v>
      </c>
      <c r="F1911" s="323" t="n">
        <v>0</v>
      </c>
    </row>
    <row r="1912" customFormat="false" ht="12.75" hidden="false" customHeight="false" outlineLevel="0" collapsed="false">
      <c r="A1912" s="318"/>
      <c r="B1912" s="323" t="n">
        <v>0</v>
      </c>
      <c r="C1912" s="323" t="n">
        <v>0</v>
      </c>
      <c r="F1912" s="323" t="n">
        <v>0</v>
      </c>
    </row>
    <row r="1913" customFormat="false" ht="12.75" hidden="false" customHeight="false" outlineLevel="0" collapsed="false">
      <c r="A1913" s="318"/>
      <c r="B1913" s="323" t="n">
        <v>0</v>
      </c>
      <c r="C1913" s="323" t="n">
        <v>0</v>
      </c>
      <c r="F1913" s="323" t="n">
        <v>0</v>
      </c>
    </row>
    <row r="1914" customFormat="false" ht="12.75" hidden="false" customHeight="false" outlineLevel="0" collapsed="false">
      <c r="A1914" s="318"/>
      <c r="B1914" s="323" t="n">
        <v>0</v>
      </c>
      <c r="C1914" s="323" t="n">
        <v>0</v>
      </c>
      <c r="F1914" s="323" t="n">
        <v>0</v>
      </c>
    </row>
    <row r="1915" customFormat="false" ht="12.75" hidden="false" customHeight="false" outlineLevel="0" collapsed="false">
      <c r="A1915" s="318"/>
      <c r="B1915" s="323" t="n">
        <v>0</v>
      </c>
      <c r="C1915" s="323" t="n">
        <v>0</v>
      </c>
      <c r="F1915" s="323" t="n">
        <v>0</v>
      </c>
    </row>
    <row r="1916" customFormat="false" ht="12.75" hidden="false" customHeight="false" outlineLevel="0" collapsed="false">
      <c r="A1916" s="318"/>
      <c r="B1916" s="323" t="n">
        <v>0</v>
      </c>
      <c r="C1916" s="323" t="n">
        <v>0</v>
      </c>
      <c r="F1916" s="323" t="n">
        <v>0</v>
      </c>
    </row>
    <row r="1917" customFormat="false" ht="12.75" hidden="false" customHeight="false" outlineLevel="0" collapsed="false">
      <c r="A1917" s="318"/>
      <c r="B1917" s="323" t="n">
        <v>0</v>
      </c>
      <c r="C1917" s="323" t="n">
        <v>0</v>
      </c>
      <c r="F1917" s="323" t="n">
        <v>0</v>
      </c>
    </row>
    <row r="1918" customFormat="false" ht="12.75" hidden="false" customHeight="false" outlineLevel="0" collapsed="false">
      <c r="A1918" s="318"/>
      <c r="B1918" s="323" t="n">
        <v>0</v>
      </c>
      <c r="C1918" s="323" t="n">
        <v>0</v>
      </c>
      <c r="F1918" s="323" t="n">
        <v>0</v>
      </c>
    </row>
    <row r="1919" customFormat="false" ht="12.75" hidden="false" customHeight="false" outlineLevel="0" collapsed="false">
      <c r="A1919" s="318"/>
      <c r="B1919" s="323" t="n">
        <v>0</v>
      </c>
      <c r="C1919" s="323" t="n">
        <v>0</v>
      </c>
      <c r="F1919" s="323" t="n">
        <v>0</v>
      </c>
    </row>
    <row r="1920" customFormat="false" ht="12.75" hidden="false" customHeight="false" outlineLevel="0" collapsed="false">
      <c r="A1920" s="318"/>
      <c r="B1920" s="323" t="n">
        <v>0</v>
      </c>
      <c r="C1920" s="323" t="n">
        <v>0</v>
      </c>
      <c r="F1920" s="323" t="n">
        <v>0</v>
      </c>
    </row>
    <row r="1921" customFormat="false" ht="12.75" hidden="false" customHeight="false" outlineLevel="0" collapsed="false">
      <c r="A1921" s="318"/>
      <c r="B1921" s="323" t="n">
        <v>0</v>
      </c>
      <c r="C1921" s="323" t="n">
        <v>0</v>
      </c>
      <c r="F1921" s="323" t="n">
        <v>0</v>
      </c>
    </row>
    <row r="1922" customFormat="false" ht="12.75" hidden="false" customHeight="false" outlineLevel="0" collapsed="false">
      <c r="A1922" s="318"/>
      <c r="B1922" s="323" t="n">
        <v>0</v>
      </c>
      <c r="C1922" s="323" t="n">
        <v>0</v>
      </c>
      <c r="F1922" s="323" t="n">
        <v>0</v>
      </c>
    </row>
    <row r="1923" customFormat="false" ht="12.75" hidden="false" customHeight="false" outlineLevel="0" collapsed="false">
      <c r="A1923" s="318"/>
      <c r="B1923" s="323" t="n">
        <v>0</v>
      </c>
      <c r="C1923" s="323" t="n">
        <v>0</v>
      </c>
      <c r="F1923" s="323" t="n">
        <v>0</v>
      </c>
    </row>
    <row r="1924" customFormat="false" ht="12.75" hidden="false" customHeight="false" outlineLevel="0" collapsed="false">
      <c r="A1924" s="318"/>
      <c r="B1924" s="323" t="n">
        <v>0</v>
      </c>
      <c r="C1924" s="323" t="n">
        <v>0</v>
      </c>
      <c r="F1924" s="323" t="n">
        <v>0</v>
      </c>
    </row>
    <row r="1925" customFormat="false" ht="12.75" hidden="false" customHeight="false" outlineLevel="0" collapsed="false">
      <c r="A1925" s="318"/>
      <c r="B1925" s="323" t="n">
        <v>0</v>
      </c>
      <c r="C1925" s="323" t="n">
        <v>0</v>
      </c>
      <c r="F1925" s="323" t="n">
        <v>0</v>
      </c>
    </row>
    <row r="1926" customFormat="false" ht="12.75" hidden="false" customHeight="false" outlineLevel="0" collapsed="false">
      <c r="A1926" s="318"/>
      <c r="B1926" s="323" t="n">
        <v>0</v>
      </c>
      <c r="C1926" s="323" t="n">
        <v>0</v>
      </c>
      <c r="F1926" s="323" t="n">
        <v>0</v>
      </c>
    </row>
    <row r="1927" customFormat="false" ht="12.75" hidden="false" customHeight="false" outlineLevel="0" collapsed="false">
      <c r="A1927" s="318"/>
      <c r="B1927" s="323" t="n">
        <v>0</v>
      </c>
      <c r="C1927" s="323" t="n">
        <v>0</v>
      </c>
      <c r="F1927" s="323" t="n">
        <v>0</v>
      </c>
    </row>
    <row r="1928" customFormat="false" ht="12.75" hidden="false" customHeight="false" outlineLevel="0" collapsed="false">
      <c r="A1928" s="318"/>
      <c r="B1928" s="323" t="n">
        <v>0</v>
      </c>
      <c r="C1928" s="323" t="n">
        <v>0</v>
      </c>
      <c r="F1928" s="323" t="n">
        <v>0</v>
      </c>
    </row>
    <row r="1929" customFormat="false" ht="12.75" hidden="false" customHeight="false" outlineLevel="0" collapsed="false">
      <c r="A1929" s="318"/>
      <c r="B1929" s="323" t="n">
        <v>0</v>
      </c>
      <c r="C1929" s="323" t="n">
        <v>0</v>
      </c>
      <c r="F1929" s="323" t="n">
        <v>0</v>
      </c>
    </row>
    <row r="1930" customFormat="false" ht="12.75" hidden="false" customHeight="false" outlineLevel="0" collapsed="false">
      <c r="A1930" s="318"/>
      <c r="B1930" s="323" t="n">
        <v>0</v>
      </c>
      <c r="C1930" s="323" t="n">
        <v>0</v>
      </c>
      <c r="F1930" s="323" t="n">
        <v>0</v>
      </c>
    </row>
    <row r="1931" customFormat="false" ht="12.75" hidden="false" customHeight="false" outlineLevel="0" collapsed="false">
      <c r="A1931" s="318"/>
      <c r="B1931" s="323" t="n">
        <v>0</v>
      </c>
      <c r="C1931" s="323" t="n">
        <v>0</v>
      </c>
      <c r="F1931" s="323" t="n">
        <v>0</v>
      </c>
    </row>
    <row r="1932" customFormat="false" ht="12.75" hidden="false" customHeight="false" outlineLevel="0" collapsed="false">
      <c r="A1932" s="318"/>
      <c r="B1932" s="323" t="n">
        <v>0</v>
      </c>
      <c r="C1932" s="323" t="n">
        <v>0</v>
      </c>
      <c r="F1932" s="323" t="n">
        <v>0</v>
      </c>
    </row>
    <row r="1933" customFormat="false" ht="12.75" hidden="false" customHeight="false" outlineLevel="0" collapsed="false">
      <c r="A1933" s="318"/>
      <c r="B1933" s="323" t="n">
        <v>0</v>
      </c>
      <c r="C1933" s="323" t="n">
        <v>0</v>
      </c>
      <c r="F1933" s="323" t="n">
        <v>0</v>
      </c>
    </row>
    <row r="1934" customFormat="false" ht="12.75" hidden="false" customHeight="false" outlineLevel="0" collapsed="false">
      <c r="A1934" s="318"/>
      <c r="B1934" s="323" t="n">
        <v>0</v>
      </c>
      <c r="C1934" s="323" t="n">
        <v>0</v>
      </c>
      <c r="F1934" s="323" t="n">
        <v>0</v>
      </c>
    </row>
    <row r="1935" customFormat="false" ht="12.75" hidden="false" customHeight="false" outlineLevel="0" collapsed="false">
      <c r="A1935" s="318"/>
      <c r="B1935" s="323" t="n">
        <v>0</v>
      </c>
      <c r="C1935" s="323" t="n">
        <v>0</v>
      </c>
      <c r="F1935" s="323" t="n">
        <v>0</v>
      </c>
    </row>
    <row r="1936" customFormat="false" ht="12.75" hidden="false" customHeight="false" outlineLevel="0" collapsed="false">
      <c r="A1936" s="318"/>
      <c r="B1936" s="323" t="n">
        <v>0</v>
      </c>
      <c r="C1936" s="323" t="n">
        <v>0</v>
      </c>
      <c r="F1936" s="323" t="n">
        <v>0</v>
      </c>
    </row>
    <row r="1937" customFormat="false" ht="12.75" hidden="false" customHeight="false" outlineLevel="0" collapsed="false">
      <c r="A1937" s="318"/>
      <c r="B1937" s="323" t="n">
        <v>0</v>
      </c>
      <c r="C1937" s="323" t="n">
        <v>0</v>
      </c>
      <c r="F1937" s="323" t="n">
        <v>0</v>
      </c>
    </row>
    <row r="1938" customFormat="false" ht="12.75" hidden="false" customHeight="false" outlineLevel="0" collapsed="false">
      <c r="A1938" s="318"/>
      <c r="B1938" s="323" t="n">
        <v>0</v>
      </c>
      <c r="C1938" s="323" t="n">
        <v>0</v>
      </c>
      <c r="F1938" s="323" t="n">
        <v>0</v>
      </c>
    </row>
    <row r="1939" customFormat="false" ht="12.75" hidden="false" customHeight="false" outlineLevel="0" collapsed="false">
      <c r="A1939" s="318"/>
      <c r="B1939" s="323" t="n">
        <v>0</v>
      </c>
      <c r="C1939" s="323" t="n">
        <v>0</v>
      </c>
      <c r="F1939" s="323" t="n">
        <v>0</v>
      </c>
    </row>
    <row r="1940" customFormat="false" ht="12.75" hidden="false" customHeight="false" outlineLevel="0" collapsed="false">
      <c r="A1940" s="318"/>
      <c r="B1940" s="323" t="n">
        <v>0</v>
      </c>
      <c r="C1940" s="323" t="n">
        <v>0</v>
      </c>
      <c r="F1940" s="323" t="n">
        <v>0</v>
      </c>
    </row>
    <row r="1941" customFormat="false" ht="12.75" hidden="false" customHeight="false" outlineLevel="0" collapsed="false">
      <c r="A1941" s="318"/>
      <c r="B1941" s="323" t="n">
        <v>0</v>
      </c>
      <c r="C1941" s="323" t="n">
        <v>0</v>
      </c>
      <c r="F1941" s="323" t="n">
        <v>0</v>
      </c>
    </row>
    <row r="1942" customFormat="false" ht="12.75" hidden="false" customHeight="false" outlineLevel="0" collapsed="false">
      <c r="A1942" s="318"/>
      <c r="B1942" s="323" t="n">
        <v>0</v>
      </c>
      <c r="C1942" s="323" t="n">
        <v>0</v>
      </c>
      <c r="F1942" s="323" t="n">
        <v>0</v>
      </c>
    </row>
    <row r="1943" customFormat="false" ht="12.75" hidden="false" customHeight="false" outlineLevel="0" collapsed="false">
      <c r="A1943" s="318"/>
      <c r="B1943" s="323" t="n">
        <v>0</v>
      </c>
      <c r="C1943" s="323" t="n">
        <v>0</v>
      </c>
      <c r="F1943" s="323" t="n">
        <v>0</v>
      </c>
    </row>
    <row r="1944" customFormat="false" ht="12.75" hidden="false" customHeight="false" outlineLevel="0" collapsed="false">
      <c r="A1944" s="318"/>
      <c r="B1944" s="323" t="n">
        <v>0</v>
      </c>
      <c r="C1944" s="323" t="n">
        <v>0</v>
      </c>
      <c r="F1944" s="323" t="n">
        <v>0</v>
      </c>
    </row>
    <row r="1945" customFormat="false" ht="12.75" hidden="false" customHeight="false" outlineLevel="0" collapsed="false">
      <c r="A1945" s="318"/>
      <c r="B1945" s="323" t="n">
        <v>0</v>
      </c>
      <c r="C1945" s="323" t="n">
        <v>0</v>
      </c>
      <c r="F1945" s="323" t="n">
        <v>0</v>
      </c>
    </row>
    <row r="1946" customFormat="false" ht="12.75" hidden="false" customHeight="false" outlineLevel="0" collapsed="false">
      <c r="A1946" s="318"/>
      <c r="B1946" s="323" t="n">
        <v>0</v>
      </c>
      <c r="C1946" s="323" t="n">
        <v>0</v>
      </c>
      <c r="F1946" s="323" t="n">
        <v>0</v>
      </c>
    </row>
    <row r="1947" customFormat="false" ht="12.75" hidden="false" customHeight="false" outlineLevel="0" collapsed="false">
      <c r="A1947" s="318"/>
      <c r="B1947" s="323" t="n">
        <v>0</v>
      </c>
      <c r="C1947" s="323" t="n">
        <v>0</v>
      </c>
      <c r="F1947" s="323" t="n">
        <v>0</v>
      </c>
    </row>
    <row r="1948" customFormat="false" ht="12.75" hidden="false" customHeight="false" outlineLevel="0" collapsed="false">
      <c r="A1948" s="318"/>
      <c r="B1948" s="323" t="n">
        <v>0</v>
      </c>
      <c r="C1948" s="323" t="n">
        <v>0</v>
      </c>
      <c r="F1948" s="323" t="n">
        <v>0</v>
      </c>
    </row>
    <row r="1949" customFormat="false" ht="12.75" hidden="false" customHeight="false" outlineLevel="0" collapsed="false">
      <c r="A1949" s="318"/>
      <c r="B1949" s="323" t="n">
        <v>0</v>
      </c>
      <c r="C1949" s="323" t="n">
        <v>0</v>
      </c>
      <c r="F1949" s="323" t="n">
        <v>0</v>
      </c>
    </row>
    <row r="1950" customFormat="false" ht="12.75" hidden="false" customHeight="false" outlineLevel="0" collapsed="false">
      <c r="A1950" s="318"/>
      <c r="B1950" s="323" t="n">
        <v>0</v>
      </c>
      <c r="C1950" s="323" t="n">
        <v>0</v>
      </c>
      <c r="F1950" s="323" t="n">
        <v>0</v>
      </c>
    </row>
    <row r="1951" customFormat="false" ht="12.75" hidden="false" customHeight="false" outlineLevel="0" collapsed="false">
      <c r="A1951" s="318"/>
      <c r="B1951" s="323" t="n">
        <v>0</v>
      </c>
      <c r="C1951" s="323" t="n">
        <v>0</v>
      </c>
      <c r="F1951" s="323" t="n">
        <v>0</v>
      </c>
    </row>
    <row r="1952" customFormat="false" ht="12.75" hidden="false" customHeight="false" outlineLevel="0" collapsed="false">
      <c r="A1952" s="318"/>
      <c r="B1952" s="323" t="n">
        <v>0</v>
      </c>
      <c r="C1952" s="323" t="n">
        <v>0</v>
      </c>
      <c r="F1952" s="323" t="n">
        <v>0</v>
      </c>
    </row>
    <row r="1953" customFormat="false" ht="12.75" hidden="false" customHeight="false" outlineLevel="0" collapsed="false">
      <c r="A1953" s="318"/>
      <c r="B1953" s="323" t="n">
        <v>0</v>
      </c>
      <c r="C1953" s="323" t="n">
        <v>0</v>
      </c>
      <c r="F1953" s="323" t="n">
        <v>0</v>
      </c>
    </row>
    <row r="1954" customFormat="false" ht="12.75" hidden="false" customHeight="false" outlineLevel="0" collapsed="false">
      <c r="A1954" s="318"/>
      <c r="B1954" s="323" t="n">
        <v>0</v>
      </c>
      <c r="C1954" s="323" t="n">
        <v>0</v>
      </c>
      <c r="F1954" s="323" t="n">
        <v>0</v>
      </c>
    </row>
    <row r="1955" customFormat="false" ht="12.75" hidden="false" customHeight="false" outlineLevel="0" collapsed="false">
      <c r="A1955" s="318"/>
      <c r="B1955" s="323" t="n">
        <v>0</v>
      </c>
      <c r="C1955" s="323" t="n">
        <v>0</v>
      </c>
      <c r="F1955" s="323" t="n">
        <v>0</v>
      </c>
    </row>
    <row r="1956" customFormat="false" ht="12.75" hidden="false" customHeight="false" outlineLevel="0" collapsed="false">
      <c r="A1956" s="318"/>
      <c r="B1956" s="323" t="n">
        <v>0</v>
      </c>
      <c r="C1956" s="323" t="n">
        <v>0</v>
      </c>
      <c r="F1956" s="323" t="n">
        <v>0</v>
      </c>
    </row>
    <row r="1957" customFormat="false" ht="12.75" hidden="false" customHeight="false" outlineLevel="0" collapsed="false">
      <c r="A1957" s="318"/>
      <c r="B1957" s="323" t="n">
        <v>0</v>
      </c>
      <c r="C1957" s="323" t="n">
        <v>0</v>
      </c>
      <c r="F1957" s="323" t="n">
        <v>0</v>
      </c>
    </row>
    <row r="1958" customFormat="false" ht="12.75" hidden="false" customHeight="false" outlineLevel="0" collapsed="false">
      <c r="A1958" s="318"/>
      <c r="B1958" s="323" t="n">
        <v>0</v>
      </c>
      <c r="C1958" s="323" t="n">
        <v>0</v>
      </c>
      <c r="F1958" s="323" t="n">
        <v>0</v>
      </c>
    </row>
    <row r="1959" customFormat="false" ht="12.75" hidden="false" customHeight="false" outlineLevel="0" collapsed="false">
      <c r="A1959" s="318"/>
      <c r="B1959" s="323" t="n">
        <v>0</v>
      </c>
      <c r="C1959" s="323" t="n">
        <v>0</v>
      </c>
      <c r="F1959" s="323" t="n">
        <v>0</v>
      </c>
    </row>
    <row r="1960" customFormat="false" ht="12.75" hidden="false" customHeight="false" outlineLevel="0" collapsed="false">
      <c r="A1960" s="318"/>
      <c r="B1960" s="323" t="n">
        <v>0</v>
      </c>
      <c r="C1960" s="323" t="n">
        <v>0</v>
      </c>
      <c r="F1960" s="323" t="n">
        <v>0</v>
      </c>
    </row>
    <row r="1961" customFormat="false" ht="12.75" hidden="false" customHeight="false" outlineLevel="0" collapsed="false">
      <c r="A1961" s="318"/>
      <c r="B1961" s="323" t="n">
        <v>0</v>
      </c>
      <c r="C1961" s="323" t="n">
        <v>0</v>
      </c>
      <c r="F1961" s="323" t="n">
        <v>0</v>
      </c>
    </row>
    <row r="1962" customFormat="false" ht="12.75" hidden="false" customHeight="false" outlineLevel="0" collapsed="false">
      <c r="A1962" s="318"/>
      <c r="B1962" s="323" t="n">
        <v>0</v>
      </c>
      <c r="C1962" s="323" t="n">
        <v>0</v>
      </c>
      <c r="F1962" s="323" t="n">
        <v>0</v>
      </c>
    </row>
    <row r="1963" customFormat="false" ht="12.75" hidden="false" customHeight="false" outlineLevel="0" collapsed="false">
      <c r="A1963" s="318"/>
      <c r="B1963" s="323" t="n">
        <v>0</v>
      </c>
      <c r="C1963" s="323" t="n">
        <v>0</v>
      </c>
      <c r="F1963" s="323" t="n">
        <v>0</v>
      </c>
    </row>
    <row r="1964" customFormat="false" ht="12.75" hidden="false" customHeight="false" outlineLevel="0" collapsed="false">
      <c r="A1964" s="318"/>
      <c r="B1964" s="323" t="n">
        <v>0</v>
      </c>
      <c r="C1964" s="323" t="n">
        <v>0</v>
      </c>
      <c r="F1964" s="323" t="n">
        <v>0</v>
      </c>
    </row>
    <row r="1965" customFormat="false" ht="12.75" hidden="false" customHeight="false" outlineLevel="0" collapsed="false">
      <c r="A1965" s="318"/>
      <c r="B1965" s="323" t="n">
        <v>0</v>
      </c>
      <c r="C1965" s="323" t="n">
        <v>0</v>
      </c>
      <c r="F1965" s="323" t="n">
        <v>0</v>
      </c>
    </row>
    <row r="1966" customFormat="false" ht="12.75" hidden="false" customHeight="false" outlineLevel="0" collapsed="false">
      <c r="A1966" s="318"/>
      <c r="B1966" s="323" t="n">
        <v>0</v>
      </c>
      <c r="C1966" s="323" t="n">
        <v>0</v>
      </c>
      <c r="F1966" s="323" t="n">
        <v>0</v>
      </c>
    </row>
    <row r="1967" customFormat="false" ht="12.75" hidden="false" customHeight="false" outlineLevel="0" collapsed="false">
      <c r="A1967" s="318"/>
      <c r="B1967" s="323" t="n">
        <v>0</v>
      </c>
      <c r="C1967" s="323" t="n">
        <v>0</v>
      </c>
      <c r="F1967" s="323" t="n">
        <v>0</v>
      </c>
    </row>
    <row r="1968" customFormat="false" ht="12.75" hidden="false" customHeight="false" outlineLevel="0" collapsed="false">
      <c r="A1968" s="318"/>
      <c r="B1968" s="323" t="n">
        <v>0</v>
      </c>
      <c r="C1968" s="323" t="n">
        <v>0</v>
      </c>
      <c r="F1968" s="323" t="n">
        <v>0</v>
      </c>
    </row>
    <row r="1969" customFormat="false" ht="12.75" hidden="false" customHeight="false" outlineLevel="0" collapsed="false">
      <c r="A1969" s="318"/>
      <c r="B1969" s="323" t="n">
        <v>0</v>
      </c>
      <c r="C1969" s="323" t="n">
        <v>0</v>
      </c>
      <c r="F1969" s="323" t="n">
        <v>0</v>
      </c>
    </row>
    <row r="1970" customFormat="false" ht="12.75" hidden="false" customHeight="false" outlineLevel="0" collapsed="false">
      <c r="A1970" s="318"/>
      <c r="B1970" s="323" t="n">
        <v>0</v>
      </c>
      <c r="C1970" s="323" t="n">
        <v>0</v>
      </c>
      <c r="F1970" s="323" t="n">
        <v>0</v>
      </c>
    </row>
    <row r="1971" customFormat="false" ht="12.75" hidden="false" customHeight="false" outlineLevel="0" collapsed="false">
      <c r="A1971" s="318"/>
      <c r="B1971" s="323" t="n">
        <v>0</v>
      </c>
      <c r="C1971" s="323" t="n">
        <v>0</v>
      </c>
      <c r="F1971" s="323" t="n">
        <v>0</v>
      </c>
    </row>
    <row r="1972" customFormat="false" ht="12.75" hidden="false" customHeight="false" outlineLevel="0" collapsed="false">
      <c r="A1972" s="318"/>
      <c r="B1972" s="323" t="n">
        <v>0</v>
      </c>
      <c r="C1972" s="323" t="n">
        <v>0</v>
      </c>
      <c r="F1972" s="323" t="n">
        <v>0</v>
      </c>
    </row>
    <row r="1973" customFormat="false" ht="12.75" hidden="false" customHeight="false" outlineLevel="0" collapsed="false">
      <c r="A1973" s="318"/>
      <c r="B1973" s="323" t="n">
        <v>0</v>
      </c>
      <c r="C1973" s="323" t="n">
        <v>0</v>
      </c>
      <c r="F1973" s="323" t="n">
        <v>0</v>
      </c>
    </row>
    <row r="1974" customFormat="false" ht="12.75" hidden="false" customHeight="false" outlineLevel="0" collapsed="false">
      <c r="A1974" s="318"/>
      <c r="B1974" s="323" t="n">
        <v>0</v>
      </c>
      <c r="C1974" s="323" t="n">
        <v>0</v>
      </c>
      <c r="F1974" s="323" t="n">
        <v>0</v>
      </c>
    </row>
    <row r="1975" customFormat="false" ht="12.75" hidden="false" customHeight="false" outlineLevel="0" collapsed="false">
      <c r="A1975" s="318"/>
      <c r="B1975" s="323" t="n">
        <v>0</v>
      </c>
      <c r="C1975" s="323" t="n">
        <v>0</v>
      </c>
      <c r="F1975" s="323" t="n">
        <v>0</v>
      </c>
    </row>
    <row r="1976" customFormat="false" ht="12.75" hidden="false" customHeight="false" outlineLevel="0" collapsed="false">
      <c r="A1976" s="318"/>
      <c r="B1976" s="323" t="n">
        <v>0</v>
      </c>
      <c r="C1976" s="323" t="n">
        <v>0</v>
      </c>
      <c r="F1976" s="323" t="n">
        <v>0</v>
      </c>
    </row>
    <row r="1977" customFormat="false" ht="12.75" hidden="false" customHeight="false" outlineLevel="0" collapsed="false">
      <c r="A1977" s="318"/>
      <c r="B1977" s="323" t="n">
        <v>0</v>
      </c>
      <c r="C1977" s="323" t="n">
        <v>0</v>
      </c>
      <c r="F1977" s="323" t="n">
        <v>0</v>
      </c>
    </row>
    <row r="1978" customFormat="false" ht="12.75" hidden="false" customHeight="false" outlineLevel="0" collapsed="false">
      <c r="A1978" s="318"/>
      <c r="B1978" s="323" t="n">
        <v>0</v>
      </c>
      <c r="C1978" s="323" t="n">
        <v>0</v>
      </c>
      <c r="F1978" s="323" t="n">
        <v>0</v>
      </c>
    </row>
    <row r="1979" customFormat="false" ht="12.75" hidden="false" customHeight="false" outlineLevel="0" collapsed="false">
      <c r="A1979" s="318"/>
      <c r="B1979" s="323" t="n">
        <v>0</v>
      </c>
      <c r="C1979" s="323" t="n">
        <v>0</v>
      </c>
      <c r="F1979" s="323" t="n">
        <v>0</v>
      </c>
    </row>
    <row r="1980" customFormat="false" ht="12.75" hidden="false" customHeight="false" outlineLevel="0" collapsed="false">
      <c r="A1980" s="318"/>
      <c r="B1980" s="323" t="n">
        <v>0</v>
      </c>
      <c r="C1980" s="323" t="n">
        <v>0</v>
      </c>
      <c r="F1980" s="323" t="n">
        <v>0</v>
      </c>
    </row>
    <row r="1981" customFormat="false" ht="12.75" hidden="false" customHeight="false" outlineLevel="0" collapsed="false">
      <c r="A1981" s="318"/>
      <c r="B1981" s="323" t="n">
        <v>0</v>
      </c>
      <c r="C1981" s="323" t="n">
        <v>0</v>
      </c>
      <c r="F1981" s="323" t="n">
        <v>0</v>
      </c>
    </row>
    <row r="1982" customFormat="false" ht="12.75" hidden="false" customHeight="false" outlineLevel="0" collapsed="false">
      <c r="A1982" s="318"/>
      <c r="B1982" s="323" t="n">
        <v>0</v>
      </c>
      <c r="C1982" s="323" t="n">
        <v>0</v>
      </c>
      <c r="F1982" s="323" t="n">
        <v>0</v>
      </c>
    </row>
    <row r="1983" customFormat="false" ht="12.75" hidden="false" customHeight="false" outlineLevel="0" collapsed="false">
      <c r="A1983" s="318"/>
      <c r="B1983" s="323" t="n">
        <v>0</v>
      </c>
      <c r="C1983" s="323" t="n">
        <v>0</v>
      </c>
      <c r="F1983" s="323" t="n">
        <v>0</v>
      </c>
    </row>
    <row r="1984" customFormat="false" ht="12.75" hidden="false" customHeight="false" outlineLevel="0" collapsed="false">
      <c r="A1984" s="318"/>
      <c r="B1984" s="323" t="n">
        <v>0</v>
      </c>
      <c r="C1984" s="323" t="n">
        <v>0</v>
      </c>
      <c r="F1984" s="323" t="n">
        <v>0</v>
      </c>
    </row>
    <row r="1985" customFormat="false" ht="12.75" hidden="false" customHeight="false" outlineLevel="0" collapsed="false">
      <c r="A1985" s="318"/>
      <c r="B1985" s="323" t="n">
        <v>0</v>
      </c>
      <c r="C1985" s="323" t="n">
        <v>0</v>
      </c>
      <c r="F1985" s="323" t="n">
        <v>0</v>
      </c>
    </row>
    <row r="1986" customFormat="false" ht="12.75" hidden="false" customHeight="false" outlineLevel="0" collapsed="false">
      <c r="A1986" s="318"/>
      <c r="B1986" s="323" t="n">
        <v>0</v>
      </c>
      <c r="C1986" s="323" t="n">
        <v>0</v>
      </c>
      <c r="F1986" s="323" t="n">
        <v>0</v>
      </c>
    </row>
    <row r="1987" customFormat="false" ht="12.75" hidden="false" customHeight="false" outlineLevel="0" collapsed="false">
      <c r="A1987" s="318"/>
      <c r="B1987" s="323" t="n">
        <v>0</v>
      </c>
      <c r="C1987" s="323" t="n">
        <v>0</v>
      </c>
      <c r="F1987" s="323" t="n">
        <v>0</v>
      </c>
    </row>
    <row r="1988" customFormat="false" ht="12.75" hidden="false" customHeight="false" outlineLevel="0" collapsed="false">
      <c r="A1988" s="318"/>
      <c r="B1988" s="323" t="n">
        <v>0</v>
      </c>
      <c r="C1988" s="323" t="n">
        <v>0</v>
      </c>
      <c r="F1988" s="323" t="n">
        <v>0</v>
      </c>
    </row>
    <row r="1989" customFormat="false" ht="12.75" hidden="false" customHeight="false" outlineLevel="0" collapsed="false">
      <c r="A1989" s="318"/>
      <c r="B1989" s="323" t="n">
        <v>0</v>
      </c>
      <c r="C1989" s="323" t="n">
        <v>0</v>
      </c>
      <c r="F1989" s="323" t="n">
        <v>0</v>
      </c>
    </row>
    <row r="1990" customFormat="false" ht="12.75" hidden="false" customHeight="false" outlineLevel="0" collapsed="false">
      <c r="A1990" s="318"/>
      <c r="B1990" s="323" t="n">
        <v>0</v>
      </c>
      <c r="C1990" s="323" t="n">
        <v>0</v>
      </c>
      <c r="F1990" s="323" t="n">
        <v>0</v>
      </c>
    </row>
    <row r="1991" customFormat="false" ht="12.75" hidden="false" customHeight="false" outlineLevel="0" collapsed="false">
      <c r="A1991" s="318"/>
      <c r="B1991" s="323" t="n">
        <v>0</v>
      </c>
      <c r="C1991" s="323" t="n">
        <v>0</v>
      </c>
      <c r="F1991" s="323" t="n">
        <v>0</v>
      </c>
    </row>
    <row r="1992" customFormat="false" ht="12.75" hidden="false" customHeight="false" outlineLevel="0" collapsed="false">
      <c r="A1992" s="318"/>
      <c r="B1992" s="323" t="n">
        <v>0</v>
      </c>
      <c r="C1992" s="323" t="n">
        <v>0</v>
      </c>
      <c r="F1992" s="323" t="n">
        <v>0</v>
      </c>
    </row>
    <row r="1993" customFormat="false" ht="12.75" hidden="false" customHeight="false" outlineLevel="0" collapsed="false">
      <c r="A1993" s="318"/>
      <c r="B1993" s="323" t="n">
        <v>0</v>
      </c>
      <c r="C1993" s="323" t="n">
        <v>0</v>
      </c>
      <c r="F1993" s="323" t="n">
        <v>0</v>
      </c>
    </row>
    <row r="1994" customFormat="false" ht="12.75" hidden="false" customHeight="false" outlineLevel="0" collapsed="false">
      <c r="A1994" s="318"/>
      <c r="B1994" s="323" t="n">
        <v>0</v>
      </c>
      <c r="C1994" s="323" t="n">
        <v>0</v>
      </c>
      <c r="F1994" s="323" t="n">
        <v>0</v>
      </c>
    </row>
    <row r="1995" customFormat="false" ht="12.75" hidden="false" customHeight="false" outlineLevel="0" collapsed="false">
      <c r="A1995" s="318"/>
      <c r="B1995" s="323" t="n">
        <v>0</v>
      </c>
      <c r="C1995" s="323" t="n">
        <v>0</v>
      </c>
      <c r="F1995" s="323" t="n">
        <v>0</v>
      </c>
    </row>
    <row r="1996" customFormat="false" ht="12.75" hidden="false" customHeight="false" outlineLevel="0" collapsed="false">
      <c r="A1996" s="318"/>
      <c r="B1996" s="323" t="n">
        <v>0</v>
      </c>
      <c r="C1996" s="323" t="n">
        <v>0</v>
      </c>
      <c r="F1996" s="323" t="n">
        <v>0</v>
      </c>
    </row>
    <row r="1997" customFormat="false" ht="12.75" hidden="false" customHeight="false" outlineLevel="0" collapsed="false">
      <c r="A1997" s="318"/>
      <c r="B1997" s="323" t="n">
        <v>0</v>
      </c>
      <c r="C1997" s="323" t="n">
        <v>0</v>
      </c>
      <c r="F1997" s="323" t="n">
        <v>0</v>
      </c>
    </row>
    <row r="1998" customFormat="false" ht="12.75" hidden="false" customHeight="false" outlineLevel="0" collapsed="false">
      <c r="A1998" s="318"/>
      <c r="B1998" s="323" t="n">
        <v>0</v>
      </c>
      <c r="C1998" s="323" t="n">
        <v>0</v>
      </c>
      <c r="F1998" s="323" t="n">
        <v>0</v>
      </c>
    </row>
    <row r="1999" customFormat="false" ht="12.75" hidden="false" customHeight="false" outlineLevel="0" collapsed="false">
      <c r="A1999" s="318"/>
      <c r="B1999" s="323" t="n">
        <v>0</v>
      </c>
      <c r="C1999" s="323" t="n">
        <v>0</v>
      </c>
      <c r="F1999" s="323" t="n">
        <v>0</v>
      </c>
    </row>
    <row r="2000" customFormat="false" ht="12.75" hidden="false" customHeight="false" outlineLevel="0" collapsed="false">
      <c r="A2000" s="318"/>
      <c r="B2000" s="323" t="n">
        <v>0</v>
      </c>
      <c r="C2000" s="323" t="n">
        <v>0</v>
      </c>
      <c r="F2000" s="323" t="n">
        <v>0</v>
      </c>
    </row>
    <row r="2001" customFormat="false" ht="12.75" hidden="false" customHeight="false" outlineLevel="0" collapsed="false">
      <c r="A2001" s="318"/>
      <c r="B2001" s="323" t="n">
        <v>0</v>
      </c>
      <c r="C2001" s="323" t="n">
        <v>0</v>
      </c>
      <c r="F2001" s="323" t="n">
        <v>0</v>
      </c>
    </row>
    <row r="2002" customFormat="false" ht="12.75" hidden="false" customHeight="false" outlineLevel="0" collapsed="false">
      <c r="A2002" s="318"/>
      <c r="B2002" s="323" t="n">
        <v>0</v>
      </c>
      <c r="C2002" s="323" t="n">
        <v>0</v>
      </c>
      <c r="F2002" s="323" t="n">
        <v>0</v>
      </c>
    </row>
    <row r="2003" customFormat="false" ht="12.75" hidden="false" customHeight="false" outlineLevel="0" collapsed="false">
      <c r="A2003" s="318"/>
      <c r="B2003" s="323" t="n">
        <v>0</v>
      </c>
      <c r="C2003" s="323" t="n">
        <v>0</v>
      </c>
      <c r="F2003" s="323" t="n">
        <v>0</v>
      </c>
    </row>
    <row r="2004" customFormat="false" ht="12.75" hidden="false" customHeight="false" outlineLevel="0" collapsed="false">
      <c r="A2004" s="318"/>
      <c r="B2004" s="323" t="n">
        <v>0</v>
      </c>
      <c r="C2004" s="323" t="n">
        <v>0</v>
      </c>
      <c r="F2004" s="323" t="n">
        <v>0</v>
      </c>
    </row>
    <row r="2005" customFormat="false" ht="12.75" hidden="false" customHeight="false" outlineLevel="0" collapsed="false">
      <c r="A2005" s="318"/>
      <c r="B2005" s="323" t="n">
        <v>0</v>
      </c>
      <c r="C2005" s="323" t="n">
        <v>0</v>
      </c>
      <c r="F2005" s="323" t="n">
        <v>0</v>
      </c>
    </row>
    <row r="2006" customFormat="false" ht="12.75" hidden="false" customHeight="false" outlineLevel="0" collapsed="false">
      <c r="A2006" s="318"/>
      <c r="B2006" s="323" t="n">
        <v>0</v>
      </c>
      <c r="C2006" s="323" t="n">
        <v>0</v>
      </c>
      <c r="F2006" s="323" t="n">
        <v>0</v>
      </c>
    </row>
    <row r="2007" customFormat="false" ht="12.75" hidden="false" customHeight="false" outlineLevel="0" collapsed="false">
      <c r="A2007" s="318"/>
      <c r="B2007" s="323" t="n">
        <v>0</v>
      </c>
      <c r="C2007" s="323" t="n">
        <v>0</v>
      </c>
      <c r="F2007" s="323" t="n">
        <v>0</v>
      </c>
    </row>
    <row r="2008" customFormat="false" ht="12.75" hidden="false" customHeight="false" outlineLevel="0" collapsed="false">
      <c r="A2008" s="318"/>
      <c r="B2008" s="323" t="n">
        <v>0</v>
      </c>
      <c r="C2008" s="323" t="n">
        <v>0</v>
      </c>
      <c r="F2008" s="323" t="n">
        <v>0</v>
      </c>
    </row>
    <row r="2009" customFormat="false" ht="12.75" hidden="false" customHeight="false" outlineLevel="0" collapsed="false">
      <c r="A2009" s="318"/>
      <c r="B2009" s="323" t="n">
        <v>0</v>
      </c>
      <c r="C2009" s="323" t="n">
        <v>0</v>
      </c>
      <c r="F2009" s="323" t="n">
        <v>0</v>
      </c>
    </row>
    <row r="2010" customFormat="false" ht="12.75" hidden="false" customHeight="false" outlineLevel="0" collapsed="false">
      <c r="A2010" s="318"/>
      <c r="B2010" s="323" t="n">
        <v>0</v>
      </c>
      <c r="C2010" s="323" t="n">
        <v>0</v>
      </c>
      <c r="F2010" s="323" t="n">
        <v>0</v>
      </c>
    </row>
    <row r="2011" customFormat="false" ht="12.75" hidden="false" customHeight="false" outlineLevel="0" collapsed="false">
      <c r="A2011" s="318"/>
      <c r="B2011" s="323" t="n">
        <v>0</v>
      </c>
      <c r="C2011" s="323" t="n">
        <v>0</v>
      </c>
      <c r="F2011" s="323" t="n">
        <v>0</v>
      </c>
    </row>
    <row r="2012" customFormat="false" ht="12.75" hidden="false" customHeight="false" outlineLevel="0" collapsed="false">
      <c r="A2012" s="318"/>
      <c r="B2012" s="323" t="n">
        <v>0</v>
      </c>
      <c r="C2012" s="323" t="n">
        <v>0</v>
      </c>
      <c r="F2012" s="323" t="n">
        <v>0</v>
      </c>
    </row>
    <row r="2013" customFormat="false" ht="12.75" hidden="false" customHeight="false" outlineLevel="0" collapsed="false">
      <c r="A2013" s="318"/>
      <c r="B2013" s="323" t="n">
        <v>0</v>
      </c>
      <c r="C2013" s="323" t="n">
        <v>0</v>
      </c>
      <c r="F2013" s="323" t="n">
        <v>0</v>
      </c>
    </row>
    <row r="2014" customFormat="false" ht="12.75" hidden="false" customHeight="false" outlineLevel="0" collapsed="false">
      <c r="A2014" s="318"/>
      <c r="B2014" s="323" t="n">
        <v>0</v>
      </c>
      <c r="C2014" s="323" t="n">
        <v>0</v>
      </c>
      <c r="F2014" s="323" t="n">
        <v>0</v>
      </c>
    </row>
    <row r="2015" customFormat="false" ht="12.75" hidden="false" customHeight="false" outlineLevel="0" collapsed="false">
      <c r="A2015" s="318"/>
      <c r="B2015" s="323" t="n">
        <v>0</v>
      </c>
      <c r="C2015" s="323" t="n">
        <v>0</v>
      </c>
      <c r="F2015" s="323" t="n">
        <v>0</v>
      </c>
    </row>
    <row r="2016" customFormat="false" ht="12.75" hidden="false" customHeight="false" outlineLevel="0" collapsed="false">
      <c r="A2016" s="318"/>
      <c r="B2016" s="323" t="n">
        <v>0</v>
      </c>
      <c r="C2016" s="323" t="n">
        <v>0</v>
      </c>
      <c r="F2016" s="323" t="n">
        <v>0</v>
      </c>
    </row>
    <row r="2017" customFormat="false" ht="12.75" hidden="false" customHeight="false" outlineLevel="0" collapsed="false">
      <c r="A2017" s="318"/>
      <c r="B2017" s="323" t="n">
        <v>0</v>
      </c>
      <c r="C2017" s="323" t="n">
        <v>0</v>
      </c>
      <c r="F2017" s="323" t="n">
        <v>0</v>
      </c>
    </row>
    <row r="2018" customFormat="false" ht="12.75" hidden="false" customHeight="false" outlineLevel="0" collapsed="false">
      <c r="A2018" s="318"/>
      <c r="B2018" s="323" t="n">
        <v>0</v>
      </c>
      <c r="C2018" s="323" t="n">
        <v>0</v>
      </c>
      <c r="F2018" s="323" t="n">
        <v>0</v>
      </c>
    </row>
    <row r="2019" customFormat="false" ht="12.75" hidden="false" customHeight="false" outlineLevel="0" collapsed="false">
      <c r="A2019" s="318"/>
      <c r="B2019" s="323" t="n">
        <v>0</v>
      </c>
      <c r="C2019" s="323" t="n">
        <v>0</v>
      </c>
      <c r="F2019" s="323" t="n">
        <v>0</v>
      </c>
    </row>
    <row r="2020" customFormat="false" ht="12.75" hidden="false" customHeight="false" outlineLevel="0" collapsed="false">
      <c r="A2020" s="318"/>
      <c r="B2020" s="323" t="n">
        <v>0</v>
      </c>
      <c r="C2020" s="323" t="n">
        <v>0</v>
      </c>
      <c r="F2020" s="323" t="n">
        <v>0</v>
      </c>
    </row>
    <row r="2021" customFormat="false" ht="12.75" hidden="false" customHeight="false" outlineLevel="0" collapsed="false">
      <c r="A2021" s="318"/>
      <c r="B2021" s="323" t="n">
        <v>0</v>
      </c>
      <c r="C2021" s="323" t="n">
        <v>0</v>
      </c>
      <c r="F2021" s="323" t="n">
        <v>0</v>
      </c>
    </row>
    <row r="2022" customFormat="false" ht="12.75" hidden="false" customHeight="false" outlineLevel="0" collapsed="false">
      <c r="A2022" s="318"/>
      <c r="B2022" s="323" t="n">
        <v>0</v>
      </c>
      <c r="C2022" s="323" t="n">
        <v>0</v>
      </c>
      <c r="F2022" s="323" t="n">
        <v>0</v>
      </c>
    </row>
    <row r="2023" customFormat="false" ht="12.75" hidden="false" customHeight="false" outlineLevel="0" collapsed="false">
      <c r="A2023" s="318"/>
      <c r="B2023" s="323" t="n">
        <v>0</v>
      </c>
      <c r="C2023" s="323" t="n">
        <v>0</v>
      </c>
      <c r="F2023" s="323" t="n">
        <v>0</v>
      </c>
    </row>
    <row r="2024" customFormat="false" ht="12.75" hidden="false" customHeight="false" outlineLevel="0" collapsed="false">
      <c r="A2024" s="318"/>
      <c r="B2024" s="323" t="n">
        <v>0</v>
      </c>
      <c r="C2024" s="323" t="n">
        <v>0</v>
      </c>
      <c r="F2024" s="323" t="n">
        <v>0</v>
      </c>
    </row>
    <row r="2025" customFormat="false" ht="12.75" hidden="false" customHeight="false" outlineLevel="0" collapsed="false">
      <c r="A2025" s="318"/>
      <c r="B2025" s="323" t="n">
        <v>0</v>
      </c>
      <c r="C2025" s="323" t="n">
        <v>0</v>
      </c>
      <c r="F2025" s="323" t="n">
        <v>0</v>
      </c>
    </row>
    <row r="2026" customFormat="false" ht="12.75" hidden="false" customHeight="false" outlineLevel="0" collapsed="false">
      <c r="A2026" s="318"/>
      <c r="B2026" s="323" t="n">
        <v>0</v>
      </c>
      <c r="C2026" s="323" t="n">
        <v>0</v>
      </c>
      <c r="F2026" s="323" t="n">
        <v>0</v>
      </c>
    </row>
    <row r="2027" customFormat="false" ht="12.75" hidden="false" customHeight="false" outlineLevel="0" collapsed="false">
      <c r="A2027" s="318"/>
      <c r="B2027" s="323" t="n">
        <v>0</v>
      </c>
      <c r="C2027" s="323" t="n">
        <v>0</v>
      </c>
      <c r="F2027" s="323" t="n">
        <v>0</v>
      </c>
    </row>
    <row r="2028" customFormat="false" ht="12.75" hidden="false" customHeight="false" outlineLevel="0" collapsed="false">
      <c r="A2028" s="318"/>
      <c r="B2028" s="323" t="n">
        <v>0</v>
      </c>
      <c r="C2028" s="323" t="n">
        <v>0</v>
      </c>
      <c r="F2028" s="323" t="n">
        <v>0</v>
      </c>
    </row>
    <row r="2029" customFormat="false" ht="12.75" hidden="false" customHeight="false" outlineLevel="0" collapsed="false">
      <c r="A2029" s="318"/>
      <c r="B2029" s="323" t="n">
        <v>0</v>
      </c>
      <c r="C2029" s="323" t="n">
        <v>0</v>
      </c>
      <c r="F2029" s="323" t="n">
        <v>0</v>
      </c>
    </row>
    <row r="2030" customFormat="false" ht="12.75" hidden="false" customHeight="false" outlineLevel="0" collapsed="false">
      <c r="A2030" s="318"/>
      <c r="B2030" s="323" t="n">
        <v>0</v>
      </c>
      <c r="C2030" s="323" t="n">
        <v>0</v>
      </c>
      <c r="F2030" s="323" t="n">
        <v>0</v>
      </c>
    </row>
    <row r="2031" customFormat="false" ht="12.75" hidden="false" customHeight="false" outlineLevel="0" collapsed="false">
      <c r="A2031" s="318"/>
      <c r="B2031" s="323" t="n">
        <v>0</v>
      </c>
      <c r="C2031" s="323" t="n">
        <v>0</v>
      </c>
      <c r="F2031" s="323" t="n">
        <v>0</v>
      </c>
    </row>
    <row r="2032" customFormat="false" ht="12.75" hidden="false" customHeight="false" outlineLevel="0" collapsed="false">
      <c r="A2032" s="318"/>
      <c r="B2032" s="323" t="n">
        <v>0</v>
      </c>
      <c r="C2032" s="323" t="n">
        <v>0</v>
      </c>
      <c r="F2032" s="323" t="n">
        <v>0</v>
      </c>
    </row>
    <row r="2033" customFormat="false" ht="12.75" hidden="false" customHeight="false" outlineLevel="0" collapsed="false">
      <c r="A2033" s="318"/>
      <c r="B2033" s="323" t="n">
        <v>0</v>
      </c>
      <c r="C2033" s="323" t="n">
        <v>0</v>
      </c>
      <c r="F2033" s="323" t="n">
        <v>0</v>
      </c>
    </row>
    <row r="2034" customFormat="false" ht="12.75" hidden="false" customHeight="false" outlineLevel="0" collapsed="false">
      <c r="A2034" s="318"/>
      <c r="B2034" s="323" t="n">
        <v>0</v>
      </c>
      <c r="C2034" s="323" t="n">
        <v>0</v>
      </c>
      <c r="F2034" s="323" t="n">
        <v>0</v>
      </c>
    </row>
    <row r="2035" customFormat="false" ht="12.75" hidden="false" customHeight="false" outlineLevel="0" collapsed="false">
      <c r="A2035" s="318"/>
      <c r="B2035" s="323" t="n">
        <v>0</v>
      </c>
      <c r="C2035" s="323" t="n">
        <v>0</v>
      </c>
      <c r="F2035" s="323" t="n">
        <v>0</v>
      </c>
    </row>
    <row r="2036" customFormat="false" ht="12.75" hidden="false" customHeight="false" outlineLevel="0" collapsed="false">
      <c r="A2036" s="318"/>
      <c r="B2036" s="323" t="n">
        <v>0</v>
      </c>
      <c r="C2036" s="323" t="n">
        <v>0</v>
      </c>
      <c r="F2036" s="323" t="n">
        <v>0</v>
      </c>
    </row>
    <row r="2037" customFormat="false" ht="12.75" hidden="false" customHeight="false" outlineLevel="0" collapsed="false">
      <c r="A2037" s="318"/>
      <c r="B2037" s="323" t="n">
        <v>0</v>
      </c>
      <c r="C2037" s="323" t="n">
        <v>0</v>
      </c>
      <c r="F2037" s="323" t="n">
        <v>0</v>
      </c>
    </row>
    <row r="2038" customFormat="false" ht="12.75" hidden="false" customHeight="false" outlineLevel="0" collapsed="false">
      <c r="A2038" s="318"/>
      <c r="B2038" s="323" t="n">
        <v>0</v>
      </c>
      <c r="C2038" s="323" t="n">
        <v>0</v>
      </c>
      <c r="F2038" s="323" t="n">
        <v>0</v>
      </c>
    </row>
    <row r="2039" customFormat="false" ht="12.75" hidden="false" customHeight="false" outlineLevel="0" collapsed="false">
      <c r="A2039" s="318"/>
      <c r="B2039" s="323" t="n">
        <v>0</v>
      </c>
      <c r="C2039" s="323" t="n">
        <v>0</v>
      </c>
      <c r="F2039" s="323" t="n">
        <v>0</v>
      </c>
    </row>
    <row r="2040" customFormat="false" ht="12.75" hidden="false" customHeight="false" outlineLevel="0" collapsed="false">
      <c r="A2040" s="318"/>
      <c r="B2040" s="323" t="n">
        <v>0</v>
      </c>
      <c r="C2040" s="323" t="n">
        <v>0</v>
      </c>
      <c r="F2040" s="323" t="n">
        <v>0</v>
      </c>
    </row>
    <row r="2041" customFormat="false" ht="12.75" hidden="false" customHeight="false" outlineLevel="0" collapsed="false">
      <c r="A2041" s="318"/>
      <c r="B2041" s="323" t="n">
        <v>0</v>
      </c>
      <c r="C2041" s="323" t="n">
        <v>0</v>
      </c>
      <c r="F2041" s="323" t="n">
        <v>0</v>
      </c>
    </row>
    <row r="2042" customFormat="false" ht="12.75" hidden="false" customHeight="false" outlineLevel="0" collapsed="false">
      <c r="A2042" s="318"/>
      <c r="B2042" s="323" t="n">
        <v>0</v>
      </c>
      <c r="C2042" s="323" t="n">
        <v>0</v>
      </c>
      <c r="F2042" s="323" t="n">
        <v>0</v>
      </c>
    </row>
    <row r="2043" customFormat="false" ht="12.75" hidden="false" customHeight="false" outlineLevel="0" collapsed="false">
      <c r="A2043" s="318"/>
      <c r="B2043" s="323" t="n">
        <v>0</v>
      </c>
      <c r="C2043" s="323" t="n">
        <v>0</v>
      </c>
      <c r="F2043" s="323" t="n">
        <v>0</v>
      </c>
    </row>
    <row r="2044" customFormat="false" ht="12.75" hidden="false" customHeight="false" outlineLevel="0" collapsed="false">
      <c r="A2044" s="318"/>
      <c r="B2044" s="323" t="n">
        <v>0</v>
      </c>
      <c r="C2044" s="323" t="n">
        <v>0</v>
      </c>
      <c r="F2044" s="323" t="n">
        <v>0</v>
      </c>
    </row>
    <row r="2045" customFormat="false" ht="12.75" hidden="false" customHeight="false" outlineLevel="0" collapsed="false">
      <c r="A2045" s="318"/>
      <c r="B2045" s="323" t="n">
        <v>0</v>
      </c>
      <c r="C2045" s="323" t="n">
        <v>0</v>
      </c>
      <c r="F2045" s="323" t="n">
        <v>0</v>
      </c>
    </row>
    <row r="2046" customFormat="false" ht="12.75" hidden="false" customHeight="false" outlineLevel="0" collapsed="false">
      <c r="A2046" s="318"/>
      <c r="B2046" s="323" t="n">
        <v>0</v>
      </c>
      <c r="C2046" s="323" t="n">
        <v>0</v>
      </c>
      <c r="F2046" s="323" t="n">
        <v>0</v>
      </c>
    </row>
    <row r="2047" customFormat="false" ht="12.75" hidden="false" customHeight="false" outlineLevel="0" collapsed="false">
      <c r="A2047" s="318"/>
      <c r="B2047" s="323" t="n">
        <v>0</v>
      </c>
      <c r="C2047" s="323" t="n">
        <v>0</v>
      </c>
      <c r="F2047" s="323" t="n">
        <v>0</v>
      </c>
    </row>
    <row r="2048" customFormat="false" ht="12.75" hidden="false" customHeight="false" outlineLevel="0" collapsed="false">
      <c r="A2048" s="318"/>
      <c r="B2048" s="323" t="n">
        <v>0</v>
      </c>
      <c r="C2048" s="323" t="n">
        <v>0</v>
      </c>
      <c r="F2048" s="323" t="n">
        <v>0</v>
      </c>
    </row>
    <row r="2049" customFormat="false" ht="12.75" hidden="false" customHeight="false" outlineLevel="0" collapsed="false">
      <c r="A2049" s="318"/>
      <c r="B2049" s="323" t="n">
        <v>0</v>
      </c>
      <c r="C2049" s="323" t="n">
        <v>0</v>
      </c>
      <c r="F2049" s="323" t="n">
        <v>0</v>
      </c>
    </row>
    <row r="2050" customFormat="false" ht="12.75" hidden="false" customHeight="false" outlineLevel="0" collapsed="false">
      <c r="A2050" s="318"/>
      <c r="B2050" s="323" t="n">
        <v>0</v>
      </c>
      <c r="C2050" s="323" t="n">
        <v>0</v>
      </c>
      <c r="F2050" s="323" t="n">
        <v>0</v>
      </c>
    </row>
    <row r="2051" customFormat="false" ht="12.75" hidden="false" customHeight="false" outlineLevel="0" collapsed="false">
      <c r="A2051" s="318"/>
      <c r="B2051" s="323" t="n">
        <v>0</v>
      </c>
      <c r="C2051" s="323" t="n">
        <v>0</v>
      </c>
      <c r="F2051" s="323" t="n">
        <v>0</v>
      </c>
    </row>
    <row r="2052" customFormat="false" ht="12.75" hidden="false" customHeight="false" outlineLevel="0" collapsed="false">
      <c r="A2052" s="318"/>
      <c r="B2052" s="323" t="n">
        <v>0</v>
      </c>
      <c r="C2052" s="323" t="n">
        <v>0</v>
      </c>
      <c r="F2052" s="323" t="n">
        <v>0</v>
      </c>
    </row>
    <row r="2053" customFormat="false" ht="12.75" hidden="false" customHeight="false" outlineLevel="0" collapsed="false">
      <c r="A2053" s="318"/>
      <c r="B2053" s="323" t="n">
        <v>0</v>
      </c>
      <c r="C2053" s="323" t="n">
        <v>0</v>
      </c>
      <c r="F2053" s="323" t="n">
        <v>0</v>
      </c>
    </row>
    <row r="2054" customFormat="false" ht="12.75" hidden="false" customHeight="false" outlineLevel="0" collapsed="false">
      <c r="A2054" s="318"/>
      <c r="B2054" s="323" t="n">
        <v>0</v>
      </c>
      <c r="C2054" s="323" t="n">
        <v>0</v>
      </c>
      <c r="F2054" s="323" t="n">
        <v>0</v>
      </c>
    </row>
    <row r="2055" customFormat="false" ht="12.75" hidden="false" customHeight="false" outlineLevel="0" collapsed="false">
      <c r="A2055" s="318"/>
      <c r="B2055" s="323" t="n">
        <v>0</v>
      </c>
      <c r="C2055" s="323" t="n">
        <v>0</v>
      </c>
      <c r="F2055" s="323" t="n">
        <v>0</v>
      </c>
    </row>
    <row r="2056" customFormat="false" ht="12.75" hidden="false" customHeight="false" outlineLevel="0" collapsed="false">
      <c r="A2056" s="318"/>
      <c r="B2056" s="323" t="n">
        <v>0</v>
      </c>
      <c r="C2056" s="323" t="n">
        <v>0</v>
      </c>
      <c r="F2056" s="323" t="n">
        <v>0</v>
      </c>
    </row>
    <row r="2057" customFormat="false" ht="12.75" hidden="false" customHeight="false" outlineLevel="0" collapsed="false">
      <c r="A2057" s="318"/>
      <c r="B2057" s="323" t="n">
        <v>0</v>
      </c>
      <c r="C2057" s="323" t="n">
        <v>0</v>
      </c>
      <c r="F2057" s="323" t="n">
        <v>0</v>
      </c>
    </row>
    <row r="2058" customFormat="false" ht="12.75" hidden="false" customHeight="false" outlineLevel="0" collapsed="false">
      <c r="A2058" s="318"/>
      <c r="B2058" s="323" t="n">
        <v>0</v>
      </c>
      <c r="C2058" s="323" t="n">
        <v>0</v>
      </c>
      <c r="F2058" s="323" t="n">
        <v>0</v>
      </c>
    </row>
    <row r="2059" customFormat="false" ht="12.75" hidden="false" customHeight="false" outlineLevel="0" collapsed="false">
      <c r="A2059" s="318"/>
      <c r="B2059" s="323" t="n">
        <v>0</v>
      </c>
      <c r="C2059" s="323" t="n">
        <v>0</v>
      </c>
      <c r="F2059" s="323" t="n">
        <v>0</v>
      </c>
    </row>
    <row r="2060" customFormat="false" ht="12.75" hidden="false" customHeight="false" outlineLevel="0" collapsed="false">
      <c r="A2060" s="318"/>
      <c r="B2060" s="323" t="n">
        <v>0</v>
      </c>
      <c r="C2060" s="323" t="n">
        <v>0</v>
      </c>
      <c r="F2060" s="323" t="n">
        <v>0</v>
      </c>
    </row>
    <row r="2061" customFormat="false" ht="12.75" hidden="false" customHeight="false" outlineLevel="0" collapsed="false">
      <c r="A2061" s="318"/>
      <c r="B2061" s="323" t="n">
        <v>0</v>
      </c>
      <c r="C2061" s="323" t="n">
        <v>0</v>
      </c>
      <c r="F2061" s="323" t="n">
        <v>0</v>
      </c>
    </row>
    <row r="2062" customFormat="false" ht="12.75" hidden="false" customHeight="false" outlineLevel="0" collapsed="false">
      <c r="A2062" s="318"/>
      <c r="B2062" s="323" t="n">
        <v>0</v>
      </c>
      <c r="C2062" s="323" t="n">
        <v>0</v>
      </c>
      <c r="F2062" s="323" t="n">
        <v>0</v>
      </c>
    </row>
    <row r="2063" customFormat="false" ht="12.75" hidden="false" customHeight="false" outlineLevel="0" collapsed="false">
      <c r="A2063" s="318"/>
      <c r="B2063" s="323" t="n">
        <v>0</v>
      </c>
      <c r="C2063" s="323" t="n">
        <v>0</v>
      </c>
      <c r="F2063" s="323" t="n">
        <v>0</v>
      </c>
    </row>
    <row r="2064" customFormat="false" ht="12.75" hidden="false" customHeight="false" outlineLevel="0" collapsed="false">
      <c r="A2064" s="318"/>
      <c r="B2064" s="323" t="n">
        <v>0</v>
      </c>
      <c r="C2064" s="323" t="n">
        <v>0</v>
      </c>
      <c r="F2064" s="323" t="n">
        <v>0</v>
      </c>
    </row>
    <row r="2065" customFormat="false" ht="12.75" hidden="false" customHeight="false" outlineLevel="0" collapsed="false">
      <c r="A2065" s="318"/>
      <c r="B2065" s="323" t="n">
        <v>0</v>
      </c>
      <c r="C2065" s="323" t="n">
        <v>0</v>
      </c>
      <c r="F2065" s="323" t="n">
        <v>0</v>
      </c>
    </row>
    <row r="2066" customFormat="false" ht="12.75" hidden="false" customHeight="false" outlineLevel="0" collapsed="false">
      <c r="A2066" s="318"/>
      <c r="B2066" s="323" t="n">
        <v>0</v>
      </c>
      <c r="C2066" s="323" t="n">
        <v>0</v>
      </c>
      <c r="F2066" s="323" t="n">
        <v>0</v>
      </c>
    </row>
    <row r="2067" customFormat="false" ht="12.75" hidden="false" customHeight="false" outlineLevel="0" collapsed="false">
      <c r="A2067" s="318"/>
      <c r="B2067" s="323" t="n">
        <v>0</v>
      </c>
      <c r="C2067" s="323" t="n">
        <v>0</v>
      </c>
      <c r="F2067" s="323" t="n">
        <v>0</v>
      </c>
    </row>
    <row r="2068" customFormat="false" ht="12.75" hidden="false" customHeight="false" outlineLevel="0" collapsed="false">
      <c r="A2068" s="318"/>
      <c r="B2068" s="323" t="n">
        <v>0</v>
      </c>
      <c r="C2068" s="323" t="n">
        <v>0</v>
      </c>
      <c r="F2068" s="323" t="n">
        <v>0</v>
      </c>
    </row>
    <row r="2069" customFormat="false" ht="12.75" hidden="false" customHeight="false" outlineLevel="0" collapsed="false">
      <c r="A2069" s="318"/>
      <c r="B2069" s="323" t="n">
        <v>0</v>
      </c>
      <c r="C2069" s="323" t="n">
        <v>0</v>
      </c>
      <c r="F2069" s="323" t="n">
        <v>0</v>
      </c>
    </row>
    <row r="2070" customFormat="false" ht="12.75" hidden="false" customHeight="false" outlineLevel="0" collapsed="false">
      <c r="A2070" s="318"/>
      <c r="B2070" s="323" t="n">
        <v>0</v>
      </c>
      <c r="C2070" s="323" t="n">
        <v>0</v>
      </c>
      <c r="F2070" s="323" t="n">
        <v>0</v>
      </c>
    </row>
    <row r="2071" customFormat="false" ht="12.75" hidden="false" customHeight="false" outlineLevel="0" collapsed="false">
      <c r="A2071" s="318"/>
      <c r="B2071" s="323" t="n">
        <v>0</v>
      </c>
      <c r="C2071" s="323" t="n">
        <v>0</v>
      </c>
      <c r="F2071" s="323" t="n">
        <v>0</v>
      </c>
    </row>
    <row r="2072" customFormat="false" ht="12.75" hidden="false" customHeight="false" outlineLevel="0" collapsed="false">
      <c r="A2072" s="318"/>
      <c r="B2072" s="323" t="n">
        <v>0</v>
      </c>
      <c r="C2072" s="323" t="n">
        <v>0</v>
      </c>
      <c r="F2072" s="323" t="n">
        <v>0</v>
      </c>
    </row>
    <row r="2073" customFormat="false" ht="12.75" hidden="false" customHeight="false" outlineLevel="0" collapsed="false">
      <c r="A2073" s="318"/>
      <c r="B2073" s="323" t="n">
        <v>0</v>
      </c>
      <c r="C2073" s="323" t="n">
        <v>0</v>
      </c>
      <c r="F2073" s="323" t="n">
        <v>0</v>
      </c>
    </row>
    <row r="2074" customFormat="false" ht="12.75" hidden="false" customHeight="false" outlineLevel="0" collapsed="false">
      <c r="A2074" s="318"/>
      <c r="B2074" s="323" t="n">
        <v>0</v>
      </c>
      <c r="C2074" s="323" t="n">
        <v>0</v>
      </c>
      <c r="F2074" s="323" t="n">
        <v>0</v>
      </c>
    </row>
    <row r="2075" customFormat="false" ht="12.75" hidden="false" customHeight="false" outlineLevel="0" collapsed="false">
      <c r="A2075" s="318"/>
      <c r="B2075" s="323" t="n">
        <v>0</v>
      </c>
      <c r="C2075" s="323" t="n">
        <v>0</v>
      </c>
      <c r="F2075" s="323" t="n">
        <v>0</v>
      </c>
    </row>
    <row r="2076" customFormat="false" ht="12.75" hidden="false" customHeight="false" outlineLevel="0" collapsed="false">
      <c r="A2076" s="318"/>
      <c r="B2076" s="323" t="n">
        <v>0</v>
      </c>
      <c r="C2076" s="323" t="n">
        <v>0</v>
      </c>
      <c r="F2076" s="323" t="n">
        <v>0</v>
      </c>
    </row>
    <row r="2077" customFormat="false" ht="12.75" hidden="false" customHeight="false" outlineLevel="0" collapsed="false">
      <c r="A2077" s="318"/>
      <c r="B2077" s="323" t="n">
        <v>0</v>
      </c>
      <c r="C2077" s="323" t="n">
        <v>0</v>
      </c>
      <c r="F2077" s="323" t="n">
        <v>0</v>
      </c>
    </row>
    <row r="2078" customFormat="false" ht="12.75" hidden="false" customHeight="false" outlineLevel="0" collapsed="false">
      <c r="A2078" s="318"/>
      <c r="B2078" s="323" t="n">
        <v>0</v>
      </c>
      <c r="C2078" s="323" t="n">
        <v>0</v>
      </c>
      <c r="F2078" s="323" t="n">
        <v>0</v>
      </c>
    </row>
    <row r="2079" customFormat="false" ht="12.75" hidden="false" customHeight="false" outlineLevel="0" collapsed="false">
      <c r="A2079" s="318"/>
      <c r="B2079" s="323" t="n">
        <v>0</v>
      </c>
      <c r="C2079" s="323" t="n">
        <v>0</v>
      </c>
      <c r="F2079" s="323" t="n">
        <v>0</v>
      </c>
    </row>
    <row r="2080" customFormat="false" ht="12.75" hidden="false" customHeight="false" outlineLevel="0" collapsed="false">
      <c r="A2080" s="318"/>
      <c r="B2080" s="323" t="n">
        <v>0</v>
      </c>
      <c r="C2080" s="323" t="n">
        <v>0</v>
      </c>
      <c r="F2080" s="323" t="n">
        <v>0</v>
      </c>
    </row>
    <row r="2081" customFormat="false" ht="12.75" hidden="false" customHeight="false" outlineLevel="0" collapsed="false">
      <c r="A2081" s="318"/>
      <c r="B2081" s="323" t="n">
        <v>0</v>
      </c>
      <c r="C2081" s="323" t="n">
        <v>0</v>
      </c>
      <c r="F2081" s="323" t="n">
        <v>0</v>
      </c>
    </row>
    <row r="2082" customFormat="false" ht="12.75" hidden="false" customHeight="false" outlineLevel="0" collapsed="false">
      <c r="A2082" s="318"/>
      <c r="B2082" s="323" t="n">
        <v>0</v>
      </c>
      <c r="C2082" s="323" t="n">
        <v>0</v>
      </c>
      <c r="F2082" s="323" t="n">
        <v>0</v>
      </c>
    </row>
    <row r="2083" customFormat="false" ht="12.75" hidden="false" customHeight="false" outlineLevel="0" collapsed="false">
      <c r="A2083" s="318"/>
      <c r="B2083" s="323" t="n">
        <v>0</v>
      </c>
      <c r="C2083" s="323" t="n">
        <v>0</v>
      </c>
      <c r="F2083" s="323" t="n">
        <v>0</v>
      </c>
    </row>
    <row r="2084" customFormat="false" ht="12.75" hidden="false" customHeight="false" outlineLevel="0" collapsed="false">
      <c r="A2084" s="318"/>
      <c r="B2084" s="323" t="n">
        <v>0</v>
      </c>
      <c r="C2084" s="323" t="n">
        <v>0</v>
      </c>
      <c r="F2084" s="323" t="n">
        <v>0</v>
      </c>
    </row>
    <row r="2085" customFormat="false" ht="12.75" hidden="false" customHeight="false" outlineLevel="0" collapsed="false">
      <c r="A2085" s="318"/>
      <c r="B2085" s="323" t="n">
        <v>0</v>
      </c>
      <c r="C2085" s="323" t="n">
        <v>0</v>
      </c>
      <c r="F2085" s="323" t="n">
        <v>0</v>
      </c>
    </row>
    <row r="2086" customFormat="false" ht="12.75" hidden="false" customHeight="false" outlineLevel="0" collapsed="false">
      <c r="A2086" s="318"/>
      <c r="B2086" s="323" t="n">
        <v>0</v>
      </c>
      <c r="C2086" s="323" t="n">
        <v>0</v>
      </c>
      <c r="F2086" s="323" t="n">
        <v>0</v>
      </c>
    </row>
    <row r="2087" customFormat="false" ht="12.75" hidden="false" customHeight="false" outlineLevel="0" collapsed="false">
      <c r="A2087" s="318"/>
      <c r="B2087" s="323" t="n">
        <v>0</v>
      </c>
      <c r="C2087" s="323" t="n">
        <v>0</v>
      </c>
      <c r="F2087" s="323" t="n">
        <v>0</v>
      </c>
    </row>
    <row r="2088" customFormat="false" ht="12.75" hidden="false" customHeight="false" outlineLevel="0" collapsed="false">
      <c r="A2088" s="318"/>
      <c r="B2088" s="323" t="n">
        <v>0</v>
      </c>
      <c r="C2088" s="323" t="n">
        <v>0</v>
      </c>
      <c r="F2088" s="323" t="n">
        <v>0</v>
      </c>
    </row>
    <row r="2089" customFormat="false" ht="12.75" hidden="false" customHeight="false" outlineLevel="0" collapsed="false">
      <c r="A2089" s="318"/>
      <c r="B2089" s="323" t="n">
        <v>0</v>
      </c>
      <c r="C2089" s="323" t="n">
        <v>0</v>
      </c>
      <c r="F2089" s="323" t="n">
        <v>0</v>
      </c>
    </row>
    <row r="2090" customFormat="false" ht="12.75" hidden="false" customHeight="false" outlineLevel="0" collapsed="false">
      <c r="A2090" s="318"/>
      <c r="B2090" s="323" t="n">
        <v>0</v>
      </c>
      <c r="C2090" s="323" t="n">
        <v>0</v>
      </c>
      <c r="F2090" s="323" t="n">
        <v>0</v>
      </c>
    </row>
    <row r="2091" customFormat="false" ht="12.75" hidden="false" customHeight="false" outlineLevel="0" collapsed="false">
      <c r="A2091" s="318"/>
      <c r="B2091" s="323" t="n">
        <v>0</v>
      </c>
      <c r="C2091" s="323" t="n">
        <v>0</v>
      </c>
      <c r="F2091" s="323" t="n">
        <v>0</v>
      </c>
    </row>
    <row r="2092" customFormat="false" ht="12.75" hidden="false" customHeight="false" outlineLevel="0" collapsed="false">
      <c r="A2092" s="318"/>
      <c r="B2092" s="323" t="n">
        <v>0</v>
      </c>
      <c r="C2092" s="323" t="n">
        <v>0</v>
      </c>
      <c r="F2092" s="323" t="n">
        <v>0</v>
      </c>
    </row>
    <row r="2093" customFormat="false" ht="12.75" hidden="false" customHeight="false" outlineLevel="0" collapsed="false">
      <c r="A2093" s="318"/>
      <c r="B2093" s="323" t="n">
        <v>0</v>
      </c>
      <c r="C2093" s="323" t="n">
        <v>0</v>
      </c>
      <c r="F2093" s="323" t="n">
        <v>0</v>
      </c>
    </row>
    <row r="2094" customFormat="false" ht="12.75" hidden="false" customHeight="false" outlineLevel="0" collapsed="false">
      <c r="A2094" s="318"/>
      <c r="B2094" s="323" t="n">
        <v>0</v>
      </c>
      <c r="C2094" s="323" t="n">
        <v>0</v>
      </c>
      <c r="F2094" s="323" t="n">
        <v>0</v>
      </c>
    </row>
    <row r="2095" customFormat="false" ht="12.75" hidden="false" customHeight="false" outlineLevel="0" collapsed="false">
      <c r="A2095" s="318"/>
      <c r="B2095" s="323" t="n">
        <v>0</v>
      </c>
      <c r="C2095" s="323" t="n">
        <v>0</v>
      </c>
      <c r="F2095" s="323" t="n">
        <v>0</v>
      </c>
    </row>
    <row r="2096" customFormat="false" ht="12.75" hidden="false" customHeight="false" outlineLevel="0" collapsed="false">
      <c r="A2096" s="318"/>
      <c r="B2096" s="323" t="n">
        <v>0</v>
      </c>
      <c r="C2096" s="323" t="n">
        <v>0</v>
      </c>
      <c r="F2096" s="323" t="n">
        <v>0</v>
      </c>
    </row>
    <row r="2097" customFormat="false" ht="12.75" hidden="false" customHeight="false" outlineLevel="0" collapsed="false">
      <c r="A2097" s="318"/>
      <c r="B2097" s="323" t="n">
        <v>0</v>
      </c>
      <c r="C2097" s="323" t="n">
        <v>0</v>
      </c>
      <c r="F2097" s="323" t="n">
        <v>0</v>
      </c>
    </row>
    <row r="2098" customFormat="false" ht="12.75" hidden="false" customHeight="false" outlineLevel="0" collapsed="false">
      <c r="A2098" s="318"/>
      <c r="B2098" s="323" t="n">
        <v>0</v>
      </c>
      <c r="C2098" s="323" t="n">
        <v>0</v>
      </c>
      <c r="F2098" s="323" t="n">
        <v>0</v>
      </c>
    </row>
    <row r="2099" customFormat="false" ht="12.75" hidden="false" customHeight="false" outlineLevel="0" collapsed="false">
      <c r="A2099" s="318"/>
      <c r="B2099" s="323" t="n">
        <v>0</v>
      </c>
      <c r="C2099" s="323" t="n">
        <v>0</v>
      </c>
      <c r="F2099" s="323" t="n">
        <v>0</v>
      </c>
    </row>
    <row r="2100" customFormat="false" ht="12.75" hidden="false" customHeight="false" outlineLevel="0" collapsed="false">
      <c r="A2100" s="318"/>
      <c r="B2100" s="323" t="n">
        <v>0</v>
      </c>
      <c r="C2100" s="323" t="n">
        <v>0</v>
      </c>
      <c r="F2100" s="323" t="n">
        <v>0</v>
      </c>
    </row>
    <row r="2101" customFormat="false" ht="12.75" hidden="false" customHeight="false" outlineLevel="0" collapsed="false">
      <c r="A2101" s="318"/>
      <c r="B2101" s="323" t="n">
        <v>0</v>
      </c>
      <c r="C2101" s="323" t="n">
        <v>0</v>
      </c>
      <c r="F2101" s="323" t="n">
        <v>0</v>
      </c>
    </row>
    <row r="2102" customFormat="false" ht="12.75" hidden="false" customHeight="false" outlineLevel="0" collapsed="false">
      <c r="A2102" s="318"/>
      <c r="B2102" s="323" t="n">
        <v>0</v>
      </c>
      <c r="C2102" s="323" t="n">
        <v>0</v>
      </c>
      <c r="F2102" s="323" t="n">
        <v>0</v>
      </c>
    </row>
    <row r="2103" customFormat="false" ht="12.75" hidden="false" customHeight="false" outlineLevel="0" collapsed="false">
      <c r="A2103" s="318"/>
      <c r="B2103" s="323" t="n">
        <v>0</v>
      </c>
      <c r="C2103" s="323" t="n">
        <v>0</v>
      </c>
      <c r="F2103" s="323" t="n">
        <v>0</v>
      </c>
    </row>
    <row r="2104" customFormat="false" ht="12.75" hidden="false" customHeight="false" outlineLevel="0" collapsed="false">
      <c r="A2104" s="318"/>
      <c r="B2104" s="323" t="n">
        <v>0</v>
      </c>
      <c r="C2104" s="323" t="n">
        <v>0</v>
      </c>
      <c r="F2104" s="323" t="n">
        <v>0</v>
      </c>
    </row>
    <row r="2105" customFormat="false" ht="12.75" hidden="false" customHeight="false" outlineLevel="0" collapsed="false">
      <c r="A2105" s="318"/>
      <c r="B2105" s="323" t="n">
        <v>0</v>
      </c>
      <c r="C2105" s="323" t="n">
        <v>0</v>
      </c>
      <c r="F2105" s="323" t="n">
        <v>0</v>
      </c>
    </row>
    <row r="2106" customFormat="false" ht="12.75" hidden="false" customHeight="false" outlineLevel="0" collapsed="false">
      <c r="A2106" s="318"/>
      <c r="B2106" s="323" t="n">
        <v>0</v>
      </c>
      <c r="C2106" s="323" t="n">
        <v>0</v>
      </c>
      <c r="F2106" s="323" t="n">
        <v>0</v>
      </c>
    </row>
    <row r="2107" customFormat="false" ht="12.75" hidden="false" customHeight="false" outlineLevel="0" collapsed="false">
      <c r="A2107" s="318"/>
      <c r="B2107" s="323" t="n">
        <v>0</v>
      </c>
      <c r="C2107" s="323" t="n">
        <v>0</v>
      </c>
      <c r="F2107" s="323" t="n">
        <v>0</v>
      </c>
    </row>
    <row r="2108" customFormat="false" ht="12.75" hidden="false" customHeight="false" outlineLevel="0" collapsed="false">
      <c r="A2108" s="318"/>
      <c r="B2108" s="323" t="n">
        <v>0</v>
      </c>
      <c r="C2108" s="323" t="n">
        <v>0</v>
      </c>
      <c r="F2108" s="323" t="n">
        <v>0</v>
      </c>
    </row>
    <row r="2109" customFormat="false" ht="12.75" hidden="false" customHeight="false" outlineLevel="0" collapsed="false">
      <c r="A2109" s="318"/>
      <c r="B2109" s="323" t="n">
        <v>0</v>
      </c>
      <c r="C2109" s="323" t="n">
        <v>0</v>
      </c>
      <c r="F2109" s="323" t="n">
        <v>0</v>
      </c>
    </row>
    <row r="2110" customFormat="false" ht="12.75" hidden="false" customHeight="false" outlineLevel="0" collapsed="false">
      <c r="A2110" s="318"/>
      <c r="B2110" s="323" t="n">
        <v>0</v>
      </c>
      <c r="C2110" s="323" t="n">
        <v>0</v>
      </c>
      <c r="F2110" s="323" t="n">
        <v>0</v>
      </c>
    </row>
    <row r="2111" customFormat="false" ht="12.75" hidden="false" customHeight="false" outlineLevel="0" collapsed="false">
      <c r="A2111" s="318"/>
      <c r="B2111" s="323" t="n">
        <v>0</v>
      </c>
      <c r="C2111" s="323" t="n">
        <v>0</v>
      </c>
      <c r="F2111" s="323" t="n">
        <v>0</v>
      </c>
    </row>
    <row r="2112" customFormat="false" ht="12.75" hidden="false" customHeight="false" outlineLevel="0" collapsed="false">
      <c r="A2112" s="318"/>
      <c r="B2112" s="323" t="n">
        <v>0</v>
      </c>
      <c r="C2112" s="323" t="n">
        <v>0</v>
      </c>
      <c r="F2112" s="323" t="n">
        <v>0</v>
      </c>
    </row>
    <row r="2113" customFormat="false" ht="12.75" hidden="false" customHeight="false" outlineLevel="0" collapsed="false">
      <c r="A2113" s="318"/>
      <c r="B2113" s="323" t="n">
        <v>0</v>
      </c>
      <c r="C2113" s="323" t="n">
        <v>0</v>
      </c>
      <c r="F2113" s="323" t="n">
        <v>0</v>
      </c>
    </row>
    <row r="2114" customFormat="false" ht="12.75" hidden="false" customHeight="false" outlineLevel="0" collapsed="false">
      <c r="A2114" s="318"/>
      <c r="B2114" s="323" t="n">
        <v>0</v>
      </c>
      <c r="C2114" s="323" t="n">
        <v>0</v>
      </c>
      <c r="F2114" s="323" t="n">
        <v>0</v>
      </c>
    </row>
    <row r="2115" customFormat="false" ht="12.75" hidden="false" customHeight="false" outlineLevel="0" collapsed="false">
      <c r="A2115" s="318"/>
      <c r="B2115" s="323" t="n">
        <v>0</v>
      </c>
      <c r="C2115" s="323" t="n">
        <v>0</v>
      </c>
      <c r="F2115" s="323" t="n">
        <v>0</v>
      </c>
    </row>
    <row r="2116" customFormat="false" ht="12.75" hidden="false" customHeight="false" outlineLevel="0" collapsed="false">
      <c r="A2116" s="318"/>
      <c r="B2116" s="323" t="n">
        <v>0</v>
      </c>
      <c r="C2116" s="323" t="n">
        <v>0</v>
      </c>
      <c r="F2116" s="323" t="n">
        <v>0</v>
      </c>
    </row>
    <row r="2117" customFormat="false" ht="12.75" hidden="false" customHeight="false" outlineLevel="0" collapsed="false">
      <c r="A2117" s="318"/>
      <c r="B2117" s="323" t="n">
        <v>0</v>
      </c>
      <c r="C2117" s="323" t="n">
        <v>0</v>
      </c>
      <c r="F2117" s="323" t="n">
        <v>0</v>
      </c>
    </row>
    <row r="2118" customFormat="false" ht="12.75" hidden="false" customHeight="false" outlineLevel="0" collapsed="false">
      <c r="A2118" s="318"/>
      <c r="B2118" s="323" t="n">
        <v>0</v>
      </c>
      <c r="C2118" s="323" t="n">
        <v>0</v>
      </c>
      <c r="F2118" s="323" t="n">
        <v>0</v>
      </c>
    </row>
    <row r="2119" customFormat="false" ht="12.75" hidden="false" customHeight="false" outlineLevel="0" collapsed="false">
      <c r="A2119" s="318"/>
      <c r="B2119" s="323" t="n">
        <v>0</v>
      </c>
      <c r="C2119" s="323" t="n">
        <v>0</v>
      </c>
      <c r="F2119" s="323" t="n">
        <v>0</v>
      </c>
    </row>
    <row r="2120" customFormat="false" ht="12.75" hidden="false" customHeight="false" outlineLevel="0" collapsed="false">
      <c r="A2120" s="318"/>
      <c r="B2120" s="323" t="n">
        <v>0</v>
      </c>
      <c r="C2120" s="323" t="n">
        <v>0</v>
      </c>
      <c r="F2120" s="323" t="n">
        <v>0</v>
      </c>
    </row>
    <row r="2121" customFormat="false" ht="12.75" hidden="false" customHeight="false" outlineLevel="0" collapsed="false">
      <c r="A2121" s="318"/>
      <c r="B2121" s="323" t="n">
        <v>0</v>
      </c>
      <c r="C2121" s="323" t="n">
        <v>0</v>
      </c>
      <c r="F2121" s="323" t="n">
        <v>0</v>
      </c>
    </row>
    <row r="2122" customFormat="false" ht="12.75" hidden="false" customHeight="false" outlineLevel="0" collapsed="false">
      <c r="A2122" s="318"/>
      <c r="B2122" s="323" t="n">
        <v>0</v>
      </c>
      <c r="C2122" s="323" t="n">
        <v>0</v>
      </c>
      <c r="F2122" s="323" t="n">
        <v>0</v>
      </c>
    </row>
    <row r="2123" customFormat="false" ht="12.75" hidden="false" customHeight="false" outlineLevel="0" collapsed="false">
      <c r="A2123" s="318"/>
      <c r="B2123" s="323" t="n">
        <v>0</v>
      </c>
      <c r="C2123" s="323" t="n">
        <v>0</v>
      </c>
      <c r="F2123" s="323" t="n">
        <v>0</v>
      </c>
    </row>
    <row r="2124" customFormat="false" ht="12.75" hidden="false" customHeight="false" outlineLevel="0" collapsed="false">
      <c r="A2124" s="318"/>
      <c r="B2124" s="323" t="n">
        <v>0</v>
      </c>
      <c r="C2124" s="323" t="n">
        <v>0</v>
      </c>
      <c r="F2124" s="323" t="n">
        <v>0</v>
      </c>
    </row>
    <row r="2125" customFormat="false" ht="12.75" hidden="false" customHeight="false" outlineLevel="0" collapsed="false">
      <c r="A2125" s="318"/>
      <c r="B2125" s="323" t="n">
        <v>0</v>
      </c>
      <c r="C2125" s="323" t="n">
        <v>0</v>
      </c>
      <c r="F2125" s="323" t="n">
        <v>0</v>
      </c>
    </row>
    <row r="2126" customFormat="false" ht="12.75" hidden="false" customHeight="false" outlineLevel="0" collapsed="false">
      <c r="A2126" s="318"/>
      <c r="B2126" s="323" t="n">
        <v>0</v>
      </c>
      <c r="C2126" s="323" t="n">
        <v>0</v>
      </c>
      <c r="F2126" s="323" t="n">
        <v>0</v>
      </c>
    </row>
    <row r="2127" customFormat="false" ht="12.75" hidden="false" customHeight="false" outlineLevel="0" collapsed="false">
      <c r="A2127" s="318"/>
      <c r="B2127" s="323" t="n">
        <v>0</v>
      </c>
      <c r="C2127" s="323" t="n">
        <v>0</v>
      </c>
      <c r="F2127" s="323" t="n">
        <v>0</v>
      </c>
    </row>
    <row r="2128" customFormat="false" ht="12.75" hidden="false" customHeight="false" outlineLevel="0" collapsed="false">
      <c r="A2128" s="318"/>
      <c r="B2128" s="323" t="n">
        <v>0</v>
      </c>
      <c r="C2128" s="323" t="n">
        <v>0</v>
      </c>
      <c r="F2128" s="323" t="n">
        <v>0</v>
      </c>
    </row>
    <row r="2129" customFormat="false" ht="12.75" hidden="false" customHeight="false" outlineLevel="0" collapsed="false">
      <c r="A2129" s="318"/>
      <c r="B2129" s="323" t="n">
        <v>0</v>
      </c>
      <c r="C2129" s="323" t="n">
        <v>0</v>
      </c>
      <c r="F2129" s="323" t="n">
        <v>0</v>
      </c>
    </row>
    <row r="2130" customFormat="false" ht="12.75" hidden="false" customHeight="false" outlineLevel="0" collapsed="false">
      <c r="A2130" s="318"/>
      <c r="B2130" s="323" t="n">
        <v>0</v>
      </c>
      <c r="C2130" s="323" t="n">
        <v>0</v>
      </c>
      <c r="F2130" s="323" t="n">
        <v>0</v>
      </c>
    </row>
    <row r="2131" customFormat="false" ht="12.75" hidden="false" customHeight="false" outlineLevel="0" collapsed="false">
      <c r="A2131" s="318"/>
      <c r="B2131" s="323" t="n">
        <v>0</v>
      </c>
      <c r="C2131" s="323" t="n">
        <v>0</v>
      </c>
      <c r="F2131" s="323" t="n">
        <v>0</v>
      </c>
    </row>
    <row r="2132" customFormat="false" ht="12.75" hidden="false" customHeight="false" outlineLevel="0" collapsed="false">
      <c r="A2132" s="318"/>
      <c r="B2132" s="323" t="n">
        <v>0</v>
      </c>
      <c r="C2132" s="323" t="n">
        <v>0</v>
      </c>
      <c r="F2132" s="323" t="n">
        <v>0</v>
      </c>
    </row>
    <row r="2133" customFormat="false" ht="12.75" hidden="false" customHeight="false" outlineLevel="0" collapsed="false">
      <c r="A2133" s="318"/>
      <c r="B2133" s="323" t="n">
        <v>0</v>
      </c>
      <c r="C2133" s="323" t="n">
        <v>0</v>
      </c>
      <c r="F2133" s="323" t="n">
        <v>0</v>
      </c>
    </row>
    <row r="2134" customFormat="false" ht="12.75" hidden="false" customHeight="false" outlineLevel="0" collapsed="false">
      <c r="A2134" s="318"/>
      <c r="B2134" s="323" t="n">
        <v>0</v>
      </c>
      <c r="C2134" s="323" t="n">
        <v>0</v>
      </c>
      <c r="F2134" s="323" t="n">
        <v>0</v>
      </c>
    </row>
    <row r="2135" customFormat="false" ht="12.75" hidden="false" customHeight="false" outlineLevel="0" collapsed="false">
      <c r="A2135" s="318"/>
      <c r="B2135" s="323" t="n">
        <v>0</v>
      </c>
      <c r="C2135" s="323" t="n">
        <v>0</v>
      </c>
      <c r="F2135" s="323" t="n">
        <v>0</v>
      </c>
    </row>
    <row r="2136" customFormat="false" ht="12.75" hidden="false" customHeight="false" outlineLevel="0" collapsed="false">
      <c r="A2136" s="318"/>
      <c r="B2136" s="323" t="n">
        <v>0</v>
      </c>
      <c r="C2136" s="323" t="n">
        <v>0</v>
      </c>
      <c r="F2136" s="323" t="n">
        <v>0</v>
      </c>
    </row>
    <row r="2137" customFormat="false" ht="12.75" hidden="false" customHeight="false" outlineLevel="0" collapsed="false">
      <c r="A2137" s="318"/>
      <c r="B2137" s="323" t="n">
        <v>0</v>
      </c>
      <c r="C2137" s="323" t="n">
        <v>0</v>
      </c>
      <c r="F2137" s="323" t="n">
        <v>0</v>
      </c>
    </row>
    <row r="2138" customFormat="false" ht="12.75" hidden="false" customHeight="false" outlineLevel="0" collapsed="false">
      <c r="A2138" s="318"/>
      <c r="B2138" s="323" t="n">
        <v>0</v>
      </c>
      <c r="C2138" s="323" t="n">
        <v>0</v>
      </c>
      <c r="F2138" s="323" t="n">
        <v>0</v>
      </c>
    </row>
    <row r="2139" customFormat="false" ht="12.75" hidden="false" customHeight="false" outlineLevel="0" collapsed="false">
      <c r="A2139" s="318"/>
      <c r="B2139" s="323" t="n">
        <v>0</v>
      </c>
      <c r="C2139" s="323" t="n">
        <v>0</v>
      </c>
      <c r="F2139" s="323" t="n">
        <v>0</v>
      </c>
    </row>
    <row r="2140" customFormat="false" ht="12.75" hidden="false" customHeight="false" outlineLevel="0" collapsed="false">
      <c r="A2140" s="318"/>
      <c r="B2140" s="323" t="n">
        <v>0</v>
      </c>
      <c r="C2140" s="323" t="n">
        <v>0</v>
      </c>
      <c r="F2140" s="323" t="n">
        <v>0</v>
      </c>
    </row>
    <row r="2141" customFormat="false" ht="12.75" hidden="false" customHeight="false" outlineLevel="0" collapsed="false">
      <c r="A2141" s="318"/>
      <c r="B2141" s="323" t="n">
        <v>0</v>
      </c>
      <c r="C2141" s="323" t="n">
        <v>0</v>
      </c>
      <c r="F2141" s="323" t="n">
        <v>0</v>
      </c>
    </row>
    <row r="2142" customFormat="false" ht="12.75" hidden="false" customHeight="false" outlineLevel="0" collapsed="false">
      <c r="A2142" s="318"/>
      <c r="B2142" s="323" t="n">
        <v>0</v>
      </c>
      <c r="C2142" s="323" t="n">
        <v>0</v>
      </c>
      <c r="F2142" s="323" t="n">
        <v>0</v>
      </c>
    </row>
    <row r="2143" customFormat="false" ht="12.75" hidden="false" customHeight="false" outlineLevel="0" collapsed="false">
      <c r="A2143" s="318"/>
      <c r="B2143" s="323" t="n">
        <v>0</v>
      </c>
      <c r="C2143" s="323" t="n">
        <v>0</v>
      </c>
      <c r="F2143" s="323" t="n">
        <v>0</v>
      </c>
    </row>
    <row r="2144" customFormat="false" ht="12.75" hidden="false" customHeight="false" outlineLevel="0" collapsed="false">
      <c r="A2144" s="318"/>
      <c r="B2144" s="323" t="n">
        <v>0</v>
      </c>
      <c r="C2144" s="323" t="n">
        <v>0</v>
      </c>
      <c r="F2144" s="323" t="n">
        <v>0</v>
      </c>
    </row>
    <row r="2145" customFormat="false" ht="12.75" hidden="false" customHeight="false" outlineLevel="0" collapsed="false">
      <c r="A2145" s="318"/>
      <c r="B2145" s="323" t="n">
        <v>0</v>
      </c>
      <c r="C2145" s="323" t="n">
        <v>0</v>
      </c>
      <c r="F2145" s="323" t="n">
        <v>0</v>
      </c>
    </row>
    <row r="2146" customFormat="false" ht="12.75" hidden="false" customHeight="false" outlineLevel="0" collapsed="false">
      <c r="A2146" s="318"/>
      <c r="B2146" s="323" t="n">
        <v>0</v>
      </c>
      <c r="C2146" s="323" t="n">
        <v>0</v>
      </c>
      <c r="F2146" s="323" t="n">
        <v>0</v>
      </c>
    </row>
    <row r="2147" customFormat="false" ht="12.75" hidden="false" customHeight="false" outlineLevel="0" collapsed="false">
      <c r="A2147" s="318"/>
      <c r="B2147" s="323" t="n">
        <v>0</v>
      </c>
      <c r="C2147" s="323" t="n">
        <v>0</v>
      </c>
      <c r="F2147" s="323" t="n">
        <v>0</v>
      </c>
    </row>
    <row r="2148" customFormat="false" ht="12.75" hidden="false" customHeight="false" outlineLevel="0" collapsed="false">
      <c r="A2148" s="318"/>
      <c r="B2148" s="323" t="n">
        <v>0</v>
      </c>
      <c r="C2148" s="323" t="n">
        <v>0</v>
      </c>
      <c r="F2148" s="323" t="n">
        <v>0</v>
      </c>
    </row>
    <row r="2149" customFormat="false" ht="12.75" hidden="false" customHeight="false" outlineLevel="0" collapsed="false">
      <c r="A2149" s="318"/>
      <c r="B2149" s="323" t="n">
        <v>0</v>
      </c>
      <c r="C2149" s="323" t="n">
        <v>0</v>
      </c>
      <c r="F2149" s="323" t="n">
        <v>0</v>
      </c>
    </row>
    <row r="2150" customFormat="false" ht="12.75" hidden="false" customHeight="false" outlineLevel="0" collapsed="false">
      <c r="A2150" s="318"/>
      <c r="B2150" s="323" t="n">
        <v>0</v>
      </c>
      <c r="C2150" s="323" t="n">
        <v>0</v>
      </c>
      <c r="F2150" s="323" t="n">
        <v>0</v>
      </c>
    </row>
    <row r="2151" customFormat="false" ht="12.75" hidden="false" customHeight="false" outlineLevel="0" collapsed="false">
      <c r="A2151" s="318"/>
      <c r="B2151" s="323" t="n">
        <v>0</v>
      </c>
      <c r="C2151" s="323" t="n">
        <v>0</v>
      </c>
      <c r="F2151" s="323" t="n">
        <v>0</v>
      </c>
    </row>
    <row r="2152" customFormat="false" ht="12.75" hidden="false" customHeight="false" outlineLevel="0" collapsed="false">
      <c r="A2152" s="318"/>
      <c r="B2152" s="323" t="n">
        <v>0</v>
      </c>
      <c r="C2152" s="323" t="n">
        <v>0</v>
      </c>
      <c r="F2152" s="323" t="n">
        <v>0</v>
      </c>
    </row>
    <row r="2153" customFormat="false" ht="12.75" hidden="false" customHeight="false" outlineLevel="0" collapsed="false">
      <c r="A2153" s="318"/>
      <c r="B2153" s="323" t="n">
        <v>0</v>
      </c>
      <c r="C2153" s="323" t="n">
        <v>0</v>
      </c>
      <c r="F2153" s="323" t="n">
        <v>0</v>
      </c>
    </row>
    <row r="2154" customFormat="false" ht="12.75" hidden="false" customHeight="false" outlineLevel="0" collapsed="false">
      <c r="A2154" s="318"/>
      <c r="B2154" s="323" t="n">
        <v>0</v>
      </c>
      <c r="C2154" s="323" t="n">
        <v>0</v>
      </c>
      <c r="F2154" s="323" t="n">
        <v>0</v>
      </c>
    </row>
    <row r="2155" customFormat="false" ht="12.75" hidden="false" customHeight="false" outlineLevel="0" collapsed="false">
      <c r="A2155" s="318"/>
      <c r="B2155" s="323" t="n">
        <v>0</v>
      </c>
      <c r="C2155" s="323" t="n">
        <v>0</v>
      </c>
      <c r="F2155" s="323" t="n">
        <v>0</v>
      </c>
    </row>
    <row r="2156" customFormat="false" ht="12.75" hidden="false" customHeight="false" outlineLevel="0" collapsed="false">
      <c r="A2156" s="318"/>
      <c r="B2156" s="323" t="n">
        <v>0</v>
      </c>
      <c r="C2156" s="323" t="n">
        <v>0</v>
      </c>
      <c r="F2156" s="323" t="n">
        <v>0</v>
      </c>
    </row>
    <row r="2157" customFormat="false" ht="12.75" hidden="false" customHeight="false" outlineLevel="0" collapsed="false">
      <c r="A2157" s="318"/>
      <c r="B2157" s="323" t="n">
        <v>0</v>
      </c>
      <c r="C2157" s="323" t="n">
        <v>0</v>
      </c>
      <c r="F2157" s="323" t="n">
        <v>0</v>
      </c>
    </row>
    <row r="2158" customFormat="false" ht="12.75" hidden="false" customHeight="false" outlineLevel="0" collapsed="false">
      <c r="A2158" s="318"/>
      <c r="B2158" s="323" t="n">
        <v>0</v>
      </c>
      <c r="C2158" s="323" t="n">
        <v>0</v>
      </c>
      <c r="F2158" s="323" t="n">
        <v>0</v>
      </c>
    </row>
    <row r="2159" customFormat="false" ht="12.75" hidden="false" customHeight="false" outlineLevel="0" collapsed="false">
      <c r="A2159" s="318"/>
      <c r="B2159" s="323" t="n">
        <v>0</v>
      </c>
      <c r="C2159" s="323" t="n">
        <v>0</v>
      </c>
      <c r="F2159" s="323" t="n">
        <v>0</v>
      </c>
    </row>
    <row r="2160" customFormat="false" ht="12.75" hidden="false" customHeight="false" outlineLevel="0" collapsed="false">
      <c r="A2160" s="318"/>
      <c r="B2160" s="323" t="n">
        <v>0</v>
      </c>
      <c r="C2160" s="323" t="n">
        <v>0</v>
      </c>
      <c r="F2160" s="323" t="n">
        <v>0</v>
      </c>
    </row>
    <row r="2161" customFormat="false" ht="12.75" hidden="false" customHeight="false" outlineLevel="0" collapsed="false">
      <c r="A2161" s="318"/>
      <c r="B2161" s="323" t="n">
        <v>0</v>
      </c>
      <c r="C2161" s="323" t="n">
        <v>0</v>
      </c>
      <c r="F2161" s="323" t="n">
        <v>0</v>
      </c>
    </row>
    <row r="2162" customFormat="false" ht="12.75" hidden="false" customHeight="false" outlineLevel="0" collapsed="false">
      <c r="A2162" s="318"/>
      <c r="B2162" s="323" t="n">
        <v>0</v>
      </c>
      <c r="C2162" s="323" t="n">
        <v>0</v>
      </c>
      <c r="F2162" s="323" t="n">
        <v>0</v>
      </c>
    </row>
    <row r="2163" customFormat="false" ht="12.75" hidden="false" customHeight="false" outlineLevel="0" collapsed="false">
      <c r="A2163" s="318"/>
      <c r="B2163" s="323" t="n">
        <v>0</v>
      </c>
      <c r="C2163" s="323" t="n">
        <v>0</v>
      </c>
      <c r="F2163" s="323" t="n">
        <v>0</v>
      </c>
    </row>
    <row r="2164" customFormat="false" ht="12.75" hidden="false" customHeight="false" outlineLevel="0" collapsed="false">
      <c r="A2164" s="318"/>
      <c r="B2164" s="323" t="n">
        <v>0</v>
      </c>
      <c r="C2164" s="323" t="n">
        <v>0</v>
      </c>
      <c r="F2164" s="323" t="n">
        <v>0</v>
      </c>
    </row>
    <row r="2165" customFormat="false" ht="12.75" hidden="false" customHeight="false" outlineLevel="0" collapsed="false">
      <c r="A2165" s="318"/>
      <c r="B2165" s="323" t="n">
        <v>0</v>
      </c>
      <c r="C2165" s="323" t="n">
        <v>0</v>
      </c>
      <c r="F2165" s="323" t="n">
        <v>0</v>
      </c>
    </row>
    <row r="2166" customFormat="false" ht="12.75" hidden="false" customHeight="false" outlineLevel="0" collapsed="false">
      <c r="A2166" s="318"/>
      <c r="B2166" s="323" t="n">
        <v>0</v>
      </c>
      <c r="C2166" s="323" t="n">
        <v>0</v>
      </c>
      <c r="F2166" s="323" t="n">
        <v>0</v>
      </c>
    </row>
    <row r="2167" customFormat="false" ht="12.75" hidden="false" customHeight="false" outlineLevel="0" collapsed="false">
      <c r="A2167" s="318"/>
      <c r="B2167" s="323" t="n">
        <v>0</v>
      </c>
      <c r="C2167" s="323" t="n">
        <v>0</v>
      </c>
      <c r="F2167" s="323" t="n">
        <v>0</v>
      </c>
    </row>
    <row r="2168" customFormat="false" ht="12.75" hidden="false" customHeight="false" outlineLevel="0" collapsed="false">
      <c r="A2168" s="318"/>
      <c r="B2168" s="323" t="n">
        <v>0</v>
      </c>
      <c r="C2168" s="323" t="n">
        <v>0</v>
      </c>
      <c r="F2168" s="323" t="n">
        <v>0</v>
      </c>
    </row>
    <row r="2169" customFormat="false" ht="12.75" hidden="false" customHeight="false" outlineLevel="0" collapsed="false">
      <c r="A2169" s="318"/>
      <c r="B2169" s="323" t="n">
        <v>0</v>
      </c>
      <c r="C2169" s="323" t="n">
        <v>0</v>
      </c>
      <c r="F2169" s="323" t="n">
        <v>0</v>
      </c>
    </row>
    <row r="2170" customFormat="false" ht="12.75" hidden="false" customHeight="false" outlineLevel="0" collapsed="false">
      <c r="A2170" s="318"/>
      <c r="B2170" s="323" t="n">
        <v>0</v>
      </c>
      <c r="C2170" s="323" t="n">
        <v>0</v>
      </c>
      <c r="F2170" s="323" t="n">
        <v>0</v>
      </c>
    </row>
    <row r="2171" customFormat="false" ht="12.75" hidden="false" customHeight="false" outlineLevel="0" collapsed="false">
      <c r="A2171" s="318"/>
      <c r="B2171" s="323" t="n">
        <v>0</v>
      </c>
      <c r="C2171" s="323" t="n">
        <v>0</v>
      </c>
      <c r="F2171" s="323" t="n">
        <v>0</v>
      </c>
    </row>
    <row r="2172" customFormat="false" ht="12.75" hidden="false" customHeight="false" outlineLevel="0" collapsed="false">
      <c r="A2172" s="318"/>
      <c r="B2172" s="323" t="n">
        <v>0</v>
      </c>
      <c r="C2172" s="323" t="n">
        <v>0</v>
      </c>
      <c r="F2172" s="323" t="n">
        <v>0</v>
      </c>
    </row>
    <row r="2173" customFormat="false" ht="12.75" hidden="false" customHeight="false" outlineLevel="0" collapsed="false">
      <c r="A2173" s="318"/>
      <c r="B2173" s="323" t="n">
        <v>0</v>
      </c>
      <c r="C2173" s="323" t="n">
        <v>0</v>
      </c>
      <c r="F2173" s="323" t="n">
        <v>0</v>
      </c>
    </row>
    <row r="2174" customFormat="false" ht="12.75" hidden="false" customHeight="false" outlineLevel="0" collapsed="false">
      <c r="A2174" s="318"/>
      <c r="B2174" s="323" t="n">
        <v>0</v>
      </c>
      <c r="C2174" s="323" t="n">
        <v>0</v>
      </c>
      <c r="F2174" s="323" t="n">
        <v>0</v>
      </c>
    </row>
    <row r="2175" customFormat="false" ht="12.75" hidden="false" customHeight="false" outlineLevel="0" collapsed="false">
      <c r="A2175" s="318"/>
      <c r="B2175" s="323" t="n">
        <v>0</v>
      </c>
      <c r="C2175" s="323" t="n">
        <v>0</v>
      </c>
      <c r="F2175" s="323" t="n">
        <v>0</v>
      </c>
    </row>
    <row r="2176" customFormat="false" ht="12.75" hidden="false" customHeight="false" outlineLevel="0" collapsed="false">
      <c r="A2176" s="318"/>
      <c r="B2176" s="323" t="n">
        <v>0</v>
      </c>
      <c r="C2176" s="323" t="n">
        <v>0</v>
      </c>
      <c r="F2176" s="323" t="n">
        <v>0</v>
      </c>
    </row>
    <row r="2177" customFormat="false" ht="12.75" hidden="false" customHeight="false" outlineLevel="0" collapsed="false">
      <c r="A2177" s="318"/>
      <c r="B2177" s="323" t="n">
        <v>0</v>
      </c>
      <c r="C2177" s="323" t="n">
        <v>0</v>
      </c>
      <c r="F2177" s="323" t="n">
        <v>0</v>
      </c>
    </row>
    <row r="2178" customFormat="false" ht="12.75" hidden="false" customHeight="false" outlineLevel="0" collapsed="false">
      <c r="A2178" s="318"/>
      <c r="B2178" s="323" t="n">
        <v>0</v>
      </c>
      <c r="C2178" s="323" t="n">
        <v>0</v>
      </c>
      <c r="F2178" s="323" t="n">
        <v>0</v>
      </c>
    </row>
    <row r="2179" customFormat="false" ht="12.75" hidden="false" customHeight="false" outlineLevel="0" collapsed="false">
      <c r="A2179" s="318"/>
      <c r="B2179" s="323" t="n">
        <v>0</v>
      </c>
      <c r="C2179" s="323" t="n">
        <v>0</v>
      </c>
      <c r="F2179" s="323" t="n">
        <v>0</v>
      </c>
    </row>
    <row r="2180" customFormat="false" ht="12.75" hidden="false" customHeight="false" outlineLevel="0" collapsed="false">
      <c r="A2180" s="318"/>
      <c r="B2180" s="323" t="n">
        <v>0</v>
      </c>
      <c r="C2180" s="323" t="n">
        <v>0</v>
      </c>
      <c r="F2180" s="323" t="n">
        <v>0</v>
      </c>
    </row>
    <row r="2181" customFormat="false" ht="12.75" hidden="false" customHeight="false" outlineLevel="0" collapsed="false">
      <c r="A2181" s="318"/>
      <c r="B2181" s="323" t="n">
        <v>0</v>
      </c>
      <c r="C2181" s="323" t="n">
        <v>0</v>
      </c>
      <c r="F2181" s="323" t="n">
        <v>0</v>
      </c>
    </row>
    <row r="2182" customFormat="false" ht="12.75" hidden="false" customHeight="false" outlineLevel="0" collapsed="false">
      <c r="A2182" s="318"/>
      <c r="B2182" s="323" t="n">
        <v>0</v>
      </c>
      <c r="C2182" s="323" t="n">
        <v>0</v>
      </c>
      <c r="F2182" s="323" t="n">
        <v>0</v>
      </c>
    </row>
    <row r="2183" customFormat="false" ht="12.75" hidden="false" customHeight="false" outlineLevel="0" collapsed="false">
      <c r="A2183" s="318"/>
      <c r="B2183" s="323" t="n">
        <v>0</v>
      </c>
      <c r="C2183" s="323" t="n">
        <v>0</v>
      </c>
      <c r="F2183" s="323" t="n">
        <v>0</v>
      </c>
    </row>
    <row r="2184" customFormat="false" ht="12.75" hidden="false" customHeight="false" outlineLevel="0" collapsed="false">
      <c r="A2184" s="318"/>
      <c r="B2184" s="323" t="n">
        <v>0</v>
      </c>
      <c r="C2184" s="323" t="n">
        <v>0</v>
      </c>
      <c r="F2184" s="323" t="n">
        <v>0</v>
      </c>
    </row>
    <row r="2185" customFormat="false" ht="12.75" hidden="false" customHeight="false" outlineLevel="0" collapsed="false">
      <c r="A2185" s="318"/>
      <c r="B2185" s="323" t="n">
        <v>0</v>
      </c>
      <c r="C2185" s="323" t="n">
        <v>0</v>
      </c>
      <c r="F2185" s="323" t="n">
        <v>0</v>
      </c>
    </row>
    <row r="2186" customFormat="false" ht="12.75" hidden="false" customHeight="false" outlineLevel="0" collapsed="false">
      <c r="A2186" s="318"/>
      <c r="B2186" s="323" t="n">
        <v>0</v>
      </c>
      <c r="C2186" s="323" t="n">
        <v>0</v>
      </c>
      <c r="F2186" s="323" t="n">
        <v>0</v>
      </c>
    </row>
    <row r="2187" customFormat="false" ht="12.75" hidden="false" customHeight="false" outlineLevel="0" collapsed="false">
      <c r="A2187" s="318"/>
      <c r="B2187" s="323" t="n">
        <v>0</v>
      </c>
      <c r="C2187" s="323" t="n">
        <v>0</v>
      </c>
      <c r="F2187" s="323" t="n">
        <v>0</v>
      </c>
    </row>
    <row r="2188" customFormat="false" ht="12.75" hidden="false" customHeight="false" outlineLevel="0" collapsed="false">
      <c r="A2188" s="318"/>
      <c r="B2188" s="323" t="n">
        <v>0</v>
      </c>
      <c r="C2188" s="323" t="n">
        <v>0</v>
      </c>
      <c r="F2188" s="323" t="n">
        <v>0</v>
      </c>
    </row>
    <row r="2189" customFormat="false" ht="12.75" hidden="false" customHeight="false" outlineLevel="0" collapsed="false">
      <c r="A2189" s="318"/>
      <c r="B2189" s="323" t="n">
        <v>0</v>
      </c>
      <c r="C2189" s="323" t="n">
        <v>0</v>
      </c>
      <c r="F2189" s="323" t="n">
        <v>0</v>
      </c>
    </row>
    <row r="2190" customFormat="false" ht="12.75" hidden="false" customHeight="false" outlineLevel="0" collapsed="false">
      <c r="A2190" s="318"/>
      <c r="B2190" s="323" t="n">
        <v>0</v>
      </c>
      <c r="C2190" s="323" t="n">
        <v>0</v>
      </c>
      <c r="F2190" s="323" t="n">
        <v>0</v>
      </c>
    </row>
    <row r="2191" customFormat="false" ht="12.75" hidden="false" customHeight="false" outlineLevel="0" collapsed="false">
      <c r="A2191" s="318"/>
      <c r="B2191" s="323" t="n">
        <v>0</v>
      </c>
      <c r="C2191" s="323" t="n">
        <v>0</v>
      </c>
      <c r="F2191" s="323" t="n">
        <v>0</v>
      </c>
    </row>
    <row r="2192" customFormat="false" ht="12.75" hidden="false" customHeight="false" outlineLevel="0" collapsed="false">
      <c r="A2192" s="318"/>
      <c r="B2192" s="323" t="n">
        <v>0</v>
      </c>
      <c r="C2192" s="323" t="n">
        <v>0</v>
      </c>
      <c r="F2192" s="323" t="n">
        <v>0</v>
      </c>
    </row>
    <row r="2193" customFormat="false" ht="12.75" hidden="false" customHeight="false" outlineLevel="0" collapsed="false">
      <c r="A2193" s="318"/>
      <c r="B2193" s="323" t="n">
        <v>0</v>
      </c>
      <c r="C2193" s="323" t="n">
        <v>0</v>
      </c>
      <c r="F2193" s="323" t="n">
        <v>0</v>
      </c>
    </row>
    <row r="2194" customFormat="false" ht="12.75" hidden="false" customHeight="false" outlineLevel="0" collapsed="false">
      <c r="A2194" s="318"/>
      <c r="B2194" s="323" t="n">
        <v>0</v>
      </c>
      <c r="C2194" s="323" t="n">
        <v>0</v>
      </c>
      <c r="F2194" s="323" t="n">
        <v>0</v>
      </c>
    </row>
    <row r="2195" customFormat="false" ht="12.75" hidden="false" customHeight="false" outlineLevel="0" collapsed="false">
      <c r="A2195" s="318"/>
      <c r="B2195" s="323" t="n">
        <v>0</v>
      </c>
      <c r="C2195" s="323" t="n">
        <v>0</v>
      </c>
      <c r="F2195" s="323" t="n">
        <v>0</v>
      </c>
    </row>
    <row r="2196" customFormat="false" ht="12.75" hidden="false" customHeight="false" outlineLevel="0" collapsed="false">
      <c r="A2196" s="318"/>
      <c r="B2196" s="323" t="n">
        <v>0</v>
      </c>
      <c r="C2196" s="323" t="n">
        <v>0</v>
      </c>
      <c r="F2196" s="323" t="n">
        <v>0</v>
      </c>
    </row>
    <row r="2197" customFormat="false" ht="12.75" hidden="false" customHeight="false" outlineLevel="0" collapsed="false">
      <c r="A2197" s="318"/>
      <c r="B2197" s="323" t="n">
        <v>0</v>
      </c>
      <c r="C2197" s="323" t="n">
        <v>0</v>
      </c>
      <c r="F2197" s="323" t="n">
        <v>0</v>
      </c>
    </row>
    <row r="2198" customFormat="false" ht="12.75" hidden="false" customHeight="false" outlineLevel="0" collapsed="false">
      <c r="A2198" s="318"/>
      <c r="B2198" s="323" t="n">
        <v>0</v>
      </c>
      <c r="C2198" s="323" t="n">
        <v>0</v>
      </c>
      <c r="F2198" s="323" t="n">
        <v>0</v>
      </c>
    </row>
    <row r="2199" customFormat="false" ht="12.75" hidden="false" customHeight="false" outlineLevel="0" collapsed="false">
      <c r="A2199" s="318"/>
      <c r="B2199" s="323" t="n">
        <v>0</v>
      </c>
      <c r="C2199" s="323" t="n">
        <v>0</v>
      </c>
      <c r="F2199" s="323" t="n">
        <v>0</v>
      </c>
    </row>
    <row r="2200" customFormat="false" ht="12.75" hidden="false" customHeight="false" outlineLevel="0" collapsed="false">
      <c r="A2200" s="318"/>
      <c r="B2200" s="323" t="n">
        <v>0</v>
      </c>
      <c r="C2200" s="323" t="n">
        <v>0</v>
      </c>
      <c r="F2200" s="323" t="n">
        <v>0</v>
      </c>
    </row>
    <row r="2201" customFormat="false" ht="12.75" hidden="false" customHeight="false" outlineLevel="0" collapsed="false">
      <c r="A2201" s="318"/>
      <c r="B2201" s="323" t="n">
        <v>0</v>
      </c>
      <c r="C2201" s="323" t="n">
        <v>0</v>
      </c>
      <c r="F2201" s="323" t="n">
        <v>0</v>
      </c>
    </row>
    <row r="2202" customFormat="false" ht="12.75" hidden="false" customHeight="false" outlineLevel="0" collapsed="false">
      <c r="A2202" s="318"/>
      <c r="B2202" s="323" t="n">
        <v>0</v>
      </c>
      <c r="C2202" s="323" t="n">
        <v>0</v>
      </c>
      <c r="F2202" s="323" t="n">
        <v>0</v>
      </c>
    </row>
    <row r="2203" customFormat="false" ht="12.75" hidden="false" customHeight="false" outlineLevel="0" collapsed="false">
      <c r="A2203" s="318"/>
      <c r="B2203" s="323" t="n">
        <v>0</v>
      </c>
      <c r="C2203" s="323" t="n">
        <v>0</v>
      </c>
      <c r="F2203" s="323" t="n">
        <v>0</v>
      </c>
    </row>
    <row r="2204" customFormat="false" ht="12.75" hidden="false" customHeight="false" outlineLevel="0" collapsed="false">
      <c r="A2204" s="318"/>
      <c r="B2204" s="323" t="n">
        <v>0</v>
      </c>
      <c r="C2204" s="323" t="n">
        <v>0</v>
      </c>
      <c r="F2204" s="323" t="n">
        <v>0</v>
      </c>
    </row>
    <row r="2205" customFormat="false" ht="12.75" hidden="false" customHeight="false" outlineLevel="0" collapsed="false">
      <c r="A2205" s="318"/>
      <c r="B2205" s="323" t="n">
        <v>0</v>
      </c>
      <c r="C2205" s="323" t="n">
        <v>0</v>
      </c>
      <c r="F2205" s="323" t="n">
        <v>0</v>
      </c>
    </row>
    <row r="2206" customFormat="false" ht="12.75" hidden="false" customHeight="false" outlineLevel="0" collapsed="false">
      <c r="A2206" s="318"/>
      <c r="B2206" s="323" t="n">
        <v>0</v>
      </c>
      <c r="C2206" s="323" t="n">
        <v>0</v>
      </c>
      <c r="F2206" s="323" t="n">
        <v>0</v>
      </c>
    </row>
    <row r="2207" customFormat="false" ht="12.75" hidden="false" customHeight="false" outlineLevel="0" collapsed="false">
      <c r="A2207" s="318"/>
      <c r="B2207" s="323" t="n">
        <v>0</v>
      </c>
      <c r="C2207" s="323" t="n">
        <v>0</v>
      </c>
      <c r="F2207" s="323" t="n">
        <v>0</v>
      </c>
    </row>
    <row r="2208" customFormat="false" ht="12.75" hidden="false" customHeight="false" outlineLevel="0" collapsed="false">
      <c r="A2208" s="318"/>
      <c r="B2208" s="323" t="n">
        <v>0</v>
      </c>
      <c r="C2208" s="323" t="n">
        <v>0</v>
      </c>
      <c r="F2208" s="323" t="n">
        <v>0</v>
      </c>
    </row>
    <row r="2209" customFormat="false" ht="12.75" hidden="false" customHeight="false" outlineLevel="0" collapsed="false">
      <c r="A2209" s="318"/>
      <c r="B2209" s="323" t="n">
        <v>0</v>
      </c>
      <c r="C2209" s="323" t="n">
        <v>0</v>
      </c>
      <c r="F2209" s="323" t="n">
        <v>0</v>
      </c>
    </row>
    <row r="2210" customFormat="false" ht="12.75" hidden="false" customHeight="false" outlineLevel="0" collapsed="false">
      <c r="A2210" s="318"/>
      <c r="B2210" s="323" t="n">
        <v>0</v>
      </c>
      <c r="C2210" s="323" t="n">
        <v>0</v>
      </c>
      <c r="F2210" s="323" t="n">
        <v>0</v>
      </c>
    </row>
    <row r="2211" customFormat="false" ht="12.75" hidden="false" customHeight="false" outlineLevel="0" collapsed="false">
      <c r="A2211" s="318"/>
      <c r="B2211" s="323" t="n">
        <v>0</v>
      </c>
      <c r="C2211" s="323" t="n">
        <v>0</v>
      </c>
      <c r="F2211" s="323" t="n">
        <v>0</v>
      </c>
    </row>
    <row r="2212" customFormat="false" ht="12.75" hidden="false" customHeight="false" outlineLevel="0" collapsed="false">
      <c r="A2212" s="318"/>
      <c r="B2212" s="323" t="n">
        <v>0</v>
      </c>
      <c r="C2212" s="323" t="n">
        <v>0</v>
      </c>
      <c r="F2212" s="323" t="n">
        <v>0</v>
      </c>
    </row>
    <row r="2213" customFormat="false" ht="12.75" hidden="false" customHeight="false" outlineLevel="0" collapsed="false">
      <c r="A2213" s="318"/>
      <c r="B2213" s="323" t="n">
        <v>0</v>
      </c>
      <c r="C2213" s="323" t="n">
        <v>0</v>
      </c>
      <c r="F2213" s="323" t="n">
        <v>0</v>
      </c>
    </row>
    <row r="2214" customFormat="false" ht="12.75" hidden="false" customHeight="false" outlineLevel="0" collapsed="false">
      <c r="A2214" s="318"/>
      <c r="B2214" s="323" t="n">
        <v>0</v>
      </c>
      <c r="C2214" s="323" t="n">
        <v>0</v>
      </c>
      <c r="F2214" s="323" t="n">
        <v>0</v>
      </c>
    </row>
    <row r="2215" customFormat="false" ht="12.75" hidden="false" customHeight="false" outlineLevel="0" collapsed="false">
      <c r="A2215" s="318"/>
      <c r="B2215" s="323" t="n">
        <v>0</v>
      </c>
      <c r="C2215" s="323" t="n">
        <v>0</v>
      </c>
      <c r="F2215" s="323" t="n">
        <v>0</v>
      </c>
    </row>
    <row r="2216" customFormat="false" ht="12.75" hidden="false" customHeight="false" outlineLevel="0" collapsed="false">
      <c r="A2216" s="318"/>
      <c r="B2216" s="323" t="n">
        <v>0</v>
      </c>
      <c r="C2216" s="323" t="n">
        <v>0</v>
      </c>
      <c r="F2216" s="323" t="n">
        <v>0</v>
      </c>
    </row>
    <row r="2217" customFormat="false" ht="12.75" hidden="false" customHeight="false" outlineLevel="0" collapsed="false">
      <c r="A2217" s="318"/>
      <c r="B2217" s="323" t="n">
        <v>0</v>
      </c>
      <c r="C2217" s="323" t="n">
        <v>0</v>
      </c>
      <c r="F2217" s="323" t="n">
        <v>0</v>
      </c>
    </row>
    <row r="2218" customFormat="false" ht="12.75" hidden="false" customHeight="false" outlineLevel="0" collapsed="false">
      <c r="A2218" s="318"/>
      <c r="B2218" s="323" t="n">
        <v>0</v>
      </c>
      <c r="C2218" s="323" t="n">
        <v>0</v>
      </c>
      <c r="F2218" s="323" t="n">
        <v>0</v>
      </c>
    </row>
    <row r="2219" customFormat="false" ht="12.75" hidden="false" customHeight="false" outlineLevel="0" collapsed="false">
      <c r="A2219" s="318"/>
      <c r="B2219" s="323" t="n">
        <v>0</v>
      </c>
      <c r="C2219" s="323" t="n">
        <v>0</v>
      </c>
      <c r="F2219" s="323" t="n">
        <v>0</v>
      </c>
    </row>
    <row r="2220" customFormat="false" ht="12.75" hidden="false" customHeight="false" outlineLevel="0" collapsed="false">
      <c r="A2220" s="318"/>
      <c r="B2220" s="323" t="n">
        <v>0</v>
      </c>
      <c r="C2220" s="323" t="n">
        <v>0</v>
      </c>
      <c r="F2220" s="323" t="n">
        <v>0</v>
      </c>
    </row>
    <row r="2221" customFormat="false" ht="12.75" hidden="false" customHeight="false" outlineLevel="0" collapsed="false">
      <c r="A2221" s="318"/>
      <c r="B2221" s="323" t="n">
        <v>0</v>
      </c>
      <c r="C2221" s="323" t="n">
        <v>0</v>
      </c>
      <c r="F2221" s="323" t="n">
        <v>0</v>
      </c>
    </row>
    <row r="2222" customFormat="false" ht="12.75" hidden="false" customHeight="false" outlineLevel="0" collapsed="false">
      <c r="A2222" s="318"/>
      <c r="B2222" s="323" t="n">
        <v>0</v>
      </c>
      <c r="C2222" s="323" t="n">
        <v>0</v>
      </c>
      <c r="F2222" s="323" t="n">
        <v>0</v>
      </c>
    </row>
    <row r="2223" customFormat="false" ht="12.75" hidden="false" customHeight="false" outlineLevel="0" collapsed="false">
      <c r="A2223" s="318"/>
      <c r="B2223" s="323" t="n">
        <v>0</v>
      </c>
      <c r="C2223" s="323" t="n">
        <v>0</v>
      </c>
      <c r="F2223" s="323" t="n">
        <v>0</v>
      </c>
    </row>
    <row r="2224" customFormat="false" ht="12.75" hidden="false" customHeight="false" outlineLevel="0" collapsed="false">
      <c r="A2224" s="318"/>
      <c r="B2224" s="323" t="n">
        <v>0</v>
      </c>
      <c r="C2224" s="323" t="n">
        <v>0</v>
      </c>
      <c r="F2224" s="323" t="n">
        <v>0</v>
      </c>
    </row>
    <row r="2225" customFormat="false" ht="12.75" hidden="false" customHeight="false" outlineLevel="0" collapsed="false">
      <c r="A2225" s="318"/>
      <c r="B2225" s="323" t="n">
        <v>0</v>
      </c>
      <c r="C2225" s="323" t="n">
        <v>0</v>
      </c>
      <c r="F2225" s="323" t="n">
        <v>0</v>
      </c>
    </row>
    <row r="2226" customFormat="false" ht="12.75" hidden="false" customHeight="false" outlineLevel="0" collapsed="false">
      <c r="A2226" s="318"/>
      <c r="B2226" s="323" t="n">
        <v>0</v>
      </c>
      <c r="C2226" s="323" t="n">
        <v>0</v>
      </c>
      <c r="F2226" s="323" t="n">
        <v>0</v>
      </c>
    </row>
    <row r="2227" customFormat="false" ht="12.75" hidden="false" customHeight="false" outlineLevel="0" collapsed="false">
      <c r="A2227" s="318"/>
      <c r="B2227" s="323" t="n">
        <v>0</v>
      </c>
      <c r="C2227" s="323" t="n">
        <v>0</v>
      </c>
      <c r="F2227" s="323" t="n">
        <v>0</v>
      </c>
    </row>
    <row r="2228" customFormat="false" ht="12.75" hidden="false" customHeight="false" outlineLevel="0" collapsed="false">
      <c r="A2228" s="318"/>
      <c r="B2228" s="323" t="n">
        <v>0</v>
      </c>
      <c r="C2228" s="323" t="n">
        <v>0</v>
      </c>
      <c r="F2228" s="323" t="n">
        <v>0</v>
      </c>
    </row>
    <row r="2229" customFormat="false" ht="12.75" hidden="false" customHeight="false" outlineLevel="0" collapsed="false">
      <c r="A2229" s="318"/>
      <c r="B2229" s="323" t="n">
        <v>0</v>
      </c>
      <c r="C2229" s="323" t="n">
        <v>0</v>
      </c>
      <c r="F2229" s="323" t="n">
        <v>0</v>
      </c>
    </row>
    <row r="2230" customFormat="false" ht="12.75" hidden="false" customHeight="false" outlineLevel="0" collapsed="false">
      <c r="A2230" s="318"/>
      <c r="B2230" s="323" t="n">
        <v>0</v>
      </c>
      <c r="C2230" s="323" t="n">
        <v>0</v>
      </c>
      <c r="F2230" s="323" t="n">
        <v>0</v>
      </c>
    </row>
    <row r="2231" customFormat="false" ht="12.75" hidden="false" customHeight="false" outlineLevel="0" collapsed="false">
      <c r="A2231" s="318"/>
      <c r="B2231" s="323" t="n">
        <v>0</v>
      </c>
      <c r="C2231" s="323" t="n">
        <v>0</v>
      </c>
      <c r="F2231" s="323" t="n">
        <v>0</v>
      </c>
    </row>
    <row r="2232" customFormat="false" ht="12.75" hidden="false" customHeight="false" outlineLevel="0" collapsed="false">
      <c r="A2232" s="318"/>
      <c r="B2232" s="323" t="n">
        <v>0</v>
      </c>
      <c r="C2232" s="323" t="n">
        <v>0</v>
      </c>
      <c r="F2232" s="323" t="n">
        <v>0</v>
      </c>
    </row>
    <row r="2233" customFormat="false" ht="12.75" hidden="false" customHeight="false" outlineLevel="0" collapsed="false">
      <c r="A2233" s="318"/>
      <c r="B2233" s="323" t="n">
        <v>0</v>
      </c>
      <c r="C2233" s="323" t="n">
        <v>0</v>
      </c>
      <c r="F2233" s="323" t="n">
        <v>0</v>
      </c>
    </row>
    <row r="2234" customFormat="false" ht="12.75" hidden="false" customHeight="false" outlineLevel="0" collapsed="false">
      <c r="A2234" s="318"/>
      <c r="B2234" s="323" t="n">
        <v>0</v>
      </c>
      <c r="C2234" s="323" t="n">
        <v>0</v>
      </c>
      <c r="F2234" s="323" t="n">
        <v>0</v>
      </c>
    </row>
    <row r="2235" customFormat="false" ht="12.75" hidden="false" customHeight="false" outlineLevel="0" collapsed="false">
      <c r="A2235" s="318"/>
      <c r="B2235" s="323" t="n">
        <v>0</v>
      </c>
      <c r="C2235" s="323" t="n">
        <v>0</v>
      </c>
      <c r="F2235" s="323" t="n">
        <v>0</v>
      </c>
    </row>
    <row r="2236" customFormat="false" ht="12.75" hidden="false" customHeight="false" outlineLevel="0" collapsed="false">
      <c r="A2236" s="318"/>
      <c r="B2236" s="323" t="n">
        <v>0</v>
      </c>
      <c r="C2236" s="323" t="n">
        <v>0</v>
      </c>
      <c r="F2236" s="323" t="n">
        <v>0</v>
      </c>
    </row>
    <row r="2237" customFormat="false" ht="12.75" hidden="false" customHeight="false" outlineLevel="0" collapsed="false">
      <c r="A2237" s="318"/>
      <c r="B2237" s="323" t="n">
        <v>0</v>
      </c>
      <c r="C2237" s="323" t="n">
        <v>0</v>
      </c>
      <c r="F2237" s="323" t="n">
        <v>0</v>
      </c>
    </row>
    <row r="2238" customFormat="false" ht="12.75" hidden="false" customHeight="false" outlineLevel="0" collapsed="false">
      <c r="A2238" s="318"/>
      <c r="B2238" s="323" t="n">
        <v>0</v>
      </c>
      <c r="C2238" s="323" t="n">
        <v>0</v>
      </c>
      <c r="F2238" s="323" t="n">
        <v>0</v>
      </c>
    </row>
    <row r="2239" customFormat="false" ht="12.75" hidden="false" customHeight="false" outlineLevel="0" collapsed="false">
      <c r="A2239" s="318"/>
      <c r="B2239" s="323" t="n">
        <v>0</v>
      </c>
      <c r="C2239" s="323" t="n">
        <v>0</v>
      </c>
      <c r="F2239" s="323" t="n">
        <v>0</v>
      </c>
    </row>
    <row r="2240" customFormat="false" ht="12.75" hidden="false" customHeight="false" outlineLevel="0" collapsed="false">
      <c r="A2240" s="318"/>
      <c r="B2240" s="323" t="n">
        <v>0</v>
      </c>
      <c r="C2240" s="323" t="n">
        <v>0</v>
      </c>
      <c r="F2240" s="323" t="n">
        <v>0</v>
      </c>
    </row>
    <row r="2241" customFormat="false" ht="12.75" hidden="false" customHeight="false" outlineLevel="0" collapsed="false">
      <c r="A2241" s="318"/>
      <c r="B2241" s="323" t="n">
        <v>0</v>
      </c>
      <c r="C2241" s="323" t="n">
        <v>0</v>
      </c>
      <c r="F2241" s="323" t="n">
        <v>0</v>
      </c>
    </row>
    <row r="2242" customFormat="false" ht="12.75" hidden="false" customHeight="false" outlineLevel="0" collapsed="false">
      <c r="A2242" s="318"/>
      <c r="B2242" s="323" t="n">
        <v>0</v>
      </c>
      <c r="C2242" s="323" t="n">
        <v>0</v>
      </c>
      <c r="F2242" s="323" t="n">
        <v>0</v>
      </c>
    </row>
    <row r="2243" customFormat="false" ht="12.75" hidden="false" customHeight="false" outlineLevel="0" collapsed="false">
      <c r="A2243" s="318"/>
      <c r="B2243" s="323" t="n">
        <v>0</v>
      </c>
      <c r="C2243" s="323" t="n">
        <v>0</v>
      </c>
      <c r="F2243" s="323" t="n">
        <v>0</v>
      </c>
    </row>
    <row r="2244" customFormat="false" ht="12.75" hidden="false" customHeight="false" outlineLevel="0" collapsed="false">
      <c r="A2244" s="318"/>
      <c r="B2244" s="323" t="n">
        <v>0</v>
      </c>
      <c r="C2244" s="323" t="n">
        <v>0</v>
      </c>
      <c r="F2244" s="323" t="n">
        <v>0</v>
      </c>
    </row>
    <row r="2245" customFormat="false" ht="12.75" hidden="false" customHeight="false" outlineLevel="0" collapsed="false">
      <c r="A2245" s="318"/>
      <c r="B2245" s="323" t="n">
        <v>0</v>
      </c>
      <c r="C2245" s="323" t="n">
        <v>0</v>
      </c>
      <c r="F2245" s="323" t="n">
        <v>0</v>
      </c>
    </row>
    <row r="2246" customFormat="false" ht="12.75" hidden="false" customHeight="false" outlineLevel="0" collapsed="false">
      <c r="A2246" s="318"/>
      <c r="B2246" s="323" t="n">
        <v>0</v>
      </c>
      <c r="C2246" s="323" t="n">
        <v>0</v>
      </c>
      <c r="F2246" s="323" t="n">
        <v>0</v>
      </c>
    </row>
    <row r="2247" customFormat="false" ht="12.75" hidden="false" customHeight="false" outlineLevel="0" collapsed="false">
      <c r="A2247" s="318"/>
      <c r="B2247" s="323" t="n">
        <v>0</v>
      </c>
      <c r="C2247" s="323" t="n">
        <v>0</v>
      </c>
      <c r="F2247" s="323" t="n">
        <v>0</v>
      </c>
    </row>
    <row r="2248" customFormat="false" ht="12.75" hidden="false" customHeight="false" outlineLevel="0" collapsed="false">
      <c r="A2248" s="318"/>
      <c r="B2248" s="323" t="n">
        <v>0</v>
      </c>
      <c r="C2248" s="323" t="n">
        <v>0</v>
      </c>
      <c r="F2248" s="323" t="n">
        <v>0</v>
      </c>
    </row>
    <row r="2249" customFormat="false" ht="12.75" hidden="false" customHeight="false" outlineLevel="0" collapsed="false">
      <c r="A2249" s="318"/>
      <c r="B2249" s="323" t="n">
        <v>0</v>
      </c>
      <c r="C2249" s="323" t="n">
        <v>0</v>
      </c>
      <c r="F2249" s="323" t="n">
        <v>0</v>
      </c>
    </row>
    <row r="2250" customFormat="false" ht="12.75" hidden="false" customHeight="false" outlineLevel="0" collapsed="false">
      <c r="A2250" s="318"/>
      <c r="B2250" s="323" t="n">
        <v>0</v>
      </c>
      <c r="C2250" s="323" t="n">
        <v>0</v>
      </c>
      <c r="F2250" s="323" t="n">
        <v>0</v>
      </c>
    </row>
    <row r="2251" customFormat="false" ht="12.75" hidden="false" customHeight="false" outlineLevel="0" collapsed="false">
      <c r="A2251" s="318"/>
      <c r="B2251" s="323" t="n">
        <v>0</v>
      </c>
      <c r="C2251" s="323" t="n">
        <v>0</v>
      </c>
      <c r="F2251" s="323" t="n">
        <v>0</v>
      </c>
    </row>
    <row r="2252" customFormat="false" ht="12.75" hidden="false" customHeight="false" outlineLevel="0" collapsed="false">
      <c r="A2252" s="318"/>
      <c r="B2252" s="323" t="n">
        <v>0</v>
      </c>
      <c r="C2252" s="323" t="n">
        <v>0</v>
      </c>
      <c r="F2252" s="323" t="n">
        <v>0</v>
      </c>
    </row>
    <row r="2253" customFormat="false" ht="12.75" hidden="false" customHeight="false" outlineLevel="0" collapsed="false">
      <c r="A2253" s="318"/>
      <c r="B2253" s="323" t="n">
        <v>0</v>
      </c>
      <c r="C2253" s="323" t="n">
        <v>0</v>
      </c>
      <c r="F2253" s="323" t="n">
        <v>0</v>
      </c>
    </row>
    <row r="2254" customFormat="false" ht="12.75" hidden="false" customHeight="false" outlineLevel="0" collapsed="false">
      <c r="A2254" s="318"/>
      <c r="B2254" s="323" t="n">
        <v>0</v>
      </c>
      <c r="C2254" s="323" t="n">
        <v>0</v>
      </c>
      <c r="F2254" s="323" t="n">
        <v>0</v>
      </c>
    </row>
    <row r="2255" customFormat="false" ht="12.75" hidden="false" customHeight="false" outlineLevel="0" collapsed="false">
      <c r="A2255" s="318"/>
      <c r="B2255" s="323" t="n">
        <v>0</v>
      </c>
      <c r="C2255" s="323" t="n">
        <v>0</v>
      </c>
      <c r="F2255" s="323" t="n">
        <v>0</v>
      </c>
    </row>
    <row r="2256" customFormat="false" ht="12.75" hidden="false" customHeight="false" outlineLevel="0" collapsed="false">
      <c r="A2256" s="318"/>
      <c r="B2256" s="323" t="n">
        <v>0</v>
      </c>
      <c r="C2256" s="323" t="n">
        <v>0</v>
      </c>
      <c r="F2256" s="323" t="n">
        <v>0</v>
      </c>
    </row>
    <row r="2257" customFormat="false" ht="12.75" hidden="false" customHeight="false" outlineLevel="0" collapsed="false">
      <c r="A2257" s="318"/>
      <c r="B2257" s="323" t="n">
        <v>0</v>
      </c>
      <c r="C2257" s="323" t="n">
        <v>0</v>
      </c>
      <c r="F2257" s="323" t="n">
        <v>0</v>
      </c>
    </row>
    <row r="2258" customFormat="false" ht="12.75" hidden="false" customHeight="false" outlineLevel="0" collapsed="false">
      <c r="A2258" s="318"/>
      <c r="B2258" s="323" t="n">
        <v>0</v>
      </c>
      <c r="C2258" s="323" t="n">
        <v>0</v>
      </c>
      <c r="F2258" s="323" t="n">
        <v>0</v>
      </c>
    </row>
    <row r="2259" customFormat="false" ht="12.75" hidden="false" customHeight="false" outlineLevel="0" collapsed="false">
      <c r="A2259" s="318"/>
      <c r="B2259" s="323" t="n">
        <v>0</v>
      </c>
      <c r="C2259" s="323" t="n">
        <v>0</v>
      </c>
      <c r="F2259" s="323" t="n">
        <v>0</v>
      </c>
    </row>
    <row r="2260" customFormat="false" ht="12.75" hidden="false" customHeight="false" outlineLevel="0" collapsed="false">
      <c r="A2260" s="318"/>
      <c r="B2260" s="323" t="n">
        <v>0</v>
      </c>
      <c r="C2260" s="323" t="n">
        <v>0</v>
      </c>
      <c r="F2260" s="323" t="n">
        <v>0</v>
      </c>
    </row>
    <row r="2261" customFormat="false" ht="12.75" hidden="false" customHeight="false" outlineLevel="0" collapsed="false">
      <c r="A2261" s="318"/>
      <c r="B2261" s="323" t="n">
        <v>0</v>
      </c>
      <c r="C2261" s="323" t="n">
        <v>0</v>
      </c>
      <c r="F2261" s="323" t="n">
        <v>0</v>
      </c>
    </row>
    <row r="2262" customFormat="false" ht="12.75" hidden="false" customHeight="false" outlineLevel="0" collapsed="false">
      <c r="A2262" s="318"/>
      <c r="B2262" s="323" t="n">
        <v>0</v>
      </c>
      <c r="C2262" s="323" t="n">
        <v>0</v>
      </c>
      <c r="F2262" s="323" t="n">
        <v>0</v>
      </c>
    </row>
    <row r="2263" customFormat="false" ht="12.75" hidden="false" customHeight="false" outlineLevel="0" collapsed="false">
      <c r="A2263" s="318"/>
      <c r="B2263" s="323" t="n">
        <v>0</v>
      </c>
      <c r="C2263" s="323" t="n">
        <v>0</v>
      </c>
      <c r="F2263" s="323" t="n">
        <v>0</v>
      </c>
    </row>
    <row r="2264" customFormat="false" ht="12.75" hidden="false" customHeight="false" outlineLevel="0" collapsed="false">
      <c r="A2264" s="318"/>
      <c r="B2264" s="323" t="n">
        <v>0</v>
      </c>
      <c r="C2264" s="323" t="n">
        <v>0</v>
      </c>
      <c r="F2264" s="323" t="n">
        <v>0</v>
      </c>
    </row>
    <row r="2265" customFormat="false" ht="12.75" hidden="false" customHeight="false" outlineLevel="0" collapsed="false">
      <c r="A2265" s="318"/>
      <c r="B2265" s="323" t="n">
        <v>0</v>
      </c>
      <c r="C2265" s="323" t="n">
        <v>0</v>
      </c>
      <c r="F2265" s="323" t="n">
        <v>0</v>
      </c>
    </row>
    <row r="2266" customFormat="false" ht="12.75" hidden="false" customHeight="false" outlineLevel="0" collapsed="false">
      <c r="A2266" s="318"/>
      <c r="B2266" s="323" t="n">
        <v>0</v>
      </c>
      <c r="C2266" s="323" t="n">
        <v>0</v>
      </c>
      <c r="F2266" s="323" t="n">
        <v>0</v>
      </c>
    </row>
    <row r="2267" customFormat="false" ht="12.75" hidden="false" customHeight="false" outlineLevel="0" collapsed="false">
      <c r="A2267" s="318"/>
      <c r="B2267" s="323" t="n">
        <v>0</v>
      </c>
      <c r="C2267" s="323" t="n">
        <v>0</v>
      </c>
      <c r="F2267" s="323" t="n">
        <v>0</v>
      </c>
    </row>
    <row r="2268" customFormat="false" ht="12.75" hidden="false" customHeight="false" outlineLevel="0" collapsed="false">
      <c r="A2268" s="318"/>
      <c r="B2268" s="323" t="n">
        <v>0</v>
      </c>
      <c r="C2268" s="323" t="n">
        <v>0</v>
      </c>
      <c r="F2268" s="323" t="n">
        <v>0</v>
      </c>
    </row>
    <row r="2269" customFormat="false" ht="12.75" hidden="false" customHeight="false" outlineLevel="0" collapsed="false">
      <c r="A2269" s="318"/>
      <c r="B2269" s="323" t="n">
        <v>0</v>
      </c>
      <c r="C2269" s="323" t="n">
        <v>0</v>
      </c>
      <c r="F2269" s="323" t="n">
        <v>0</v>
      </c>
    </row>
    <row r="2270" customFormat="false" ht="12.75" hidden="false" customHeight="false" outlineLevel="0" collapsed="false">
      <c r="A2270" s="318"/>
      <c r="B2270" s="323" t="n">
        <v>0</v>
      </c>
      <c r="C2270" s="323" t="n">
        <v>0</v>
      </c>
      <c r="F2270" s="323" t="n">
        <v>0</v>
      </c>
    </row>
    <row r="2271" customFormat="false" ht="12.75" hidden="false" customHeight="false" outlineLevel="0" collapsed="false">
      <c r="A2271" s="318"/>
      <c r="B2271" s="323" t="n">
        <v>0</v>
      </c>
      <c r="C2271" s="323" t="n">
        <v>0</v>
      </c>
      <c r="F2271" s="323" t="n">
        <v>0</v>
      </c>
    </row>
    <row r="2272" customFormat="false" ht="12.75" hidden="false" customHeight="false" outlineLevel="0" collapsed="false">
      <c r="A2272" s="318"/>
      <c r="B2272" s="323" t="n">
        <v>0</v>
      </c>
      <c r="C2272" s="323" t="n">
        <v>0</v>
      </c>
      <c r="F2272" s="323" t="n">
        <v>0</v>
      </c>
    </row>
    <row r="2273" customFormat="false" ht="12.75" hidden="false" customHeight="false" outlineLevel="0" collapsed="false">
      <c r="A2273" s="318"/>
      <c r="B2273" s="323" t="n">
        <v>0</v>
      </c>
      <c r="C2273" s="323" t="n">
        <v>0</v>
      </c>
      <c r="F2273" s="323" t="n">
        <v>0</v>
      </c>
    </row>
    <row r="2274" customFormat="false" ht="12.75" hidden="false" customHeight="false" outlineLevel="0" collapsed="false">
      <c r="A2274" s="318"/>
      <c r="B2274" s="323" t="n">
        <v>0</v>
      </c>
      <c r="C2274" s="323" t="n">
        <v>0</v>
      </c>
      <c r="F2274" s="323" t="n">
        <v>0</v>
      </c>
    </row>
    <row r="2275" customFormat="false" ht="12.75" hidden="false" customHeight="false" outlineLevel="0" collapsed="false">
      <c r="A2275" s="318"/>
      <c r="B2275" s="323" t="n">
        <v>0</v>
      </c>
      <c r="C2275" s="323" t="n">
        <v>0</v>
      </c>
      <c r="F2275" s="323" t="n">
        <v>0</v>
      </c>
    </row>
    <row r="2276" customFormat="false" ht="12.75" hidden="false" customHeight="false" outlineLevel="0" collapsed="false">
      <c r="A2276" s="318"/>
      <c r="B2276" s="323" t="n">
        <v>0</v>
      </c>
      <c r="C2276" s="323" t="n">
        <v>0</v>
      </c>
      <c r="F2276" s="323" t="n">
        <v>0</v>
      </c>
    </row>
    <row r="2277" customFormat="false" ht="12.75" hidden="false" customHeight="false" outlineLevel="0" collapsed="false">
      <c r="A2277" s="318"/>
      <c r="B2277" s="323" t="n">
        <v>0</v>
      </c>
      <c r="C2277" s="323" t="n">
        <v>0</v>
      </c>
      <c r="F2277" s="323" t="n">
        <v>0</v>
      </c>
    </row>
    <row r="2278" customFormat="false" ht="12.75" hidden="false" customHeight="false" outlineLevel="0" collapsed="false">
      <c r="A2278" s="318"/>
      <c r="B2278" s="323" t="n">
        <v>0</v>
      </c>
      <c r="C2278" s="323" t="n">
        <v>0</v>
      </c>
      <c r="F2278" s="323" t="n">
        <v>0</v>
      </c>
    </row>
    <row r="2279" customFormat="false" ht="12.75" hidden="false" customHeight="false" outlineLevel="0" collapsed="false">
      <c r="A2279" s="318"/>
      <c r="B2279" s="323" t="n">
        <v>0</v>
      </c>
      <c r="C2279" s="323" t="n">
        <v>0</v>
      </c>
      <c r="F2279" s="323" t="n">
        <v>0</v>
      </c>
    </row>
    <row r="2280" customFormat="false" ht="12.75" hidden="false" customHeight="false" outlineLevel="0" collapsed="false">
      <c r="A2280" s="318"/>
      <c r="B2280" s="323" t="n">
        <v>0</v>
      </c>
      <c r="C2280" s="323" t="n">
        <v>0</v>
      </c>
      <c r="F2280" s="323" t="n">
        <v>0</v>
      </c>
    </row>
    <row r="2281" customFormat="false" ht="12.75" hidden="false" customHeight="false" outlineLevel="0" collapsed="false">
      <c r="A2281" s="318"/>
      <c r="B2281" s="323" t="n">
        <v>0</v>
      </c>
      <c r="C2281" s="323" t="n">
        <v>0</v>
      </c>
      <c r="F2281" s="323" t="n">
        <v>0</v>
      </c>
    </row>
    <row r="2282" customFormat="false" ht="12.75" hidden="false" customHeight="false" outlineLevel="0" collapsed="false">
      <c r="A2282" s="318"/>
      <c r="B2282" s="323" t="n">
        <v>0</v>
      </c>
      <c r="C2282" s="323" t="n">
        <v>0</v>
      </c>
      <c r="F2282" s="323" t="n">
        <v>0</v>
      </c>
    </row>
    <row r="2283" customFormat="false" ht="12.75" hidden="false" customHeight="false" outlineLevel="0" collapsed="false">
      <c r="A2283" s="318"/>
      <c r="B2283" s="323" t="n">
        <v>0</v>
      </c>
      <c r="C2283" s="323" t="n">
        <v>0</v>
      </c>
      <c r="F2283" s="323" t="n">
        <v>0</v>
      </c>
    </row>
    <row r="2284" customFormat="false" ht="12.75" hidden="false" customHeight="false" outlineLevel="0" collapsed="false">
      <c r="A2284" s="318"/>
      <c r="B2284" s="323" t="n">
        <v>0</v>
      </c>
      <c r="C2284" s="323" t="n">
        <v>0</v>
      </c>
      <c r="F2284" s="323" t="n">
        <v>0</v>
      </c>
    </row>
    <row r="2285" customFormat="false" ht="12.75" hidden="false" customHeight="false" outlineLevel="0" collapsed="false">
      <c r="A2285" s="318"/>
      <c r="B2285" s="323" t="n">
        <v>0</v>
      </c>
      <c r="C2285" s="323" t="n">
        <v>0</v>
      </c>
      <c r="F2285" s="323" t="n">
        <v>0</v>
      </c>
    </row>
    <row r="2286" customFormat="false" ht="12.75" hidden="false" customHeight="false" outlineLevel="0" collapsed="false">
      <c r="A2286" s="318"/>
      <c r="B2286" s="323" t="n">
        <v>0</v>
      </c>
      <c r="C2286" s="323" t="n">
        <v>0</v>
      </c>
      <c r="F2286" s="323" t="n">
        <v>0</v>
      </c>
    </row>
    <row r="2287" customFormat="false" ht="12.75" hidden="false" customHeight="false" outlineLevel="0" collapsed="false">
      <c r="A2287" s="318"/>
      <c r="B2287" s="323" t="n">
        <v>0</v>
      </c>
      <c r="C2287" s="323" t="n">
        <v>0</v>
      </c>
      <c r="F2287" s="323" t="n">
        <v>0</v>
      </c>
    </row>
    <row r="2288" customFormat="false" ht="12.75" hidden="false" customHeight="false" outlineLevel="0" collapsed="false">
      <c r="A2288" s="318"/>
      <c r="B2288" s="323" t="n">
        <v>0</v>
      </c>
      <c r="C2288" s="323" t="n">
        <v>0</v>
      </c>
      <c r="F2288" s="323" t="n">
        <v>0</v>
      </c>
    </row>
    <row r="2289" customFormat="false" ht="12.75" hidden="false" customHeight="false" outlineLevel="0" collapsed="false">
      <c r="A2289" s="318"/>
      <c r="B2289" s="323" t="n">
        <v>0</v>
      </c>
      <c r="C2289" s="323" t="n">
        <v>0</v>
      </c>
      <c r="F2289" s="323" t="n">
        <v>0</v>
      </c>
    </row>
    <row r="2290" customFormat="false" ht="12.75" hidden="false" customHeight="false" outlineLevel="0" collapsed="false">
      <c r="A2290" s="318"/>
      <c r="B2290" s="323" t="n">
        <v>0</v>
      </c>
      <c r="C2290" s="323" t="n">
        <v>0</v>
      </c>
      <c r="F2290" s="323" t="n">
        <v>0</v>
      </c>
    </row>
    <row r="2291" customFormat="false" ht="12.75" hidden="false" customHeight="false" outlineLevel="0" collapsed="false">
      <c r="A2291" s="318"/>
      <c r="B2291" s="323" t="n">
        <v>0</v>
      </c>
      <c r="C2291" s="323" t="n">
        <v>0</v>
      </c>
      <c r="F2291" s="323" t="n">
        <v>0</v>
      </c>
    </row>
    <row r="2292" customFormat="false" ht="12.75" hidden="false" customHeight="false" outlineLevel="0" collapsed="false">
      <c r="A2292" s="318"/>
      <c r="B2292" s="323" t="n">
        <v>0</v>
      </c>
      <c r="C2292" s="323" t="n">
        <v>0</v>
      </c>
      <c r="F2292" s="323" t="n">
        <v>0</v>
      </c>
    </row>
    <row r="2293" customFormat="false" ht="12.75" hidden="false" customHeight="false" outlineLevel="0" collapsed="false">
      <c r="A2293" s="318"/>
      <c r="B2293" s="323" t="n">
        <v>0</v>
      </c>
      <c r="C2293" s="323" t="n">
        <v>0</v>
      </c>
      <c r="F2293" s="323" t="n">
        <v>0</v>
      </c>
    </row>
    <row r="2294" customFormat="false" ht="12.75" hidden="false" customHeight="false" outlineLevel="0" collapsed="false">
      <c r="A2294" s="318"/>
      <c r="B2294" s="323" t="n">
        <v>0</v>
      </c>
      <c r="C2294" s="323" t="n">
        <v>0</v>
      </c>
      <c r="F2294" s="323" t="n">
        <v>0</v>
      </c>
    </row>
    <row r="2295" customFormat="false" ht="12.75" hidden="false" customHeight="false" outlineLevel="0" collapsed="false">
      <c r="A2295" s="318"/>
      <c r="B2295" s="323" t="n">
        <v>0</v>
      </c>
      <c r="C2295" s="323" t="n">
        <v>0</v>
      </c>
      <c r="F2295" s="323" t="n">
        <v>0</v>
      </c>
    </row>
    <row r="2296" customFormat="false" ht="12.75" hidden="false" customHeight="false" outlineLevel="0" collapsed="false">
      <c r="A2296" s="318"/>
      <c r="B2296" s="323" t="n">
        <v>0</v>
      </c>
      <c r="C2296" s="323" t="n">
        <v>0</v>
      </c>
      <c r="F2296" s="323" t="n">
        <v>0</v>
      </c>
    </row>
    <row r="2297" customFormat="false" ht="12.75" hidden="false" customHeight="false" outlineLevel="0" collapsed="false">
      <c r="A2297" s="318"/>
      <c r="B2297" s="323" t="n">
        <v>0</v>
      </c>
      <c r="C2297" s="323" t="n">
        <v>0</v>
      </c>
      <c r="F2297" s="323" t="n">
        <v>0</v>
      </c>
    </row>
    <row r="2298" customFormat="false" ht="12.75" hidden="false" customHeight="false" outlineLevel="0" collapsed="false">
      <c r="A2298" s="318"/>
      <c r="B2298" s="323" t="n">
        <v>0</v>
      </c>
      <c r="C2298" s="323" t="n">
        <v>0</v>
      </c>
      <c r="F2298" s="323" t="n">
        <v>0</v>
      </c>
    </row>
    <row r="2299" customFormat="false" ht="12.75" hidden="false" customHeight="false" outlineLevel="0" collapsed="false">
      <c r="A2299" s="318"/>
      <c r="B2299" s="323" t="n">
        <v>0</v>
      </c>
      <c r="C2299" s="323" t="n">
        <v>0</v>
      </c>
      <c r="F2299" s="323" t="n">
        <v>0</v>
      </c>
    </row>
    <row r="2300" customFormat="false" ht="12.75" hidden="false" customHeight="false" outlineLevel="0" collapsed="false">
      <c r="A2300" s="318"/>
      <c r="B2300" s="323" t="n">
        <v>0</v>
      </c>
      <c r="C2300" s="323" t="n">
        <v>0</v>
      </c>
      <c r="F2300" s="323" t="n">
        <v>0</v>
      </c>
    </row>
    <row r="2301" customFormat="false" ht="12.75" hidden="false" customHeight="false" outlineLevel="0" collapsed="false">
      <c r="A2301" s="318"/>
      <c r="B2301" s="323" t="n">
        <v>0</v>
      </c>
      <c r="C2301" s="323" t="n">
        <v>0</v>
      </c>
      <c r="F2301" s="323" t="n">
        <v>0</v>
      </c>
    </row>
    <row r="2302" customFormat="false" ht="12.75" hidden="false" customHeight="false" outlineLevel="0" collapsed="false">
      <c r="A2302" s="318"/>
      <c r="B2302" s="323" t="n">
        <v>0</v>
      </c>
      <c r="C2302" s="323" t="n">
        <v>0</v>
      </c>
      <c r="F2302" s="323" t="n">
        <v>0</v>
      </c>
    </row>
    <row r="2303" customFormat="false" ht="12.75" hidden="false" customHeight="false" outlineLevel="0" collapsed="false">
      <c r="A2303" s="318"/>
      <c r="B2303" s="323" t="n">
        <v>0</v>
      </c>
      <c r="C2303" s="323" t="n">
        <v>0</v>
      </c>
      <c r="F2303" s="323" t="n">
        <v>0</v>
      </c>
    </row>
    <row r="2304" customFormat="false" ht="12.75" hidden="false" customHeight="false" outlineLevel="0" collapsed="false">
      <c r="A2304" s="318"/>
      <c r="B2304" s="323" t="n">
        <v>0</v>
      </c>
      <c r="C2304" s="323" t="n">
        <v>0</v>
      </c>
      <c r="F2304" s="323" t="n">
        <v>0</v>
      </c>
    </row>
    <row r="2305" customFormat="false" ht="12.75" hidden="false" customHeight="false" outlineLevel="0" collapsed="false">
      <c r="A2305" s="318"/>
      <c r="B2305" s="323" t="n">
        <v>0</v>
      </c>
      <c r="C2305" s="323" t="n">
        <v>0</v>
      </c>
      <c r="F2305" s="323" t="n">
        <v>0</v>
      </c>
    </row>
    <row r="2306" customFormat="false" ht="12.75" hidden="false" customHeight="false" outlineLevel="0" collapsed="false">
      <c r="A2306" s="318"/>
      <c r="B2306" s="323" t="n">
        <v>0</v>
      </c>
      <c r="C2306" s="323" t="n">
        <v>0</v>
      </c>
      <c r="F2306" s="323" t="n">
        <v>0</v>
      </c>
    </row>
    <row r="2307" customFormat="false" ht="12.75" hidden="false" customHeight="false" outlineLevel="0" collapsed="false">
      <c r="A2307" s="318"/>
      <c r="B2307" s="323" t="n">
        <v>0</v>
      </c>
      <c r="C2307" s="323" t="n">
        <v>0</v>
      </c>
      <c r="F2307" s="323" t="n">
        <v>0</v>
      </c>
    </row>
    <row r="2308" customFormat="false" ht="12.75" hidden="false" customHeight="false" outlineLevel="0" collapsed="false">
      <c r="A2308" s="318"/>
      <c r="B2308" s="323" t="n">
        <v>0</v>
      </c>
      <c r="C2308" s="323" t="n">
        <v>0</v>
      </c>
      <c r="F2308" s="323" t="n">
        <v>0</v>
      </c>
    </row>
    <row r="2309" customFormat="false" ht="12.75" hidden="false" customHeight="false" outlineLevel="0" collapsed="false">
      <c r="A2309" s="318"/>
      <c r="B2309" s="323" t="n">
        <v>0</v>
      </c>
      <c r="C2309" s="323" t="n">
        <v>0</v>
      </c>
      <c r="F2309" s="323" t="n">
        <v>0</v>
      </c>
    </row>
    <row r="2310" customFormat="false" ht="12.75" hidden="false" customHeight="false" outlineLevel="0" collapsed="false">
      <c r="A2310" s="318"/>
      <c r="B2310" s="323" t="n">
        <v>0</v>
      </c>
      <c r="C2310" s="323" t="n">
        <v>0</v>
      </c>
      <c r="F2310" s="323" t="n">
        <v>0</v>
      </c>
    </row>
    <row r="2311" customFormat="false" ht="12.75" hidden="false" customHeight="false" outlineLevel="0" collapsed="false">
      <c r="A2311" s="318"/>
      <c r="B2311" s="323" t="n">
        <v>0</v>
      </c>
      <c r="C2311" s="323" t="n">
        <v>0</v>
      </c>
      <c r="F2311" s="323" t="n">
        <v>0</v>
      </c>
    </row>
    <row r="2312" customFormat="false" ht="12.75" hidden="false" customHeight="false" outlineLevel="0" collapsed="false">
      <c r="A2312" s="318"/>
      <c r="B2312" s="323" t="n">
        <v>0</v>
      </c>
      <c r="C2312" s="323" t="n">
        <v>0</v>
      </c>
      <c r="F2312" s="323" t="n">
        <v>0</v>
      </c>
    </row>
    <row r="2313" customFormat="false" ht="12.75" hidden="false" customHeight="false" outlineLevel="0" collapsed="false">
      <c r="A2313" s="318"/>
      <c r="B2313" s="323" t="n">
        <v>0</v>
      </c>
      <c r="C2313" s="323" t="n">
        <v>0</v>
      </c>
      <c r="F2313" s="323" t="n">
        <v>0</v>
      </c>
    </row>
    <row r="2314" customFormat="false" ht="12.75" hidden="false" customHeight="false" outlineLevel="0" collapsed="false">
      <c r="A2314" s="318"/>
      <c r="B2314" s="323" t="n">
        <v>0</v>
      </c>
      <c r="C2314" s="323" t="n">
        <v>0</v>
      </c>
      <c r="F2314" s="323" t="n">
        <v>0</v>
      </c>
    </row>
    <row r="2315" customFormat="false" ht="12.75" hidden="false" customHeight="false" outlineLevel="0" collapsed="false">
      <c r="A2315" s="318"/>
      <c r="B2315" s="323" t="n">
        <v>0</v>
      </c>
      <c r="C2315" s="323" t="n">
        <v>0</v>
      </c>
      <c r="F2315" s="323" t="n">
        <v>0</v>
      </c>
    </row>
    <row r="2316" customFormat="false" ht="12.75" hidden="false" customHeight="false" outlineLevel="0" collapsed="false">
      <c r="A2316" s="318"/>
      <c r="B2316" s="323" t="n">
        <v>0</v>
      </c>
      <c r="C2316" s="323" t="n">
        <v>0</v>
      </c>
      <c r="F2316" s="323" t="n">
        <v>0</v>
      </c>
    </row>
    <row r="2317" customFormat="false" ht="12.75" hidden="false" customHeight="false" outlineLevel="0" collapsed="false">
      <c r="A2317" s="318"/>
      <c r="B2317" s="323" t="n">
        <v>0</v>
      </c>
      <c r="C2317" s="323" t="n">
        <v>0</v>
      </c>
      <c r="F2317" s="323" t="n">
        <v>0</v>
      </c>
    </row>
    <row r="2318" customFormat="false" ht="12.75" hidden="false" customHeight="false" outlineLevel="0" collapsed="false">
      <c r="A2318" s="318"/>
      <c r="B2318" s="323" t="n">
        <v>0</v>
      </c>
      <c r="C2318" s="323" t="n">
        <v>0</v>
      </c>
      <c r="F2318" s="323" t="n">
        <v>0</v>
      </c>
    </row>
    <row r="2319" customFormat="false" ht="12.75" hidden="false" customHeight="false" outlineLevel="0" collapsed="false">
      <c r="A2319" s="318"/>
      <c r="B2319" s="323" t="n">
        <v>0</v>
      </c>
      <c r="C2319" s="323" t="n">
        <v>0</v>
      </c>
      <c r="F2319" s="323" t="n">
        <v>0</v>
      </c>
    </row>
    <row r="2320" customFormat="false" ht="12.75" hidden="false" customHeight="false" outlineLevel="0" collapsed="false">
      <c r="A2320" s="318"/>
      <c r="B2320" s="323" t="n">
        <v>0</v>
      </c>
      <c r="C2320" s="323" t="n">
        <v>0</v>
      </c>
      <c r="F2320" s="323" t="n">
        <v>0</v>
      </c>
    </row>
    <row r="2321" customFormat="false" ht="12.75" hidden="false" customHeight="false" outlineLevel="0" collapsed="false">
      <c r="A2321" s="318"/>
      <c r="B2321" s="323" t="n">
        <v>0</v>
      </c>
      <c r="C2321" s="323" t="n">
        <v>0</v>
      </c>
      <c r="F2321" s="323" t="n">
        <v>0</v>
      </c>
    </row>
    <row r="2322" customFormat="false" ht="12.75" hidden="false" customHeight="false" outlineLevel="0" collapsed="false">
      <c r="A2322" s="318"/>
      <c r="B2322" s="323" t="n">
        <v>0</v>
      </c>
      <c r="C2322" s="323" t="n">
        <v>0</v>
      </c>
      <c r="F2322" s="323" t="n">
        <v>0</v>
      </c>
    </row>
    <row r="2323" customFormat="false" ht="12.75" hidden="false" customHeight="false" outlineLevel="0" collapsed="false">
      <c r="A2323" s="318"/>
      <c r="B2323" s="323" t="n">
        <v>0</v>
      </c>
      <c r="C2323" s="323" t="n">
        <v>0</v>
      </c>
      <c r="F2323" s="323" t="n">
        <v>0</v>
      </c>
    </row>
    <row r="2324" customFormat="false" ht="12.75" hidden="false" customHeight="false" outlineLevel="0" collapsed="false">
      <c r="A2324" s="318"/>
      <c r="B2324" s="323" t="n">
        <v>0</v>
      </c>
      <c r="C2324" s="323" t="n">
        <v>0</v>
      </c>
      <c r="F2324" s="323" t="n">
        <v>0</v>
      </c>
    </row>
    <row r="2325" customFormat="false" ht="12.75" hidden="false" customHeight="false" outlineLevel="0" collapsed="false">
      <c r="A2325" s="318"/>
      <c r="B2325" s="323" t="n">
        <v>0</v>
      </c>
      <c r="C2325" s="323" t="n">
        <v>0</v>
      </c>
      <c r="F2325" s="323" t="n">
        <v>0</v>
      </c>
    </row>
    <row r="2326" customFormat="false" ht="12.75" hidden="false" customHeight="false" outlineLevel="0" collapsed="false">
      <c r="A2326" s="318"/>
      <c r="B2326" s="323" t="n">
        <v>0</v>
      </c>
      <c r="C2326" s="323" t="n">
        <v>0</v>
      </c>
      <c r="F2326" s="323" t="n">
        <v>0</v>
      </c>
    </row>
    <row r="2327" customFormat="false" ht="12.75" hidden="false" customHeight="false" outlineLevel="0" collapsed="false">
      <c r="A2327" s="318"/>
      <c r="B2327" s="323" t="n">
        <v>0</v>
      </c>
      <c r="C2327" s="323" t="n">
        <v>0</v>
      </c>
      <c r="F2327" s="323" t="n">
        <v>0</v>
      </c>
    </row>
    <row r="2328" customFormat="false" ht="12.75" hidden="false" customHeight="false" outlineLevel="0" collapsed="false">
      <c r="A2328" s="318"/>
      <c r="B2328" s="323" t="n">
        <v>0</v>
      </c>
      <c r="C2328" s="323" t="n">
        <v>0</v>
      </c>
      <c r="F2328" s="323" t="n">
        <v>0</v>
      </c>
    </row>
    <row r="2329" customFormat="false" ht="12.75" hidden="false" customHeight="false" outlineLevel="0" collapsed="false">
      <c r="A2329" s="318"/>
      <c r="B2329" s="323" t="n">
        <v>0</v>
      </c>
      <c r="C2329" s="323" t="n">
        <v>0</v>
      </c>
      <c r="F2329" s="323" t="n">
        <v>0</v>
      </c>
    </row>
    <row r="2330" customFormat="false" ht="12.75" hidden="false" customHeight="false" outlineLevel="0" collapsed="false">
      <c r="A2330" s="318"/>
      <c r="B2330" s="323" t="n">
        <v>0</v>
      </c>
      <c r="C2330" s="323" t="n">
        <v>0</v>
      </c>
      <c r="F2330" s="323" t="n">
        <v>0</v>
      </c>
    </row>
    <row r="2331" customFormat="false" ht="12.75" hidden="false" customHeight="false" outlineLevel="0" collapsed="false">
      <c r="A2331" s="318"/>
      <c r="B2331" s="323" t="n">
        <v>0</v>
      </c>
      <c r="C2331" s="323" t="n">
        <v>0</v>
      </c>
      <c r="F2331" s="323" t="n">
        <v>0</v>
      </c>
    </row>
    <row r="2332" customFormat="false" ht="12.75" hidden="false" customHeight="false" outlineLevel="0" collapsed="false">
      <c r="A2332" s="318"/>
      <c r="B2332" s="323" t="n">
        <v>0</v>
      </c>
      <c r="C2332" s="323" t="n">
        <v>0</v>
      </c>
      <c r="F2332" s="323" t="n">
        <v>0</v>
      </c>
    </row>
    <row r="2333" customFormat="false" ht="12.75" hidden="false" customHeight="false" outlineLevel="0" collapsed="false">
      <c r="A2333" s="318"/>
      <c r="B2333" s="323" t="n">
        <v>0</v>
      </c>
      <c r="C2333" s="323" t="n">
        <v>0</v>
      </c>
      <c r="F2333" s="323" t="n">
        <v>0</v>
      </c>
    </row>
    <row r="2334" customFormat="false" ht="12.75" hidden="false" customHeight="false" outlineLevel="0" collapsed="false">
      <c r="A2334" s="318"/>
      <c r="B2334" s="323" t="n">
        <v>0</v>
      </c>
      <c r="C2334" s="323" t="n">
        <v>0</v>
      </c>
      <c r="F2334" s="323" t="n">
        <v>0</v>
      </c>
    </row>
    <row r="2335" customFormat="false" ht="12.75" hidden="false" customHeight="false" outlineLevel="0" collapsed="false">
      <c r="A2335" s="318"/>
      <c r="B2335" s="323" t="n">
        <v>0</v>
      </c>
      <c r="C2335" s="323" t="n">
        <v>0</v>
      </c>
      <c r="F2335" s="323" t="n">
        <v>0</v>
      </c>
    </row>
    <row r="2336" customFormat="false" ht="12.75" hidden="false" customHeight="false" outlineLevel="0" collapsed="false">
      <c r="A2336" s="318"/>
      <c r="B2336" s="323" t="n">
        <v>0</v>
      </c>
      <c r="C2336" s="323" t="n">
        <v>0</v>
      </c>
      <c r="F2336" s="323" t="n">
        <v>0</v>
      </c>
    </row>
    <row r="2337" customFormat="false" ht="12.75" hidden="false" customHeight="false" outlineLevel="0" collapsed="false">
      <c r="A2337" s="318"/>
      <c r="B2337" s="323" t="n">
        <v>0</v>
      </c>
      <c r="C2337" s="323" t="n">
        <v>0</v>
      </c>
      <c r="F2337" s="323" t="n">
        <v>0</v>
      </c>
    </row>
    <row r="2338" customFormat="false" ht="12.75" hidden="false" customHeight="false" outlineLevel="0" collapsed="false">
      <c r="A2338" s="318"/>
      <c r="B2338" s="323" t="n">
        <v>0</v>
      </c>
      <c r="C2338" s="323" t="n">
        <v>0</v>
      </c>
      <c r="F2338" s="323" t="n">
        <v>0</v>
      </c>
    </row>
    <row r="2339" customFormat="false" ht="12.75" hidden="false" customHeight="false" outlineLevel="0" collapsed="false">
      <c r="A2339" s="318"/>
      <c r="B2339" s="323" t="n">
        <v>0</v>
      </c>
      <c r="C2339" s="323" t="n">
        <v>0</v>
      </c>
      <c r="F2339" s="323" t="n">
        <v>0</v>
      </c>
    </row>
    <row r="2340" customFormat="false" ht="12.75" hidden="false" customHeight="false" outlineLevel="0" collapsed="false">
      <c r="A2340" s="318"/>
      <c r="B2340" s="323" t="n">
        <v>0</v>
      </c>
      <c r="C2340" s="323" t="n">
        <v>0</v>
      </c>
      <c r="F2340" s="323" t="n">
        <v>0</v>
      </c>
    </row>
    <row r="2341" customFormat="false" ht="12.75" hidden="false" customHeight="false" outlineLevel="0" collapsed="false">
      <c r="A2341" s="318"/>
      <c r="B2341" s="323" t="n">
        <v>0</v>
      </c>
      <c r="C2341" s="323" t="n">
        <v>0</v>
      </c>
      <c r="F2341" s="323" t="n">
        <v>0</v>
      </c>
    </row>
    <row r="2342" customFormat="false" ht="12.75" hidden="false" customHeight="false" outlineLevel="0" collapsed="false">
      <c r="A2342" s="318"/>
      <c r="B2342" s="323" t="n">
        <v>0</v>
      </c>
      <c r="C2342" s="323" t="n">
        <v>0</v>
      </c>
      <c r="F2342" s="323" t="n">
        <v>0</v>
      </c>
    </row>
    <row r="2343" customFormat="false" ht="12.75" hidden="false" customHeight="false" outlineLevel="0" collapsed="false">
      <c r="A2343" s="318"/>
      <c r="B2343" s="323" t="n">
        <v>0</v>
      </c>
      <c r="C2343" s="323" t="n">
        <v>0</v>
      </c>
      <c r="F2343" s="323" t="n">
        <v>0</v>
      </c>
    </row>
    <row r="2344" customFormat="false" ht="12.75" hidden="false" customHeight="false" outlineLevel="0" collapsed="false">
      <c r="A2344" s="318"/>
      <c r="B2344" s="323" t="n">
        <v>0</v>
      </c>
      <c r="C2344" s="323" t="n">
        <v>0</v>
      </c>
      <c r="F2344" s="323" t="n">
        <v>0</v>
      </c>
    </row>
    <row r="2345" customFormat="false" ht="12.75" hidden="false" customHeight="false" outlineLevel="0" collapsed="false">
      <c r="A2345" s="318"/>
      <c r="B2345" s="323" t="n">
        <v>0</v>
      </c>
      <c r="C2345" s="323" t="n">
        <v>0</v>
      </c>
      <c r="F2345" s="323" t="n">
        <v>0</v>
      </c>
    </row>
    <row r="2346" customFormat="false" ht="12.75" hidden="false" customHeight="false" outlineLevel="0" collapsed="false">
      <c r="A2346" s="318"/>
      <c r="B2346" s="323" t="n">
        <v>0</v>
      </c>
      <c r="C2346" s="323" t="n">
        <v>0</v>
      </c>
      <c r="F2346" s="323" t="n">
        <v>0</v>
      </c>
    </row>
    <row r="2347" customFormat="false" ht="12.75" hidden="false" customHeight="false" outlineLevel="0" collapsed="false">
      <c r="A2347" s="318"/>
      <c r="B2347" s="323" t="n">
        <v>0</v>
      </c>
      <c r="C2347" s="323" t="n">
        <v>0</v>
      </c>
      <c r="F2347" s="323" t="n">
        <v>0</v>
      </c>
    </row>
    <row r="2348" customFormat="false" ht="12.75" hidden="false" customHeight="false" outlineLevel="0" collapsed="false">
      <c r="A2348" s="318"/>
      <c r="B2348" s="323" t="n">
        <v>0</v>
      </c>
      <c r="C2348" s="323" t="n">
        <v>0</v>
      </c>
      <c r="F2348" s="323" t="n">
        <v>0</v>
      </c>
    </row>
    <row r="2349" customFormat="false" ht="12.75" hidden="false" customHeight="false" outlineLevel="0" collapsed="false">
      <c r="A2349" s="318"/>
      <c r="B2349" s="323" t="n">
        <v>0</v>
      </c>
      <c r="C2349" s="323" t="n">
        <v>0</v>
      </c>
      <c r="F2349" s="323" t="n">
        <v>0</v>
      </c>
    </row>
    <row r="2350" customFormat="false" ht="12.75" hidden="false" customHeight="false" outlineLevel="0" collapsed="false">
      <c r="A2350" s="318"/>
      <c r="B2350" s="323" t="n">
        <v>0</v>
      </c>
      <c r="C2350" s="323" t="n">
        <v>0</v>
      </c>
      <c r="F2350" s="323" t="n">
        <v>0</v>
      </c>
    </row>
    <row r="2351" customFormat="false" ht="12.75" hidden="false" customHeight="false" outlineLevel="0" collapsed="false">
      <c r="A2351" s="318"/>
      <c r="B2351" s="323" t="n">
        <v>0</v>
      </c>
      <c r="C2351" s="323" t="n">
        <v>0</v>
      </c>
      <c r="F2351" s="323" t="n">
        <v>0</v>
      </c>
    </row>
    <row r="2352" customFormat="false" ht="12.75" hidden="false" customHeight="false" outlineLevel="0" collapsed="false">
      <c r="A2352" s="318"/>
      <c r="B2352" s="323" t="n">
        <v>0</v>
      </c>
      <c r="C2352" s="323" t="n">
        <v>0</v>
      </c>
      <c r="F2352" s="323" t="n">
        <v>0</v>
      </c>
    </row>
    <row r="2353" customFormat="false" ht="12.75" hidden="false" customHeight="false" outlineLevel="0" collapsed="false">
      <c r="A2353" s="318"/>
      <c r="B2353" s="323" t="n">
        <v>0</v>
      </c>
      <c r="C2353" s="323" t="n">
        <v>0</v>
      </c>
      <c r="F2353" s="323" t="n">
        <v>0</v>
      </c>
    </row>
    <row r="2354" customFormat="false" ht="12.75" hidden="false" customHeight="false" outlineLevel="0" collapsed="false">
      <c r="A2354" s="318"/>
      <c r="B2354" s="323" t="n">
        <v>0</v>
      </c>
      <c r="C2354" s="323" t="n">
        <v>0</v>
      </c>
      <c r="F2354" s="323" t="n">
        <v>0</v>
      </c>
    </row>
    <row r="2355" customFormat="false" ht="12.75" hidden="false" customHeight="false" outlineLevel="0" collapsed="false">
      <c r="A2355" s="318"/>
      <c r="B2355" s="323" t="n">
        <v>0</v>
      </c>
      <c r="C2355" s="323" t="n">
        <v>0</v>
      </c>
      <c r="F2355" s="323" t="n">
        <v>0</v>
      </c>
    </row>
    <row r="2356" customFormat="false" ht="12.75" hidden="false" customHeight="false" outlineLevel="0" collapsed="false">
      <c r="A2356" s="318"/>
      <c r="B2356" s="323" t="n">
        <v>0</v>
      </c>
      <c r="C2356" s="323" t="n">
        <v>0</v>
      </c>
      <c r="F2356" s="323" t="n">
        <v>0</v>
      </c>
    </row>
    <row r="2357" customFormat="false" ht="12.75" hidden="false" customHeight="false" outlineLevel="0" collapsed="false">
      <c r="A2357" s="318"/>
      <c r="B2357" s="323" t="n">
        <v>0</v>
      </c>
      <c r="C2357" s="323" t="n">
        <v>0</v>
      </c>
      <c r="F2357" s="323" t="n">
        <v>0</v>
      </c>
    </row>
    <row r="2358" customFormat="false" ht="12.75" hidden="false" customHeight="false" outlineLevel="0" collapsed="false">
      <c r="A2358" s="318"/>
      <c r="B2358" s="323" t="n">
        <v>0</v>
      </c>
      <c r="C2358" s="323" t="n">
        <v>0</v>
      </c>
      <c r="F2358" s="323" t="n">
        <v>0</v>
      </c>
    </row>
    <row r="2359" customFormat="false" ht="12.75" hidden="false" customHeight="false" outlineLevel="0" collapsed="false">
      <c r="A2359" s="318"/>
      <c r="B2359" s="323" t="n">
        <v>0</v>
      </c>
      <c r="C2359" s="323" t="n">
        <v>0</v>
      </c>
      <c r="F2359" s="323" t="n">
        <v>0</v>
      </c>
    </row>
    <row r="2360" customFormat="false" ht="12.75" hidden="false" customHeight="false" outlineLevel="0" collapsed="false">
      <c r="A2360" s="318"/>
      <c r="B2360" s="323" t="n">
        <v>0</v>
      </c>
      <c r="C2360" s="323" t="n">
        <v>0</v>
      </c>
      <c r="F2360" s="323" t="n">
        <v>0</v>
      </c>
    </row>
    <row r="2361" customFormat="false" ht="12.75" hidden="false" customHeight="false" outlineLevel="0" collapsed="false">
      <c r="A2361" s="318"/>
      <c r="B2361" s="323" t="n">
        <v>0</v>
      </c>
      <c r="C2361" s="323" t="n">
        <v>0</v>
      </c>
      <c r="F2361" s="323" t="n">
        <v>0</v>
      </c>
    </row>
    <row r="2362" customFormat="false" ht="12.75" hidden="false" customHeight="false" outlineLevel="0" collapsed="false">
      <c r="A2362" s="318"/>
      <c r="B2362" s="323" t="n">
        <v>0</v>
      </c>
      <c r="C2362" s="323" t="n">
        <v>0</v>
      </c>
      <c r="F2362" s="323" t="n">
        <v>0</v>
      </c>
    </row>
    <row r="2363" customFormat="false" ht="12.75" hidden="false" customHeight="false" outlineLevel="0" collapsed="false">
      <c r="A2363" s="318"/>
      <c r="B2363" s="323" t="n">
        <v>0</v>
      </c>
      <c r="C2363" s="323" t="n">
        <v>0</v>
      </c>
      <c r="F2363" s="323" t="n">
        <v>0</v>
      </c>
    </row>
    <row r="2364" customFormat="false" ht="12.75" hidden="false" customHeight="false" outlineLevel="0" collapsed="false">
      <c r="A2364" s="318"/>
      <c r="B2364" s="323" t="n">
        <v>0</v>
      </c>
      <c r="C2364" s="323" t="n">
        <v>0</v>
      </c>
      <c r="F2364" s="323" t="n">
        <v>0</v>
      </c>
    </row>
    <row r="2365" customFormat="false" ht="12.75" hidden="false" customHeight="false" outlineLevel="0" collapsed="false">
      <c r="A2365" s="318"/>
      <c r="B2365" s="323" t="n">
        <v>0</v>
      </c>
      <c r="C2365" s="323" t="n">
        <v>0</v>
      </c>
      <c r="F2365" s="323" t="n">
        <v>0</v>
      </c>
    </row>
    <row r="2366" customFormat="false" ht="12.75" hidden="false" customHeight="false" outlineLevel="0" collapsed="false">
      <c r="A2366" s="318"/>
      <c r="B2366" s="323" t="n">
        <v>0</v>
      </c>
      <c r="C2366" s="323" t="n">
        <v>0</v>
      </c>
      <c r="F2366" s="323" t="n">
        <v>0</v>
      </c>
    </row>
    <row r="2367" customFormat="false" ht="12.75" hidden="false" customHeight="false" outlineLevel="0" collapsed="false">
      <c r="A2367" s="318"/>
      <c r="B2367" s="323" t="n">
        <v>0</v>
      </c>
      <c r="C2367" s="323" t="n">
        <v>0</v>
      </c>
      <c r="F2367" s="323" t="n">
        <v>0</v>
      </c>
    </row>
    <row r="2368" customFormat="false" ht="12.75" hidden="false" customHeight="false" outlineLevel="0" collapsed="false">
      <c r="A2368" s="318"/>
      <c r="B2368" s="323" t="n">
        <v>0</v>
      </c>
      <c r="C2368" s="323" t="n">
        <v>0</v>
      </c>
      <c r="F2368" s="323" t="n">
        <v>0</v>
      </c>
    </row>
    <row r="2369" customFormat="false" ht="12.75" hidden="false" customHeight="false" outlineLevel="0" collapsed="false">
      <c r="A2369" s="318"/>
      <c r="B2369" s="323" t="n">
        <v>0</v>
      </c>
      <c r="C2369" s="323" t="n">
        <v>0</v>
      </c>
      <c r="F2369" s="323" t="n">
        <v>0</v>
      </c>
    </row>
    <row r="2370" customFormat="false" ht="12.75" hidden="false" customHeight="false" outlineLevel="0" collapsed="false">
      <c r="A2370" s="318"/>
      <c r="B2370" s="323" t="n">
        <v>0</v>
      </c>
      <c r="C2370" s="323" t="n">
        <v>0</v>
      </c>
      <c r="F2370" s="323" t="n">
        <v>0</v>
      </c>
    </row>
    <row r="2371" customFormat="false" ht="12.75" hidden="false" customHeight="false" outlineLevel="0" collapsed="false">
      <c r="A2371" s="318"/>
      <c r="B2371" s="323" t="n">
        <v>0</v>
      </c>
      <c r="C2371" s="323" t="n">
        <v>0</v>
      </c>
      <c r="F2371" s="323" t="n">
        <v>0</v>
      </c>
    </row>
    <row r="2372" customFormat="false" ht="12.75" hidden="false" customHeight="false" outlineLevel="0" collapsed="false">
      <c r="A2372" s="318"/>
      <c r="B2372" s="323" t="n">
        <v>0</v>
      </c>
      <c r="C2372" s="323" t="n">
        <v>0</v>
      </c>
      <c r="F2372" s="323" t="n">
        <v>0</v>
      </c>
    </row>
    <row r="2373" customFormat="false" ht="12.75" hidden="false" customHeight="false" outlineLevel="0" collapsed="false">
      <c r="A2373" s="318"/>
      <c r="B2373" s="323" t="n">
        <v>0</v>
      </c>
      <c r="C2373" s="323" t="n">
        <v>0</v>
      </c>
      <c r="F2373" s="323" t="n">
        <v>0</v>
      </c>
    </row>
    <row r="2374" customFormat="false" ht="12.75" hidden="false" customHeight="false" outlineLevel="0" collapsed="false">
      <c r="A2374" s="318"/>
      <c r="B2374" s="323" t="n">
        <v>0</v>
      </c>
      <c r="C2374" s="323" t="n">
        <v>0</v>
      </c>
      <c r="F2374" s="323" t="n">
        <v>0</v>
      </c>
    </row>
    <row r="2375" customFormat="false" ht="12.75" hidden="false" customHeight="false" outlineLevel="0" collapsed="false">
      <c r="A2375" s="318"/>
      <c r="B2375" s="323" t="n">
        <v>0</v>
      </c>
      <c r="C2375" s="323" t="n">
        <v>0</v>
      </c>
      <c r="F2375" s="323" t="n">
        <v>0</v>
      </c>
    </row>
    <row r="2376" customFormat="false" ht="12.75" hidden="false" customHeight="false" outlineLevel="0" collapsed="false">
      <c r="A2376" s="318"/>
      <c r="B2376" s="323" t="n">
        <v>0</v>
      </c>
      <c r="C2376" s="323" t="n">
        <v>0</v>
      </c>
      <c r="F2376" s="323" t="n">
        <v>0</v>
      </c>
    </row>
    <row r="2377" customFormat="false" ht="12.75" hidden="false" customHeight="false" outlineLevel="0" collapsed="false">
      <c r="A2377" s="318"/>
      <c r="B2377" s="323" t="n">
        <v>0</v>
      </c>
      <c r="C2377" s="323" t="n">
        <v>0</v>
      </c>
      <c r="F2377" s="323" t="n">
        <v>0</v>
      </c>
    </row>
    <row r="2378" customFormat="false" ht="12.75" hidden="false" customHeight="false" outlineLevel="0" collapsed="false">
      <c r="A2378" s="318"/>
      <c r="B2378" s="323" t="n">
        <v>0</v>
      </c>
      <c r="C2378" s="323" t="n">
        <v>0</v>
      </c>
      <c r="F2378" s="323" t="n">
        <v>0</v>
      </c>
    </row>
    <row r="2379" customFormat="false" ht="12.75" hidden="false" customHeight="false" outlineLevel="0" collapsed="false">
      <c r="A2379" s="318"/>
      <c r="B2379" s="323" t="n">
        <v>0</v>
      </c>
      <c r="C2379" s="323" t="n">
        <v>0</v>
      </c>
      <c r="F2379" s="323" t="n">
        <v>0</v>
      </c>
    </row>
    <row r="2380" customFormat="false" ht="12.75" hidden="false" customHeight="false" outlineLevel="0" collapsed="false">
      <c r="A2380" s="318"/>
      <c r="B2380" s="323" t="n">
        <v>0</v>
      </c>
      <c r="C2380" s="323" t="n">
        <v>0</v>
      </c>
      <c r="F2380" s="323" t="n">
        <v>0</v>
      </c>
    </row>
    <row r="2381" customFormat="false" ht="12.75" hidden="false" customHeight="false" outlineLevel="0" collapsed="false">
      <c r="A2381" s="318"/>
      <c r="B2381" s="323" t="n">
        <v>0</v>
      </c>
      <c r="C2381" s="323" t="n">
        <v>0</v>
      </c>
      <c r="F2381" s="323" t="n">
        <v>0</v>
      </c>
    </row>
    <row r="2382" customFormat="false" ht="12.75" hidden="false" customHeight="false" outlineLevel="0" collapsed="false">
      <c r="A2382" s="318"/>
      <c r="B2382" s="323" t="n">
        <v>0</v>
      </c>
      <c r="C2382" s="323" t="n">
        <v>0</v>
      </c>
      <c r="F2382" s="323" t="n">
        <v>0</v>
      </c>
    </row>
    <row r="2383" customFormat="false" ht="12.75" hidden="false" customHeight="false" outlineLevel="0" collapsed="false">
      <c r="A2383" s="318"/>
      <c r="B2383" s="323" t="n">
        <v>0</v>
      </c>
      <c r="C2383" s="323" t="n">
        <v>0</v>
      </c>
      <c r="F2383" s="323" t="n">
        <v>0</v>
      </c>
    </row>
    <row r="2384" customFormat="false" ht="12.75" hidden="false" customHeight="false" outlineLevel="0" collapsed="false">
      <c r="A2384" s="318"/>
      <c r="B2384" s="323" t="n">
        <v>0</v>
      </c>
      <c r="C2384" s="323" t="n">
        <v>0</v>
      </c>
      <c r="F2384" s="323" t="n">
        <v>0</v>
      </c>
    </row>
    <row r="2385" customFormat="false" ht="12.75" hidden="false" customHeight="false" outlineLevel="0" collapsed="false">
      <c r="A2385" s="318"/>
      <c r="B2385" s="323" t="n">
        <v>0</v>
      </c>
      <c r="C2385" s="323" t="n">
        <v>0</v>
      </c>
      <c r="F2385" s="323" t="n">
        <v>0</v>
      </c>
    </row>
    <row r="2386" customFormat="false" ht="12.75" hidden="false" customHeight="false" outlineLevel="0" collapsed="false">
      <c r="A2386" s="318"/>
      <c r="B2386" s="323" t="n">
        <v>0</v>
      </c>
      <c r="C2386" s="323" t="n">
        <v>0</v>
      </c>
      <c r="F2386" s="323" t="n">
        <v>0</v>
      </c>
    </row>
    <row r="2387" customFormat="false" ht="12.75" hidden="false" customHeight="false" outlineLevel="0" collapsed="false">
      <c r="A2387" s="318"/>
      <c r="B2387" s="323" t="n">
        <v>0</v>
      </c>
      <c r="C2387" s="323" t="n">
        <v>0</v>
      </c>
      <c r="F2387" s="323" t="n">
        <v>0</v>
      </c>
    </row>
    <row r="2388" customFormat="false" ht="12.75" hidden="false" customHeight="false" outlineLevel="0" collapsed="false">
      <c r="A2388" s="318"/>
      <c r="B2388" s="323" t="n">
        <v>0</v>
      </c>
      <c r="C2388" s="323" t="n">
        <v>0</v>
      </c>
      <c r="F2388" s="323" t="n">
        <v>0</v>
      </c>
    </row>
    <row r="2389" customFormat="false" ht="12.75" hidden="false" customHeight="false" outlineLevel="0" collapsed="false">
      <c r="A2389" s="318"/>
      <c r="B2389" s="323" t="n">
        <v>0</v>
      </c>
      <c r="C2389" s="323" t="n">
        <v>0</v>
      </c>
      <c r="F2389" s="323" t="n">
        <v>0</v>
      </c>
    </row>
    <row r="2390" customFormat="false" ht="12.75" hidden="false" customHeight="false" outlineLevel="0" collapsed="false">
      <c r="A2390" s="318"/>
      <c r="B2390" s="323" t="n">
        <v>0</v>
      </c>
      <c r="C2390" s="323" t="n">
        <v>0</v>
      </c>
      <c r="F2390" s="323" t="n">
        <v>0</v>
      </c>
    </row>
    <row r="2391" customFormat="false" ht="12.75" hidden="false" customHeight="false" outlineLevel="0" collapsed="false">
      <c r="A2391" s="318"/>
      <c r="B2391" s="323" t="n">
        <v>0</v>
      </c>
      <c r="C2391" s="323" t="n">
        <v>0</v>
      </c>
      <c r="F2391" s="323" t="n">
        <v>0</v>
      </c>
    </row>
    <row r="2392" customFormat="false" ht="12.75" hidden="false" customHeight="false" outlineLevel="0" collapsed="false">
      <c r="A2392" s="318"/>
      <c r="B2392" s="323" t="n">
        <v>0</v>
      </c>
      <c r="C2392" s="323" t="n">
        <v>0</v>
      </c>
      <c r="F2392" s="323" t="n">
        <v>0</v>
      </c>
    </row>
    <row r="2393" customFormat="false" ht="12.75" hidden="false" customHeight="false" outlineLevel="0" collapsed="false">
      <c r="A2393" s="318"/>
      <c r="B2393" s="323" t="n">
        <v>0</v>
      </c>
      <c r="C2393" s="323" t="n">
        <v>0</v>
      </c>
      <c r="F2393" s="323" t="n">
        <v>0</v>
      </c>
    </row>
    <row r="2394" customFormat="false" ht="12.75" hidden="false" customHeight="false" outlineLevel="0" collapsed="false">
      <c r="A2394" s="318"/>
      <c r="B2394" s="323" t="n">
        <v>0</v>
      </c>
      <c r="C2394" s="323" t="n">
        <v>0</v>
      </c>
      <c r="F2394" s="323" t="n">
        <v>0</v>
      </c>
    </row>
    <row r="2395" customFormat="false" ht="12.75" hidden="false" customHeight="false" outlineLevel="0" collapsed="false">
      <c r="A2395" s="318"/>
      <c r="B2395" s="323" t="n">
        <v>0</v>
      </c>
      <c r="C2395" s="323" t="n">
        <v>0</v>
      </c>
      <c r="F2395" s="323" t="n">
        <v>0</v>
      </c>
    </row>
    <row r="2396" customFormat="false" ht="12.75" hidden="false" customHeight="false" outlineLevel="0" collapsed="false">
      <c r="A2396" s="318"/>
      <c r="B2396" s="323" t="n">
        <v>0</v>
      </c>
      <c r="C2396" s="323" t="n">
        <v>0</v>
      </c>
      <c r="F2396" s="323" t="n">
        <v>0</v>
      </c>
    </row>
    <row r="2397" customFormat="false" ht="12.75" hidden="false" customHeight="false" outlineLevel="0" collapsed="false">
      <c r="A2397" s="318"/>
      <c r="B2397" s="323" t="n">
        <v>0</v>
      </c>
      <c r="C2397" s="323" t="n">
        <v>0</v>
      </c>
      <c r="F2397" s="323" t="n">
        <v>0</v>
      </c>
    </row>
    <row r="2398" customFormat="false" ht="12.75" hidden="false" customHeight="false" outlineLevel="0" collapsed="false">
      <c r="A2398" s="318"/>
      <c r="B2398" s="323" t="n">
        <v>0</v>
      </c>
      <c r="C2398" s="323" t="n">
        <v>0</v>
      </c>
      <c r="F2398" s="323" t="n">
        <v>0</v>
      </c>
    </row>
    <row r="2399" customFormat="false" ht="12.75" hidden="false" customHeight="false" outlineLevel="0" collapsed="false">
      <c r="A2399" s="318"/>
      <c r="B2399" s="323" t="n">
        <v>0</v>
      </c>
      <c r="C2399" s="323" t="n">
        <v>0</v>
      </c>
      <c r="F2399" s="323" t="n">
        <v>0</v>
      </c>
    </row>
    <row r="2400" customFormat="false" ht="12.75" hidden="false" customHeight="false" outlineLevel="0" collapsed="false">
      <c r="A2400" s="318"/>
      <c r="B2400" s="323" t="n">
        <v>0</v>
      </c>
      <c r="C2400" s="323" t="n">
        <v>0</v>
      </c>
      <c r="F2400" s="323" t="n">
        <v>0</v>
      </c>
    </row>
    <row r="2401" customFormat="false" ht="12.75" hidden="false" customHeight="false" outlineLevel="0" collapsed="false">
      <c r="A2401" s="318"/>
      <c r="B2401" s="323" t="n">
        <v>0</v>
      </c>
      <c r="C2401" s="323" t="n">
        <v>0</v>
      </c>
      <c r="F2401" s="323" t="n">
        <v>0</v>
      </c>
    </row>
    <row r="2402" customFormat="false" ht="12.75" hidden="false" customHeight="false" outlineLevel="0" collapsed="false">
      <c r="A2402" s="318"/>
      <c r="B2402" s="323" t="n">
        <v>0</v>
      </c>
      <c r="C2402" s="323" t="n">
        <v>0</v>
      </c>
      <c r="F2402" s="323" t="n">
        <v>0</v>
      </c>
    </row>
    <row r="2403" customFormat="false" ht="12.75" hidden="false" customHeight="false" outlineLevel="0" collapsed="false">
      <c r="A2403" s="318"/>
      <c r="B2403" s="323" t="n">
        <v>0</v>
      </c>
      <c r="C2403" s="323" t="n">
        <v>0</v>
      </c>
      <c r="F2403" s="323" t="n">
        <v>0</v>
      </c>
    </row>
    <row r="2404" customFormat="false" ht="12.75" hidden="false" customHeight="false" outlineLevel="0" collapsed="false">
      <c r="A2404" s="318"/>
      <c r="B2404" s="323" t="n">
        <v>0</v>
      </c>
      <c r="C2404" s="323" t="n">
        <v>0</v>
      </c>
      <c r="F2404" s="323" t="n">
        <v>0</v>
      </c>
    </row>
    <row r="2405" customFormat="false" ht="12.75" hidden="false" customHeight="false" outlineLevel="0" collapsed="false">
      <c r="A2405" s="318"/>
      <c r="B2405" s="323" t="n">
        <v>0</v>
      </c>
      <c r="C2405" s="323" t="n">
        <v>0</v>
      </c>
      <c r="F2405" s="323" t="n">
        <v>0</v>
      </c>
    </row>
    <row r="2406" customFormat="false" ht="12.75" hidden="false" customHeight="false" outlineLevel="0" collapsed="false">
      <c r="A2406" s="318"/>
      <c r="B2406" s="323" t="n">
        <v>0</v>
      </c>
      <c r="C2406" s="323" t="n">
        <v>0</v>
      </c>
      <c r="F2406" s="323" t="n">
        <v>0</v>
      </c>
    </row>
    <row r="2407" customFormat="false" ht="12.75" hidden="false" customHeight="false" outlineLevel="0" collapsed="false">
      <c r="A2407" s="318"/>
      <c r="B2407" s="323" t="n">
        <v>0</v>
      </c>
      <c r="C2407" s="323" t="n">
        <v>0</v>
      </c>
      <c r="F2407" s="323" t="n">
        <v>0</v>
      </c>
    </row>
    <row r="2408" customFormat="false" ht="12.75" hidden="false" customHeight="false" outlineLevel="0" collapsed="false">
      <c r="A2408" s="318"/>
      <c r="B2408" s="323" t="n">
        <v>0</v>
      </c>
      <c r="C2408" s="323" t="n">
        <v>0</v>
      </c>
      <c r="F2408" s="323" t="n">
        <v>0</v>
      </c>
    </row>
    <row r="2409" customFormat="false" ht="12.75" hidden="false" customHeight="false" outlineLevel="0" collapsed="false">
      <c r="A2409" s="318"/>
      <c r="B2409" s="323" t="n">
        <v>0</v>
      </c>
      <c r="C2409" s="323" t="n">
        <v>0</v>
      </c>
      <c r="F2409" s="323" t="n">
        <v>0</v>
      </c>
    </row>
    <row r="2410" customFormat="false" ht="12.75" hidden="false" customHeight="false" outlineLevel="0" collapsed="false">
      <c r="A2410" s="318"/>
      <c r="B2410" s="323" t="n">
        <v>0</v>
      </c>
      <c r="C2410" s="323" t="n">
        <v>0</v>
      </c>
      <c r="F2410" s="323" t="n">
        <v>0</v>
      </c>
    </row>
    <row r="2411" customFormat="false" ht="12.75" hidden="false" customHeight="false" outlineLevel="0" collapsed="false">
      <c r="A2411" s="318"/>
      <c r="B2411" s="323" t="n">
        <v>0</v>
      </c>
      <c r="C2411" s="323" t="n">
        <v>0</v>
      </c>
      <c r="F2411" s="323" t="n">
        <v>0</v>
      </c>
    </row>
    <row r="2412" customFormat="false" ht="12.75" hidden="false" customHeight="false" outlineLevel="0" collapsed="false">
      <c r="A2412" s="318"/>
      <c r="B2412" s="323" t="n">
        <v>0</v>
      </c>
      <c r="C2412" s="323" t="n">
        <v>0</v>
      </c>
      <c r="F2412" s="323" t="n">
        <v>0</v>
      </c>
    </row>
    <row r="2413" customFormat="false" ht="12.75" hidden="false" customHeight="false" outlineLevel="0" collapsed="false">
      <c r="A2413" s="318"/>
      <c r="B2413" s="323" t="n">
        <v>0</v>
      </c>
      <c r="C2413" s="323" t="n">
        <v>0</v>
      </c>
      <c r="F2413" s="323" t="n">
        <v>0</v>
      </c>
    </row>
    <row r="2414" customFormat="false" ht="12.75" hidden="false" customHeight="false" outlineLevel="0" collapsed="false">
      <c r="A2414" s="318"/>
      <c r="B2414" s="323" t="n">
        <v>0</v>
      </c>
      <c r="C2414" s="323" t="n">
        <v>0</v>
      </c>
      <c r="F2414" s="323" t="n">
        <v>0</v>
      </c>
    </row>
    <row r="2415" customFormat="false" ht="12.75" hidden="false" customHeight="false" outlineLevel="0" collapsed="false">
      <c r="A2415" s="318"/>
      <c r="B2415" s="323" t="n">
        <v>0</v>
      </c>
      <c r="C2415" s="323" t="n">
        <v>0</v>
      </c>
      <c r="F2415" s="323" t="n">
        <v>0</v>
      </c>
    </row>
    <row r="2416" customFormat="false" ht="12.75" hidden="false" customHeight="false" outlineLevel="0" collapsed="false">
      <c r="A2416" s="318"/>
      <c r="B2416" s="323" t="n">
        <v>0</v>
      </c>
      <c r="C2416" s="323" t="n">
        <v>0</v>
      </c>
      <c r="F2416" s="323" t="n">
        <v>0</v>
      </c>
    </row>
    <row r="2417" customFormat="false" ht="12.75" hidden="false" customHeight="false" outlineLevel="0" collapsed="false">
      <c r="A2417" s="318"/>
      <c r="B2417" s="323" t="n">
        <v>0</v>
      </c>
      <c r="C2417" s="323" t="n">
        <v>0</v>
      </c>
      <c r="F2417" s="323" t="n">
        <v>0</v>
      </c>
    </row>
    <row r="2418" customFormat="false" ht="12.75" hidden="false" customHeight="false" outlineLevel="0" collapsed="false">
      <c r="A2418" s="318"/>
      <c r="B2418" s="323" t="n">
        <v>0</v>
      </c>
      <c r="C2418" s="323" t="n">
        <v>0</v>
      </c>
      <c r="F2418" s="323" t="n">
        <v>0</v>
      </c>
    </row>
    <row r="2419" customFormat="false" ht="12.75" hidden="false" customHeight="false" outlineLevel="0" collapsed="false">
      <c r="A2419" s="318"/>
      <c r="B2419" s="323" t="n">
        <v>0</v>
      </c>
      <c r="C2419" s="323" t="n">
        <v>0</v>
      </c>
      <c r="F2419" s="323" t="n">
        <v>0</v>
      </c>
    </row>
    <row r="2420" customFormat="false" ht="12.75" hidden="false" customHeight="false" outlineLevel="0" collapsed="false">
      <c r="A2420" s="318"/>
      <c r="B2420" s="323" t="n">
        <v>0</v>
      </c>
      <c r="C2420" s="323" t="n">
        <v>0</v>
      </c>
      <c r="F2420" s="323" t="n">
        <v>0</v>
      </c>
    </row>
    <row r="2421" customFormat="false" ht="12.75" hidden="false" customHeight="false" outlineLevel="0" collapsed="false">
      <c r="A2421" s="318"/>
      <c r="B2421" s="323" t="n">
        <v>0</v>
      </c>
      <c r="C2421" s="323" t="n">
        <v>0</v>
      </c>
      <c r="F2421" s="323" t="n">
        <v>0</v>
      </c>
    </row>
    <row r="2422" customFormat="false" ht="12.75" hidden="false" customHeight="false" outlineLevel="0" collapsed="false">
      <c r="A2422" s="318"/>
      <c r="B2422" s="323" t="n">
        <v>0</v>
      </c>
      <c r="C2422" s="323" t="n">
        <v>0</v>
      </c>
      <c r="F2422" s="323" t="n">
        <v>0</v>
      </c>
    </row>
    <row r="2423" customFormat="false" ht="12.75" hidden="false" customHeight="false" outlineLevel="0" collapsed="false">
      <c r="A2423" s="318"/>
      <c r="B2423" s="323" t="n">
        <v>0</v>
      </c>
      <c r="C2423" s="323" t="n">
        <v>0</v>
      </c>
      <c r="F2423" s="323" t="n">
        <v>0</v>
      </c>
    </row>
    <row r="2424" customFormat="false" ht="12.75" hidden="false" customHeight="false" outlineLevel="0" collapsed="false">
      <c r="A2424" s="318"/>
      <c r="B2424" s="323" t="n">
        <v>0</v>
      </c>
      <c r="C2424" s="323" t="n">
        <v>0</v>
      </c>
      <c r="F2424" s="323" t="n">
        <v>0</v>
      </c>
    </row>
    <row r="2425" customFormat="false" ht="12.75" hidden="false" customHeight="false" outlineLevel="0" collapsed="false">
      <c r="A2425" s="318"/>
      <c r="B2425" s="323" t="n">
        <v>0</v>
      </c>
      <c r="C2425" s="323" t="n">
        <v>0</v>
      </c>
      <c r="F2425" s="323" t="n">
        <v>0</v>
      </c>
    </row>
    <row r="2426" customFormat="false" ht="12.75" hidden="false" customHeight="false" outlineLevel="0" collapsed="false">
      <c r="A2426" s="318"/>
      <c r="B2426" s="323" t="n">
        <v>0</v>
      </c>
      <c r="C2426" s="323" t="n">
        <v>0</v>
      </c>
      <c r="F2426" s="323" t="n">
        <v>0</v>
      </c>
    </row>
    <row r="2427" customFormat="false" ht="12.75" hidden="false" customHeight="false" outlineLevel="0" collapsed="false">
      <c r="A2427" s="318"/>
      <c r="B2427" s="323" t="n">
        <v>0</v>
      </c>
      <c r="C2427" s="323" t="n">
        <v>0</v>
      </c>
      <c r="F2427" s="323" t="n">
        <v>0</v>
      </c>
    </row>
    <row r="2428" customFormat="false" ht="12.75" hidden="false" customHeight="false" outlineLevel="0" collapsed="false">
      <c r="A2428" s="318"/>
      <c r="B2428" s="323" t="n">
        <v>0</v>
      </c>
      <c r="C2428" s="323" t="n">
        <v>0</v>
      </c>
      <c r="F2428" s="323" t="n">
        <v>0</v>
      </c>
    </row>
    <row r="2429" customFormat="false" ht="12.75" hidden="false" customHeight="false" outlineLevel="0" collapsed="false">
      <c r="A2429" s="318"/>
      <c r="B2429" s="323" t="n">
        <v>0</v>
      </c>
      <c r="C2429" s="323" t="n">
        <v>0</v>
      </c>
      <c r="F2429" s="323" t="n">
        <v>0</v>
      </c>
    </row>
    <row r="2430" customFormat="false" ht="12.75" hidden="false" customHeight="false" outlineLevel="0" collapsed="false">
      <c r="A2430" s="318"/>
      <c r="B2430" s="323" t="n">
        <v>0</v>
      </c>
      <c r="C2430" s="323" t="n">
        <v>0</v>
      </c>
      <c r="F2430" s="323" t="n">
        <v>0</v>
      </c>
    </row>
    <row r="2431" customFormat="false" ht="12.75" hidden="false" customHeight="false" outlineLevel="0" collapsed="false">
      <c r="A2431" s="318"/>
      <c r="B2431" s="323" t="n">
        <v>0</v>
      </c>
      <c r="C2431" s="323" t="n">
        <v>0</v>
      </c>
      <c r="F2431" s="323" t="n">
        <v>0</v>
      </c>
    </row>
    <row r="2432" customFormat="false" ht="12.75" hidden="false" customHeight="false" outlineLevel="0" collapsed="false">
      <c r="A2432" s="318"/>
      <c r="B2432" s="323" t="n">
        <v>0</v>
      </c>
      <c r="C2432" s="323" t="n">
        <v>0</v>
      </c>
      <c r="F2432" s="323" t="n">
        <v>0</v>
      </c>
    </row>
    <row r="2433" customFormat="false" ht="12.75" hidden="false" customHeight="false" outlineLevel="0" collapsed="false">
      <c r="A2433" s="318"/>
      <c r="B2433" s="323" t="n">
        <v>0</v>
      </c>
      <c r="C2433" s="323" t="n">
        <v>0</v>
      </c>
      <c r="F2433" s="323" t="n">
        <v>0</v>
      </c>
    </row>
    <row r="2434" customFormat="false" ht="12.75" hidden="false" customHeight="false" outlineLevel="0" collapsed="false">
      <c r="A2434" s="318"/>
      <c r="B2434" s="323" t="n">
        <v>0</v>
      </c>
      <c r="C2434" s="323" t="n">
        <v>0</v>
      </c>
      <c r="F2434" s="323" t="n">
        <v>0</v>
      </c>
    </row>
    <row r="2435" customFormat="false" ht="12.75" hidden="false" customHeight="false" outlineLevel="0" collapsed="false">
      <c r="A2435" s="318"/>
      <c r="B2435" s="323" t="n">
        <v>0</v>
      </c>
      <c r="C2435" s="323" t="n">
        <v>0</v>
      </c>
      <c r="F2435" s="323" t="n">
        <v>0</v>
      </c>
    </row>
    <row r="2436" customFormat="false" ht="12.75" hidden="false" customHeight="false" outlineLevel="0" collapsed="false">
      <c r="A2436" s="318"/>
      <c r="B2436" s="323" t="n">
        <v>0</v>
      </c>
      <c r="C2436" s="323" t="n">
        <v>0</v>
      </c>
      <c r="F2436" s="323" t="n">
        <v>0</v>
      </c>
    </row>
    <row r="2437" customFormat="false" ht="12.75" hidden="false" customHeight="false" outlineLevel="0" collapsed="false">
      <c r="A2437" s="318"/>
      <c r="B2437" s="323" t="n">
        <v>0</v>
      </c>
      <c r="C2437" s="323" t="n">
        <v>0</v>
      </c>
      <c r="F2437" s="323" t="n">
        <v>0</v>
      </c>
    </row>
    <row r="2438" customFormat="false" ht="12.75" hidden="false" customHeight="false" outlineLevel="0" collapsed="false">
      <c r="A2438" s="318"/>
      <c r="B2438" s="323" t="n">
        <v>0</v>
      </c>
      <c r="C2438" s="323" t="n">
        <v>0</v>
      </c>
      <c r="F2438" s="323" t="n">
        <v>0</v>
      </c>
    </row>
    <row r="2439" customFormat="false" ht="12.75" hidden="false" customHeight="false" outlineLevel="0" collapsed="false">
      <c r="A2439" s="318"/>
      <c r="B2439" s="323" t="n">
        <v>0</v>
      </c>
      <c r="C2439" s="323" t="n">
        <v>0</v>
      </c>
      <c r="F2439" s="323" t="n">
        <v>0</v>
      </c>
    </row>
    <row r="2440" customFormat="false" ht="12.75" hidden="false" customHeight="false" outlineLevel="0" collapsed="false">
      <c r="A2440" s="318"/>
      <c r="B2440" s="323" t="n">
        <v>0</v>
      </c>
      <c r="C2440" s="323" t="n">
        <v>0</v>
      </c>
      <c r="F2440" s="323" t="n">
        <v>0</v>
      </c>
    </row>
    <row r="2441" customFormat="false" ht="12.75" hidden="false" customHeight="false" outlineLevel="0" collapsed="false">
      <c r="A2441" s="318"/>
      <c r="B2441" s="323" t="n">
        <v>0</v>
      </c>
      <c r="C2441" s="323" t="n">
        <v>0</v>
      </c>
      <c r="F2441" s="323" t="n">
        <v>0</v>
      </c>
    </row>
    <row r="2442" customFormat="false" ht="12.75" hidden="false" customHeight="false" outlineLevel="0" collapsed="false">
      <c r="A2442" s="318"/>
      <c r="B2442" s="323" t="n">
        <v>0</v>
      </c>
      <c r="C2442" s="323" t="n">
        <v>0</v>
      </c>
      <c r="F2442" s="323" t="n">
        <v>0</v>
      </c>
    </row>
    <row r="2443" customFormat="false" ht="12.75" hidden="false" customHeight="false" outlineLevel="0" collapsed="false">
      <c r="A2443" s="318"/>
      <c r="B2443" s="323" t="n">
        <v>0</v>
      </c>
      <c r="C2443" s="323" t="n">
        <v>0</v>
      </c>
      <c r="F2443" s="323" t="n">
        <v>0</v>
      </c>
    </row>
    <row r="2444" customFormat="false" ht="12.75" hidden="false" customHeight="false" outlineLevel="0" collapsed="false">
      <c r="A2444" s="318"/>
      <c r="B2444" s="323" t="n">
        <v>0</v>
      </c>
      <c r="C2444" s="323" t="n">
        <v>0</v>
      </c>
      <c r="F2444" s="323" t="n">
        <v>0</v>
      </c>
    </row>
    <row r="2445" customFormat="false" ht="12.75" hidden="false" customHeight="false" outlineLevel="0" collapsed="false">
      <c r="A2445" s="318"/>
      <c r="B2445" s="323" t="n">
        <v>0</v>
      </c>
      <c r="C2445" s="323" t="n">
        <v>0</v>
      </c>
      <c r="F2445" s="323" t="n">
        <v>0</v>
      </c>
    </row>
    <row r="2446" customFormat="false" ht="12.75" hidden="false" customHeight="false" outlineLevel="0" collapsed="false">
      <c r="A2446" s="318"/>
      <c r="B2446" s="323" t="n">
        <v>0</v>
      </c>
      <c r="C2446" s="323" t="n">
        <v>0</v>
      </c>
      <c r="F2446" s="323" t="n">
        <v>0</v>
      </c>
    </row>
    <row r="2447" customFormat="false" ht="12.75" hidden="false" customHeight="false" outlineLevel="0" collapsed="false">
      <c r="A2447" s="318"/>
      <c r="B2447" s="323" t="n">
        <v>0</v>
      </c>
      <c r="C2447" s="323" t="n">
        <v>0</v>
      </c>
      <c r="F2447" s="323" t="n">
        <v>0</v>
      </c>
    </row>
    <row r="2448" customFormat="false" ht="12.75" hidden="false" customHeight="false" outlineLevel="0" collapsed="false">
      <c r="A2448" s="318"/>
      <c r="B2448" s="323" t="n">
        <v>0</v>
      </c>
      <c r="C2448" s="323" t="n">
        <v>0</v>
      </c>
      <c r="F2448" s="323" t="n">
        <v>0</v>
      </c>
    </row>
    <row r="2449" customFormat="false" ht="12.75" hidden="false" customHeight="false" outlineLevel="0" collapsed="false">
      <c r="A2449" s="318"/>
      <c r="B2449" s="323" t="n">
        <v>0</v>
      </c>
      <c r="C2449" s="323" t="n">
        <v>0</v>
      </c>
      <c r="F2449" s="323" t="n">
        <v>0</v>
      </c>
    </row>
    <row r="2450" customFormat="false" ht="12.75" hidden="false" customHeight="false" outlineLevel="0" collapsed="false">
      <c r="A2450" s="318"/>
      <c r="B2450" s="323" t="n">
        <v>0</v>
      </c>
      <c r="C2450" s="323" t="n">
        <v>0</v>
      </c>
      <c r="F2450" s="323" t="n">
        <v>0</v>
      </c>
    </row>
    <row r="2451" customFormat="false" ht="12.75" hidden="false" customHeight="false" outlineLevel="0" collapsed="false">
      <c r="A2451" s="318"/>
      <c r="B2451" s="323" t="n">
        <v>0</v>
      </c>
      <c r="C2451" s="323" t="n">
        <v>0</v>
      </c>
      <c r="F2451" s="323" t="n">
        <v>0</v>
      </c>
    </row>
    <row r="2452" customFormat="false" ht="12.75" hidden="false" customHeight="false" outlineLevel="0" collapsed="false">
      <c r="A2452" s="318"/>
      <c r="B2452" s="323" t="n">
        <v>0</v>
      </c>
      <c r="C2452" s="323" t="n">
        <v>0</v>
      </c>
      <c r="F2452" s="323" t="n">
        <v>0</v>
      </c>
    </row>
    <row r="2453" customFormat="false" ht="12.75" hidden="false" customHeight="false" outlineLevel="0" collapsed="false">
      <c r="A2453" s="318"/>
      <c r="B2453" s="323" t="n">
        <v>0</v>
      </c>
      <c r="C2453" s="323" t="n">
        <v>0</v>
      </c>
      <c r="F2453" s="323" t="n">
        <v>0</v>
      </c>
    </row>
    <row r="2454" customFormat="false" ht="12.75" hidden="false" customHeight="false" outlineLevel="0" collapsed="false">
      <c r="A2454" s="318"/>
      <c r="B2454" s="323" t="n">
        <v>0</v>
      </c>
      <c r="C2454" s="323" t="n">
        <v>0</v>
      </c>
      <c r="F2454" s="323" t="n">
        <v>0</v>
      </c>
    </row>
    <row r="2455" customFormat="false" ht="12.75" hidden="false" customHeight="false" outlineLevel="0" collapsed="false">
      <c r="A2455" s="318"/>
      <c r="B2455" s="323" t="n">
        <v>0</v>
      </c>
      <c r="C2455" s="323" t="n">
        <v>0</v>
      </c>
      <c r="F2455" s="323" t="n">
        <v>0</v>
      </c>
    </row>
    <row r="2456" customFormat="false" ht="12.75" hidden="false" customHeight="false" outlineLevel="0" collapsed="false">
      <c r="A2456" s="318"/>
      <c r="B2456" s="323" t="n">
        <v>0</v>
      </c>
      <c r="C2456" s="323" t="n">
        <v>0</v>
      </c>
      <c r="F2456" s="323" t="n">
        <v>0</v>
      </c>
    </row>
    <row r="2457" customFormat="false" ht="12.75" hidden="false" customHeight="false" outlineLevel="0" collapsed="false">
      <c r="A2457" s="318"/>
      <c r="B2457" s="323" t="n">
        <v>0</v>
      </c>
      <c r="C2457" s="323" t="n">
        <v>0</v>
      </c>
      <c r="F2457" s="323" t="n">
        <v>0</v>
      </c>
    </row>
    <row r="2458" customFormat="false" ht="12.75" hidden="false" customHeight="false" outlineLevel="0" collapsed="false">
      <c r="A2458" s="318"/>
      <c r="B2458" s="323" t="n">
        <v>0</v>
      </c>
      <c r="C2458" s="323" t="n">
        <v>0</v>
      </c>
      <c r="F2458" s="323" t="n">
        <v>0</v>
      </c>
    </row>
    <row r="2459" customFormat="false" ht="12.75" hidden="false" customHeight="false" outlineLevel="0" collapsed="false">
      <c r="A2459" s="318"/>
      <c r="B2459" s="323" t="n">
        <v>0</v>
      </c>
      <c r="C2459" s="323" t="n">
        <v>0</v>
      </c>
      <c r="F2459" s="323" t="n">
        <v>0</v>
      </c>
    </row>
    <row r="2460" customFormat="false" ht="12.75" hidden="false" customHeight="false" outlineLevel="0" collapsed="false">
      <c r="A2460" s="318"/>
      <c r="B2460" s="323" t="n">
        <v>0</v>
      </c>
      <c r="C2460" s="323" t="n">
        <v>0</v>
      </c>
      <c r="F2460" s="323" t="n">
        <v>0</v>
      </c>
    </row>
    <row r="2461" customFormat="false" ht="12.75" hidden="false" customHeight="false" outlineLevel="0" collapsed="false">
      <c r="A2461" s="318"/>
      <c r="B2461" s="323" t="n">
        <v>0</v>
      </c>
      <c r="C2461" s="323" t="n">
        <v>0</v>
      </c>
      <c r="F2461" s="323" t="n">
        <v>0</v>
      </c>
    </row>
    <row r="2462" customFormat="false" ht="12.75" hidden="false" customHeight="false" outlineLevel="0" collapsed="false">
      <c r="A2462" s="318"/>
      <c r="B2462" s="323" t="n">
        <v>0</v>
      </c>
      <c r="C2462" s="323" t="n">
        <v>0</v>
      </c>
      <c r="F2462" s="323" t="n">
        <v>0</v>
      </c>
    </row>
    <row r="2463" customFormat="false" ht="12.75" hidden="false" customHeight="false" outlineLevel="0" collapsed="false">
      <c r="A2463" s="318"/>
      <c r="B2463" s="323" t="n">
        <v>0</v>
      </c>
      <c r="C2463" s="323" t="n">
        <v>0</v>
      </c>
      <c r="F2463" s="323" t="n">
        <v>0</v>
      </c>
    </row>
    <row r="2464" customFormat="false" ht="12.75" hidden="false" customHeight="false" outlineLevel="0" collapsed="false">
      <c r="A2464" s="318"/>
      <c r="B2464" s="323" t="n">
        <v>0</v>
      </c>
      <c r="C2464" s="323" t="n">
        <v>0</v>
      </c>
      <c r="F2464" s="323" t="n">
        <v>0</v>
      </c>
    </row>
    <row r="2465" customFormat="false" ht="12.75" hidden="false" customHeight="false" outlineLevel="0" collapsed="false">
      <c r="A2465" s="318"/>
      <c r="B2465" s="323" t="n">
        <v>0</v>
      </c>
      <c r="C2465" s="323" t="n">
        <v>0</v>
      </c>
      <c r="F2465" s="323" t="n">
        <v>0</v>
      </c>
    </row>
    <row r="2466" customFormat="false" ht="12.75" hidden="false" customHeight="false" outlineLevel="0" collapsed="false">
      <c r="A2466" s="318"/>
      <c r="B2466" s="323" t="n">
        <v>0</v>
      </c>
      <c r="C2466" s="323" t="n">
        <v>0</v>
      </c>
      <c r="F2466" s="323" t="n">
        <v>0</v>
      </c>
    </row>
    <row r="2467" customFormat="false" ht="12.75" hidden="false" customHeight="false" outlineLevel="0" collapsed="false">
      <c r="A2467" s="318"/>
      <c r="B2467" s="323" t="n">
        <v>0</v>
      </c>
      <c r="C2467" s="323" t="n">
        <v>0</v>
      </c>
      <c r="F2467" s="323" t="n">
        <v>0</v>
      </c>
    </row>
    <row r="2468" customFormat="false" ht="12.75" hidden="false" customHeight="false" outlineLevel="0" collapsed="false">
      <c r="A2468" s="318"/>
      <c r="B2468" s="323" t="n">
        <v>0</v>
      </c>
      <c r="C2468" s="323" t="n">
        <v>0</v>
      </c>
      <c r="F2468" s="323" t="n">
        <v>0</v>
      </c>
    </row>
    <row r="2469" customFormat="false" ht="12.75" hidden="false" customHeight="false" outlineLevel="0" collapsed="false">
      <c r="A2469" s="318"/>
      <c r="B2469" s="323" t="n">
        <v>0</v>
      </c>
      <c r="C2469" s="323" t="n">
        <v>0</v>
      </c>
      <c r="F2469" s="323" t="n">
        <v>0</v>
      </c>
    </row>
    <row r="2470" customFormat="false" ht="12.75" hidden="false" customHeight="false" outlineLevel="0" collapsed="false">
      <c r="A2470" s="318"/>
      <c r="B2470" s="323" t="n">
        <v>0</v>
      </c>
      <c r="C2470" s="323" t="n">
        <v>0</v>
      </c>
      <c r="F2470" s="323" t="n">
        <v>0</v>
      </c>
    </row>
    <row r="2471" customFormat="false" ht="12.75" hidden="false" customHeight="false" outlineLevel="0" collapsed="false">
      <c r="A2471" s="318"/>
      <c r="B2471" s="323" t="n">
        <v>0</v>
      </c>
      <c r="C2471" s="323" t="n">
        <v>0</v>
      </c>
      <c r="F2471" s="323" t="n">
        <v>0</v>
      </c>
    </row>
    <row r="2472" customFormat="false" ht="12.75" hidden="false" customHeight="false" outlineLevel="0" collapsed="false">
      <c r="A2472" s="318"/>
      <c r="B2472" s="323" t="n">
        <v>0</v>
      </c>
      <c r="C2472" s="323" t="n">
        <v>0</v>
      </c>
      <c r="F2472" s="323" t="n">
        <v>0</v>
      </c>
    </row>
    <row r="2473" customFormat="false" ht="12.75" hidden="false" customHeight="false" outlineLevel="0" collapsed="false">
      <c r="A2473" s="318"/>
      <c r="B2473" s="323" t="n">
        <v>0</v>
      </c>
      <c r="C2473" s="323" t="n">
        <v>0</v>
      </c>
      <c r="F2473" s="323" t="n">
        <v>0</v>
      </c>
    </row>
    <row r="2474" customFormat="false" ht="12.75" hidden="false" customHeight="false" outlineLevel="0" collapsed="false">
      <c r="A2474" s="318"/>
      <c r="B2474" s="323" t="n">
        <v>0</v>
      </c>
      <c r="C2474" s="323" t="n">
        <v>0</v>
      </c>
      <c r="F2474" s="323" t="n">
        <v>0</v>
      </c>
    </row>
    <row r="2475" customFormat="false" ht="12.75" hidden="false" customHeight="false" outlineLevel="0" collapsed="false">
      <c r="A2475" s="318"/>
      <c r="B2475" s="323" t="n">
        <v>0</v>
      </c>
      <c r="C2475" s="323" t="n">
        <v>0</v>
      </c>
      <c r="F2475" s="323" t="n">
        <v>0</v>
      </c>
    </row>
    <row r="2476" customFormat="false" ht="12.75" hidden="false" customHeight="false" outlineLevel="0" collapsed="false">
      <c r="A2476" s="318"/>
      <c r="B2476" s="323" t="n">
        <v>0</v>
      </c>
      <c r="C2476" s="323" t="n">
        <v>0</v>
      </c>
      <c r="F2476" s="323" t="n">
        <v>0</v>
      </c>
    </row>
    <row r="2477" customFormat="false" ht="12.75" hidden="false" customHeight="false" outlineLevel="0" collapsed="false">
      <c r="A2477" s="318"/>
      <c r="B2477" s="323" t="n">
        <v>0</v>
      </c>
      <c r="C2477" s="323" t="n">
        <v>0</v>
      </c>
      <c r="F2477" s="323" t="n">
        <v>0</v>
      </c>
    </row>
    <row r="2478" customFormat="false" ht="12.75" hidden="false" customHeight="false" outlineLevel="0" collapsed="false">
      <c r="A2478" s="318"/>
      <c r="B2478" s="323" t="n">
        <v>0</v>
      </c>
      <c r="C2478" s="323" t="n">
        <v>0</v>
      </c>
      <c r="F2478" s="323" t="n">
        <v>0</v>
      </c>
    </row>
    <row r="2479" customFormat="false" ht="12.75" hidden="false" customHeight="false" outlineLevel="0" collapsed="false">
      <c r="A2479" s="318"/>
      <c r="B2479" s="323" t="n">
        <v>0</v>
      </c>
      <c r="C2479" s="323" t="n">
        <v>0</v>
      </c>
      <c r="F2479" s="323" t="n">
        <v>0</v>
      </c>
    </row>
    <row r="2480" customFormat="false" ht="12.75" hidden="false" customHeight="false" outlineLevel="0" collapsed="false">
      <c r="A2480" s="318"/>
      <c r="B2480" s="323" t="n">
        <v>0</v>
      </c>
      <c r="C2480" s="323" t="n">
        <v>0</v>
      </c>
      <c r="F2480" s="323" t="n">
        <v>0</v>
      </c>
    </row>
    <row r="2481" customFormat="false" ht="12.75" hidden="false" customHeight="false" outlineLevel="0" collapsed="false">
      <c r="A2481" s="318"/>
      <c r="B2481" s="323" t="n">
        <v>0</v>
      </c>
      <c r="C2481" s="323" t="n">
        <v>0</v>
      </c>
      <c r="F2481" s="323" t="n">
        <v>0</v>
      </c>
    </row>
    <row r="2482" customFormat="false" ht="12.75" hidden="false" customHeight="false" outlineLevel="0" collapsed="false">
      <c r="A2482" s="318"/>
      <c r="B2482" s="323" t="n">
        <v>0</v>
      </c>
      <c r="C2482" s="323" t="n">
        <v>0</v>
      </c>
      <c r="F2482" s="323" t="n">
        <v>0</v>
      </c>
    </row>
    <row r="2483" customFormat="false" ht="12.75" hidden="false" customHeight="false" outlineLevel="0" collapsed="false">
      <c r="A2483" s="318"/>
      <c r="B2483" s="323" t="n">
        <v>0</v>
      </c>
      <c r="C2483" s="323" t="n">
        <v>0</v>
      </c>
      <c r="F2483" s="323" t="n">
        <v>0</v>
      </c>
    </row>
    <row r="2484" customFormat="false" ht="12.75" hidden="false" customHeight="false" outlineLevel="0" collapsed="false">
      <c r="A2484" s="318"/>
      <c r="B2484" s="323" t="n">
        <v>0</v>
      </c>
      <c r="C2484" s="323" t="n">
        <v>0</v>
      </c>
      <c r="F2484" s="323" t="n">
        <v>0</v>
      </c>
    </row>
    <row r="2485" customFormat="false" ht="12.75" hidden="false" customHeight="false" outlineLevel="0" collapsed="false">
      <c r="A2485" s="318"/>
      <c r="B2485" s="323" t="n">
        <v>0</v>
      </c>
      <c r="C2485" s="323" t="n">
        <v>0</v>
      </c>
      <c r="F2485" s="323" t="n">
        <v>0</v>
      </c>
    </row>
    <row r="2486" customFormat="false" ht="12.75" hidden="false" customHeight="false" outlineLevel="0" collapsed="false">
      <c r="A2486" s="318"/>
      <c r="B2486" s="323" t="n">
        <v>0</v>
      </c>
      <c r="C2486" s="323" t="n">
        <v>0</v>
      </c>
      <c r="F2486" s="323" t="n">
        <v>0</v>
      </c>
    </row>
    <row r="2487" customFormat="false" ht="12.75" hidden="false" customHeight="false" outlineLevel="0" collapsed="false">
      <c r="A2487" s="318"/>
      <c r="B2487" s="323" t="n">
        <v>0</v>
      </c>
      <c r="C2487" s="323" t="n">
        <v>0</v>
      </c>
      <c r="F2487" s="323" t="n">
        <v>0</v>
      </c>
    </row>
    <row r="2488" customFormat="false" ht="12.75" hidden="false" customHeight="false" outlineLevel="0" collapsed="false">
      <c r="A2488" s="318"/>
      <c r="B2488" s="323" t="n">
        <v>0</v>
      </c>
      <c r="C2488" s="323" t="n">
        <v>0</v>
      </c>
      <c r="F2488" s="323" t="n">
        <v>0</v>
      </c>
    </row>
    <row r="2489" customFormat="false" ht="12.75" hidden="false" customHeight="false" outlineLevel="0" collapsed="false">
      <c r="A2489" s="318"/>
      <c r="B2489" s="323" t="n">
        <v>0</v>
      </c>
      <c r="C2489" s="323" t="n">
        <v>0</v>
      </c>
      <c r="F2489" s="323" t="n">
        <v>0</v>
      </c>
    </row>
    <row r="2490" customFormat="false" ht="12.75" hidden="false" customHeight="false" outlineLevel="0" collapsed="false">
      <c r="A2490" s="318"/>
      <c r="B2490" s="323" t="n">
        <v>0</v>
      </c>
      <c r="C2490" s="323" t="n">
        <v>0</v>
      </c>
      <c r="F2490" s="323" t="n">
        <v>0</v>
      </c>
    </row>
    <row r="2491" customFormat="false" ht="12.75" hidden="false" customHeight="false" outlineLevel="0" collapsed="false">
      <c r="A2491" s="318"/>
      <c r="B2491" s="323" t="n">
        <v>0</v>
      </c>
      <c r="C2491" s="323" t="n">
        <v>0</v>
      </c>
      <c r="F2491" s="323" t="n">
        <v>0</v>
      </c>
    </row>
    <row r="2492" customFormat="false" ht="12.75" hidden="false" customHeight="false" outlineLevel="0" collapsed="false">
      <c r="A2492" s="318"/>
      <c r="B2492" s="323" t="n">
        <v>0</v>
      </c>
      <c r="C2492" s="323" t="n">
        <v>0</v>
      </c>
      <c r="F2492" s="323" t="n">
        <v>0</v>
      </c>
    </row>
    <row r="2493" customFormat="false" ht="12.75" hidden="false" customHeight="false" outlineLevel="0" collapsed="false">
      <c r="A2493" s="318"/>
      <c r="B2493" s="323" t="n">
        <v>0</v>
      </c>
      <c r="C2493" s="323" t="n">
        <v>0</v>
      </c>
      <c r="F2493" s="323" t="n">
        <v>0</v>
      </c>
    </row>
    <row r="2494" customFormat="false" ht="12.75" hidden="false" customHeight="false" outlineLevel="0" collapsed="false">
      <c r="A2494" s="318"/>
      <c r="B2494" s="323" t="n">
        <v>0</v>
      </c>
      <c r="C2494" s="323" t="n">
        <v>0</v>
      </c>
      <c r="F2494" s="323" t="n">
        <v>0</v>
      </c>
    </row>
    <row r="2495" customFormat="false" ht="12.75" hidden="false" customHeight="false" outlineLevel="0" collapsed="false">
      <c r="A2495" s="318"/>
      <c r="B2495" s="323" t="n">
        <v>0</v>
      </c>
      <c r="C2495" s="323" t="n">
        <v>0</v>
      </c>
      <c r="F2495" s="323" t="n">
        <v>0</v>
      </c>
    </row>
    <row r="2496" customFormat="false" ht="12.75" hidden="false" customHeight="false" outlineLevel="0" collapsed="false">
      <c r="A2496" s="318"/>
      <c r="B2496" s="323" t="n">
        <v>0</v>
      </c>
      <c r="C2496" s="323" t="n">
        <v>0</v>
      </c>
      <c r="F2496" s="323" t="n">
        <v>0</v>
      </c>
    </row>
    <row r="2497" customFormat="false" ht="12.75" hidden="false" customHeight="false" outlineLevel="0" collapsed="false">
      <c r="A2497" s="318"/>
      <c r="B2497" s="323" t="n">
        <v>0</v>
      </c>
      <c r="C2497" s="323" t="n">
        <v>0</v>
      </c>
      <c r="F2497" s="323" t="n">
        <v>0</v>
      </c>
    </row>
    <row r="2498" customFormat="false" ht="12.75" hidden="false" customHeight="false" outlineLevel="0" collapsed="false">
      <c r="A2498" s="318"/>
      <c r="B2498" s="323" t="n">
        <v>0</v>
      </c>
      <c r="C2498" s="323" t="n">
        <v>0</v>
      </c>
      <c r="F2498" s="323" t="n">
        <v>0</v>
      </c>
    </row>
    <row r="2499" customFormat="false" ht="12.75" hidden="false" customHeight="false" outlineLevel="0" collapsed="false">
      <c r="A2499" s="318"/>
      <c r="B2499" s="323" t="n">
        <v>0</v>
      </c>
      <c r="C2499" s="323" t="n">
        <v>0</v>
      </c>
      <c r="F2499" s="323" t="n">
        <v>0</v>
      </c>
    </row>
    <row r="2500" customFormat="false" ht="12.75" hidden="false" customHeight="false" outlineLevel="0" collapsed="false">
      <c r="A2500" s="318"/>
      <c r="B2500" s="323" t="n">
        <v>0</v>
      </c>
      <c r="C2500" s="323" t="n">
        <v>0</v>
      </c>
      <c r="F2500" s="323" t="n">
        <v>0</v>
      </c>
    </row>
    <row r="2501" customFormat="false" ht="12.75" hidden="false" customHeight="false" outlineLevel="0" collapsed="false">
      <c r="A2501" s="318"/>
      <c r="B2501" s="323" t="n">
        <v>0</v>
      </c>
      <c r="C2501" s="323" t="n">
        <v>0</v>
      </c>
      <c r="F2501" s="323" t="n">
        <v>0</v>
      </c>
    </row>
    <row r="2502" customFormat="false" ht="12.75" hidden="false" customHeight="false" outlineLevel="0" collapsed="false">
      <c r="A2502" s="318"/>
      <c r="B2502" s="323" t="n">
        <v>0</v>
      </c>
      <c r="C2502" s="323" t="n">
        <v>0</v>
      </c>
      <c r="F2502" s="323" t="n">
        <v>0</v>
      </c>
    </row>
    <row r="2503" customFormat="false" ht="12.75" hidden="false" customHeight="false" outlineLevel="0" collapsed="false">
      <c r="A2503" s="318"/>
      <c r="B2503" s="323" t="n">
        <v>0</v>
      </c>
      <c r="C2503" s="323" t="n">
        <v>0</v>
      </c>
      <c r="F2503" s="323" t="n">
        <v>0</v>
      </c>
    </row>
    <row r="2504" customFormat="false" ht="12.75" hidden="false" customHeight="false" outlineLevel="0" collapsed="false">
      <c r="A2504" s="318"/>
      <c r="B2504" s="323" t="n">
        <v>0</v>
      </c>
      <c r="C2504" s="323" t="n">
        <v>0</v>
      </c>
      <c r="F2504" s="323" t="n">
        <v>0</v>
      </c>
    </row>
    <row r="2505" customFormat="false" ht="12.75" hidden="false" customHeight="false" outlineLevel="0" collapsed="false">
      <c r="A2505" s="318"/>
      <c r="B2505" s="323" t="n">
        <v>0</v>
      </c>
      <c r="C2505" s="323" t="n">
        <v>0</v>
      </c>
      <c r="F2505" s="323" t="n">
        <v>0</v>
      </c>
    </row>
    <row r="2506" customFormat="false" ht="12.75" hidden="false" customHeight="false" outlineLevel="0" collapsed="false">
      <c r="A2506" s="318"/>
      <c r="B2506" s="323" t="n">
        <v>0</v>
      </c>
      <c r="C2506" s="323" t="n">
        <v>0</v>
      </c>
      <c r="F2506" s="323" t="n">
        <v>0</v>
      </c>
    </row>
    <row r="2507" customFormat="false" ht="12.75" hidden="false" customHeight="false" outlineLevel="0" collapsed="false">
      <c r="A2507" s="318"/>
      <c r="B2507" s="323" t="n">
        <v>0</v>
      </c>
      <c r="C2507" s="323" t="n">
        <v>0</v>
      </c>
      <c r="F2507" s="323" t="n">
        <v>0</v>
      </c>
    </row>
    <row r="2508" customFormat="false" ht="12.75" hidden="false" customHeight="false" outlineLevel="0" collapsed="false">
      <c r="A2508" s="318"/>
      <c r="B2508" s="323" t="n">
        <v>0</v>
      </c>
      <c r="C2508" s="323" t="n">
        <v>0</v>
      </c>
      <c r="F2508" s="323" t="n">
        <v>0</v>
      </c>
    </row>
    <row r="2509" customFormat="false" ht="12.75" hidden="false" customHeight="false" outlineLevel="0" collapsed="false">
      <c r="A2509" s="318"/>
      <c r="B2509" s="323" t="n">
        <v>0</v>
      </c>
      <c r="C2509" s="323" t="n">
        <v>0</v>
      </c>
      <c r="F2509" s="323" t="n">
        <v>0</v>
      </c>
    </row>
    <row r="2510" customFormat="false" ht="12.75" hidden="false" customHeight="false" outlineLevel="0" collapsed="false">
      <c r="A2510" s="318"/>
      <c r="B2510" s="323" t="n">
        <v>0</v>
      </c>
      <c r="C2510" s="323" t="n">
        <v>0</v>
      </c>
      <c r="F2510" s="323" t="n">
        <v>0</v>
      </c>
    </row>
    <row r="2511" customFormat="false" ht="12.75" hidden="false" customHeight="false" outlineLevel="0" collapsed="false">
      <c r="A2511" s="318"/>
      <c r="B2511" s="323" t="n">
        <v>0</v>
      </c>
      <c r="C2511" s="323" t="n">
        <v>0</v>
      </c>
      <c r="F2511" s="323" t="n">
        <v>0</v>
      </c>
    </row>
    <row r="2512" customFormat="false" ht="12.75" hidden="false" customHeight="false" outlineLevel="0" collapsed="false">
      <c r="A2512" s="318"/>
      <c r="B2512" s="323" t="n">
        <v>0</v>
      </c>
      <c r="C2512" s="323" t="n">
        <v>0</v>
      </c>
      <c r="F2512" s="323" t="n">
        <v>0</v>
      </c>
    </row>
    <row r="2513" customFormat="false" ht="12.75" hidden="false" customHeight="false" outlineLevel="0" collapsed="false">
      <c r="A2513" s="318"/>
      <c r="B2513" s="323" t="n">
        <v>0</v>
      </c>
      <c r="C2513" s="323" t="n">
        <v>0</v>
      </c>
      <c r="F2513" s="323" t="n">
        <v>0</v>
      </c>
    </row>
    <row r="2514" customFormat="false" ht="12.75" hidden="false" customHeight="false" outlineLevel="0" collapsed="false">
      <c r="A2514" s="318"/>
      <c r="B2514" s="323" t="n">
        <v>0</v>
      </c>
      <c r="C2514" s="323" t="n">
        <v>0</v>
      </c>
      <c r="F2514" s="323" t="n">
        <v>0</v>
      </c>
    </row>
    <row r="2515" customFormat="false" ht="12.75" hidden="false" customHeight="false" outlineLevel="0" collapsed="false">
      <c r="A2515" s="318"/>
      <c r="B2515" s="323" t="n">
        <v>0</v>
      </c>
      <c r="C2515" s="323" t="n">
        <v>0</v>
      </c>
      <c r="F2515" s="323" t="n">
        <v>0</v>
      </c>
    </row>
    <row r="2516" customFormat="false" ht="12.75" hidden="false" customHeight="false" outlineLevel="0" collapsed="false">
      <c r="A2516" s="318"/>
      <c r="B2516" s="323" t="n">
        <v>0</v>
      </c>
      <c r="C2516" s="323" t="n">
        <v>0</v>
      </c>
      <c r="F2516" s="323" t="n">
        <v>0</v>
      </c>
    </row>
    <row r="2517" customFormat="false" ht="12.75" hidden="false" customHeight="false" outlineLevel="0" collapsed="false">
      <c r="A2517" s="318"/>
      <c r="B2517" s="323" t="n">
        <v>0</v>
      </c>
      <c r="C2517" s="323" t="n">
        <v>0</v>
      </c>
      <c r="F2517" s="323" t="n">
        <v>0</v>
      </c>
    </row>
    <row r="2518" customFormat="false" ht="12.75" hidden="false" customHeight="false" outlineLevel="0" collapsed="false">
      <c r="A2518" s="318"/>
      <c r="B2518" s="323" t="n">
        <v>0</v>
      </c>
      <c r="C2518" s="323" t="n">
        <v>0</v>
      </c>
      <c r="F2518" s="323" t="n">
        <v>0</v>
      </c>
    </row>
    <row r="2519" customFormat="false" ht="12.75" hidden="false" customHeight="false" outlineLevel="0" collapsed="false">
      <c r="A2519" s="318"/>
      <c r="B2519" s="323" t="n">
        <v>0</v>
      </c>
      <c r="C2519" s="323" t="n">
        <v>0</v>
      </c>
      <c r="F2519" s="323" t="n">
        <v>0</v>
      </c>
    </row>
    <row r="2520" customFormat="false" ht="12.75" hidden="false" customHeight="false" outlineLevel="0" collapsed="false">
      <c r="A2520" s="318"/>
      <c r="B2520" s="323" t="n">
        <v>0</v>
      </c>
      <c r="C2520" s="323" t="n">
        <v>0</v>
      </c>
      <c r="F2520" s="323" t="n">
        <v>0</v>
      </c>
    </row>
    <row r="2521" customFormat="false" ht="12.75" hidden="false" customHeight="false" outlineLevel="0" collapsed="false">
      <c r="A2521" s="318"/>
      <c r="B2521" s="323" t="n">
        <v>0</v>
      </c>
      <c r="C2521" s="323" t="n">
        <v>0</v>
      </c>
      <c r="F2521" s="323" t="n">
        <v>0</v>
      </c>
    </row>
    <row r="2522" customFormat="false" ht="12.75" hidden="false" customHeight="false" outlineLevel="0" collapsed="false">
      <c r="A2522" s="318"/>
      <c r="B2522" s="323" t="n">
        <v>0</v>
      </c>
      <c r="C2522" s="323" t="n">
        <v>0</v>
      </c>
      <c r="F2522" s="323" t="n">
        <v>0</v>
      </c>
    </row>
    <row r="2523" customFormat="false" ht="12.75" hidden="false" customHeight="false" outlineLevel="0" collapsed="false">
      <c r="A2523" s="318"/>
      <c r="B2523" s="323" t="n">
        <v>0</v>
      </c>
      <c r="C2523" s="323" t="n">
        <v>0</v>
      </c>
      <c r="F2523" s="323" t="n">
        <v>0</v>
      </c>
    </row>
    <row r="2524" customFormat="false" ht="12.75" hidden="false" customHeight="false" outlineLevel="0" collapsed="false">
      <c r="A2524" s="318"/>
      <c r="B2524" s="323" t="n">
        <v>0</v>
      </c>
      <c r="C2524" s="323" t="n">
        <v>0</v>
      </c>
      <c r="F2524" s="323" t="n">
        <v>0</v>
      </c>
    </row>
    <row r="2525" customFormat="false" ht="12.75" hidden="false" customHeight="false" outlineLevel="0" collapsed="false">
      <c r="A2525" s="318"/>
      <c r="B2525" s="323" t="n">
        <v>0</v>
      </c>
      <c r="C2525" s="323" t="n">
        <v>0</v>
      </c>
      <c r="F2525" s="323" t="n">
        <v>0</v>
      </c>
    </row>
    <row r="2526" customFormat="false" ht="12.75" hidden="false" customHeight="false" outlineLevel="0" collapsed="false">
      <c r="A2526" s="318"/>
      <c r="B2526" s="323" t="n">
        <v>0</v>
      </c>
      <c r="C2526" s="323" t="n">
        <v>0</v>
      </c>
      <c r="F2526" s="323" t="n">
        <v>0</v>
      </c>
    </row>
    <row r="2527" customFormat="false" ht="12.75" hidden="false" customHeight="false" outlineLevel="0" collapsed="false">
      <c r="A2527" s="318"/>
      <c r="B2527" s="323" t="n">
        <v>0</v>
      </c>
      <c r="C2527" s="323" t="n">
        <v>0</v>
      </c>
      <c r="F2527" s="323" t="n">
        <v>0</v>
      </c>
    </row>
    <row r="2528" customFormat="false" ht="12.75" hidden="false" customHeight="false" outlineLevel="0" collapsed="false">
      <c r="A2528" s="318"/>
      <c r="B2528" s="323" t="n">
        <v>0</v>
      </c>
      <c r="C2528" s="323" t="n">
        <v>0</v>
      </c>
      <c r="F2528" s="323" t="n">
        <v>0</v>
      </c>
    </row>
    <row r="2529" customFormat="false" ht="12.75" hidden="false" customHeight="false" outlineLevel="0" collapsed="false">
      <c r="A2529" s="318"/>
      <c r="B2529" s="323" t="n">
        <v>0</v>
      </c>
      <c r="C2529" s="323" t="n">
        <v>0</v>
      </c>
      <c r="F2529" s="323" t="n">
        <v>0</v>
      </c>
    </row>
    <row r="2530" customFormat="false" ht="12.75" hidden="false" customHeight="false" outlineLevel="0" collapsed="false">
      <c r="A2530" s="318"/>
      <c r="B2530" s="323" t="n">
        <v>0</v>
      </c>
      <c r="C2530" s="323" t="n">
        <v>0</v>
      </c>
      <c r="F2530" s="323" t="n">
        <v>0</v>
      </c>
    </row>
    <row r="2531" customFormat="false" ht="12.75" hidden="false" customHeight="false" outlineLevel="0" collapsed="false">
      <c r="A2531" s="318"/>
      <c r="B2531" s="323" t="n">
        <v>0</v>
      </c>
      <c r="C2531" s="323" t="n">
        <v>0</v>
      </c>
      <c r="F2531" s="323" t="n">
        <v>0</v>
      </c>
    </row>
    <row r="2532" customFormat="false" ht="12.75" hidden="false" customHeight="false" outlineLevel="0" collapsed="false">
      <c r="A2532" s="318"/>
      <c r="B2532" s="323" t="n">
        <v>0</v>
      </c>
      <c r="C2532" s="323" t="n">
        <v>0</v>
      </c>
      <c r="F2532" s="323" t="n">
        <v>0</v>
      </c>
    </row>
    <row r="2533" customFormat="false" ht="12.75" hidden="false" customHeight="false" outlineLevel="0" collapsed="false">
      <c r="A2533" s="318"/>
      <c r="B2533" s="323" t="n">
        <v>0</v>
      </c>
      <c r="C2533" s="323" t="n">
        <v>0</v>
      </c>
      <c r="F2533" s="323" t="n">
        <v>0</v>
      </c>
    </row>
    <row r="2534" customFormat="false" ht="12.75" hidden="false" customHeight="false" outlineLevel="0" collapsed="false">
      <c r="A2534" s="318"/>
      <c r="B2534" s="323" t="n">
        <v>0</v>
      </c>
      <c r="C2534" s="323" t="n">
        <v>0</v>
      </c>
      <c r="F2534" s="323" t="n">
        <v>0</v>
      </c>
    </row>
    <row r="2535" customFormat="false" ht="12.75" hidden="false" customHeight="false" outlineLevel="0" collapsed="false">
      <c r="A2535" s="318"/>
      <c r="B2535" s="323" t="n">
        <v>0</v>
      </c>
      <c r="C2535" s="323" t="n">
        <v>0</v>
      </c>
      <c r="F2535" s="323" t="n">
        <v>0</v>
      </c>
    </row>
    <row r="2536" customFormat="false" ht="12.75" hidden="false" customHeight="false" outlineLevel="0" collapsed="false">
      <c r="A2536" s="318"/>
      <c r="B2536" s="323" t="n">
        <v>0</v>
      </c>
      <c r="C2536" s="323" t="n">
        <v>0</v>
      </c>
      <c r="F2536" s="323" t="n">
        <v>0</v>
      </c>
    </row>
    <row r="2537" customFormat="false" ht="12.75" hidden="false" customHeight="false" outlineLevel="0" collapsed="false">
      <c r="A2537" s="318"/>
      <c r="B2537" s="323" t="n">
        <v>0</v>
      </c>
      <c r="C2537" s="323" t="n">
        <v>0</v>
      </c>
      <c r="F2537" s="323" t="n">
        <v>0</v>
      </c>
    </row>
    <row r="2538" customFormat="false" ht="12.75" hidden="false" customHeight="false" outlineLevel="0" collapsed="false">
      <c r="A2538" s="318"/>
      <c r="B2538" s="323" t="n">
        <v>0</v>
      </c>
      <c r="C2538" s="323" t="n">
        <v>0</v>
      </c>
      <c r="F2538" s="323" t="n">
        <v>0</v>
      </c>
    </row>
    <row r="2539" customFormat="false" ht="12.75" hidden="false" customHeight="false" outlineLevel="0" collapsed="false">
      <c r="A2539" s="318"/>
      <c r="B2539" s="323" t="n">
        <v>0</v>
      </c>
      <c r="C2539" s="323" t="n">
        <v>0</v>
      </c>
      <c r="F2539" s="323" t="n">
        <v>0</v>
      </c>
    </row>
    <row r="2540" customFormat="false" ht="12.75" hidden="false" customHeight="false" outlineLevel="0" collapsed="false">
      <c r="A2540" s="318"/>
      <c r="B2540" s="323" t="n">
        <v>0</v>
      </c>
      <c r="C2540" s="323" t="n">
        <v>0</v>
      </c>
      <c r="F2540" s="323" t="n">
        <v>0</v>
      </c>
    </row>
    <row r="2541" customFormat="false" ht="12.75" hidden="false" customHeight="false" outlineLevel="0" collapsed="false">
      <c r="A2541" s="318"/>
      <c r="B2541" s="323" t="n">
        <v>0</v>
      </c>
      <c r="C2541" s="323" t="n">
        <v>0</v>
      </c>
      <c r="F2541" s="323" t="n">
        <v>0</v>
      </c>
    </row>
    <row r="2542" customFormat="false" ht="12.75" hidden="false" customHeight="false" outlineLevel="0" collapsed="false">
      <c r="A2542" s="318"/>
      <c r="B2542" s="323" t="n">
        <v>0</v>
      </c>
      <c r="C2542" s="323" t="n">
        <v>0</v>
      </c>
      <c r="F2542" s="323" t="n">
        <v>0</v>
      </c>
    </row>
    <row r="2543" customFormat="false" ht="12.75" hidden="false" customHeight="false" outlineLevel="0" collapsed="false">
      <c r="A2543" s="318"/>
      <c r="B2543" s="323" t="n">
        <v>0</v>
      </c>
      <c r="C2543" s="323" t="n">
        <v>0</v>
      </c>
      <c r="F2543" s="323" t="n">
        <v>0</v>
      </c>
    </row>
    <row r="2544" customFormat="false" ht="12.75" hidden="false" customHeight="false" outlineLevel="0" collapsed="false">
      <c r="A2544" s="318"/>
      <c r="B2544" s="323" t="n">
        <v>0</v>
      </c>
      <c r="C2544" s="323" t="n">
        <v>0</v>
      </c>
      <c r="F2544" s="323" t="n">
        <v>0</v>
      </c>
    </row>
    <row r="2545" customFormat="false" ht="12.75" hidden="false" customHeight="false" outlineLevel="0" collapsed="false">
      <c r="A2545" s="318"/>
      <c r="B2545" s="323" t="n">
        <v>0</v>
      </c>
      <c r="C2545" s="323" t="n">
        <v>0</v>
      </c>
      <c r="F2545" s="323" t="n">
        <v>0</v>
      </c>
    </row>
    <row r="2546" customFormat="false" ht="12.75" hidden="false" customHeight="false" outlineLevel="0" collapsed="false">
      <c r="A2546" s="318"/>
      <c r="B2546" s="323" t="n">
        <v>0</v>
      </c>
      <c r="C2546" s="323" t="n">
        <v>0</v>
      </c>
      <c r="F2546" s="323" t="n">
        <v>0</v>
      </c>
    </row>
    <row r="2547" customFormat="false" ht="12.75" hidden="false" customHeight="false" outlineLevel="0" collapsed="false">
      <c r="A2547" s="318"/>
      <c r="B2547" s="323" t="n">
        <v>0</v>
      </c>
      <c r="C2547" s="323" t="n">
        <v>0</v>
      </c>
      <c r="F2547" s="323" t="n">
        <v>0</v>
      </c>
    </row>
    <row r="2548" customFormat="false" ht="12.75" hidden="false" customHeight="false" outlineLevel="0" collapsed="false">
      <c r="A2548" s="318"/>
      <c r="B2548" s="323" t="n">
        <v>0</v>
      </c>
      <c r="C2548" s="323" t="n">
        <v>0</v>
      </c>
      <c r="F2548" s="323" t="n">
        <v>0</v>
      </c>
    </row>
    <row r="2549" customFormat="false" ht="12.75" hidden="false" customHeight="false" outlineLevel="0" collapsed="false">
      <c r="A2549" s="318"/>
      <c r="B2549" s="323" t="n">
        <v>0</v>
      </c>
      <c r="C2549" s="323" t="n">
        <v>0</v>
      </c>
      <c r="F2549" s="323" t="n">
        <v>0</v>
      </c>
    </row>
    <row r="2550" customFormat="false" ht="12.75" hidden="false" customHeight="false" outlineLevel="0" collapsed="false">
      <c r="A2550" s="318"/>
      <c r="B2550" s="323" t="n">
        <v>0</v>
      </c>
      <c r="C2550" s="323" t="n">
        <v>0</v>
      </c>
      <c r="F2550" s="323" t="n">
        <v>0</v>
      </c>
    </row>
    <row r="2551" customFormat="false" ht="12.75" hidden="false" customHeight="false" outlineLevel="0" collapsed="false">
      <c r="A2551" s="318"/>
      <c r="B2551" s="323" t="n">
        <v>0</v>
      </c>
      <c r="C2551" s="323" t="n">
        <v>0</v>
      </c>
      <c r="F2551" s="323" t="n">
        <v>0</v>
      </c>
    </row>
    <row r="2552" customFormat="false" ht="12.75" hidden="false" customHeight="false" outlineLevel="0" collapsed="false">
      <c r="A2552" s="318"/>
      <c r="B2552" s="323" t="n">
        <v>0</v>
      </c>
      <c r="C2552" s="323" t="n">
        <v>0</v>
      </c>
      <c r="F2552" s="323" t="n">
        <v>0</v>
      </c>
    </row>
    <row r="2553" customFormat="false" ht="12.75" hidden="false" customHeight="false" outlineLevel="0" collapsed="false">
      <c r="A2553" s="318"/>
      <c r="B2553" s="323" t="n">
        <v>0</v>
      </c>
      <c r="C2553" s="323" t="n">
        <v>0</v>
      </c>
      <c r="F2553" s="323" t="n">
        <v>0</v>
      </c>
    </row>
    <row r="2554" customFormat="false" ht="12.75" hidden="false" customHeight="false" outlineLevel="0" collapsed="false">
      <c r="A2554" s="318"/>
      <c r="B2554" s="323" t="n">
        <v>0</v>
      </c>
      <c r="C2554" s="323" t="n">
        <v>0</v>
      </c>
      <c r="F2554" s="323" t="n">
        <v>0</v>
      </c>
    </row>
    <row r="2555" customFormat="false" ht="12.75" hidden="false" customHeight="false" outlineLevel="0" collapsed="false">
      <c r="A2555" s="318"/>
      <c r="B2555" s="323" t="n">
        <v>0</v>
      </c>
      <c r="C2555" s="323" t="n">
        <v>0</v>
      </c>
      <c r="F2555" s="323" t="n">
        <v>0</v>
      </c>
    </row>
    <row r="2556" customFormat="false" ht="12.75" hidden="false" customHeight="false" outlineLevel="0" collapsed="false">
      <c r="A2556" s="318"/>
      <c r="B2556" s="323" t="n">
        <v>0</v>
      </c>
      <c r="C2556" s="323" t="n">
        <v>0</v>
      </c>
      <c r="F2556" s="323" t="n">
        <v>0</v>
      </c>
    </row>
    <row r="2557" customFormat="false" ht="12.75" hidden="false" customHeight="false" outlineLevel="0" collapsed="false">
      <c r="A2557" s="318"/>
      <c r="B2557" s="323" t="n">
        <v>0</v>
      </c>
      <c r="C2557" s="323" t="n">
        <v>0</v>
      </c>
      <c r="F2557" s="323" t="n">
        <v>0</v>
      </c>
    </row>
    <row r="2558" customFormat="false" ht="12.75" hidden="false" customHeight="false" outlineLevel="0" collapsed="false">
      <c r="A2558" s="318"/>
      <c r="B2558" s="323" t="n">
        <v>0</v>
      </c>
      <c r="C2558" s="323" t="n">
        <v>0</v>
      </c>
      <c r="F2558" s="323" t="n">
        <v>0</v>
      </c>
    </row>
    <row r="2559" customFormat="false" ht="12.75" hidden="false" customHeight="false" outlineLevel="0" collapsed="false">
      <c r="A2559" s="318"/>
      <c r="B2559" s="323" t="n">
        <v>0</v>
      </c>
      <c r="C2559" s="323" t="n">
        <v>0</v>
      </c>
      <c r="F2559" s="323" t="n">
        <v>0</v>
      </c>
    </row>
    <row r="2560" customFormat="false" ht="12.75" hidden="false" customHeight="false" outlineLevel="0" collapsed="false">
      <c r="A2560" s="318"/>
      <c r="B2560" s="323" t="n">
        <v>0</v>
      </c>
      <c r="C2560" s="323" t="n">
        <v>0</v>
      </c>
      <c r="F2560" s="323" t="n">
        <v>0</v>
      </c>
    </row>
    <row r="2561" customFormat="false" ht="12.75" hidden="false" customHeight="false" outlineLevel="0" collapsed="false">
      <c r="A2561" s="318"/>
      <c r="B2561" s="323" t="n">
        <v>0</v>
      </c>
      <c r="C2561" s="323" t="n">
        <v>0</v>
      </c>
      <c r="F2561" s="323" t="n">
        <v>0</v>
      </c>
    </row>
    <row r="2562" customFormat="false" ht="12.75" hidden="false" customHeight="false" outlineLevel="0" collapsed="false">
      <c r="A2562" s="318"/>
      <c r="B2562" s="323" t="n">
        <v>0</v>
      </c>
      <c r="C2562" s="323" t="n">
        <v>0</v>
      </c>
      <c r="F2562" s="323" t="n">
        <v>0</v>
      </c>
    </row>
    <row r="2563" customFormat="false" ht="12.75" hidden="false" customHeight="false" outlineLevel="0" collapsed="false">
      <c r="A2563" s="318"/>
      <c r="B2563" s="323" t="n">
        <v>0</v>
      </c>
      <c r="C2563" s="323" t="n">
        <v>0</v>
      </c>
      <c r="F2563" s="323" t="n">
        <v>0</v>
      </c>
    </row>
    <row r="2564" customFormat="false" ht="12.75" hidden="false" customHeight="false" outlineLevel="0" collapsed="false">
      <c r="A2564" s="318"/>
      <c r="B2564" s="323" t="n">
        <v>0</v>
      </c>
      <c r="C2564" s="323" t="n">
        <v>0</v>
      </c>
      <c r="F2564" s="323" t="n">
        <v>0</v>
      </c>
    </row>
    <row r="2565" customFormat="false" ht="12.75" hidden="false" customHeight="false" outlineLevel="0" collapsed="false">
      <c r="A2565" s="318"/>
      <c r="B2565" s="323" t="n">
        <v>0</v>
      </c>
      <c r="C2565" s="323" t="n">
        <v>0</v>
      </c>
      <c r="F2565" s="323" t="n">
        <v>0</v>
      </c>
    </row>
    <row r="2566" customFormat="false" ht="12.75" hidden="false" customHeight="false" outlineLevel="0" collapsed="false">
      <c r="A2566" s="318"/>
      <c r="B2566" s="323" t="n">
        <v>0</v>
      </c>
      <c r="C2566" s="323" t="n">
        <v>0</v>
      </c>
      <c r="F2566" s="323" t="n">
        <v>0</v>
      </c>
    </row>
    <row r="2567" customFormat="false" ht="12.75" hidden="false" customHeight="false" outlineLevel="0" collapsed="false">
      <c r="A2567" s="318"/>
      <c r="B2567" s="323" t="n">
        <v>0</v>
      </c>
      <c r="C2567" s="323" t="n">
        <v>0</v>
      </c>
      <c r="F2567" s="323" t="n">
        <v>0</v>
      </c>
    </row>
    <row r="2568" customFormat="false" ht="12.75" hidden="false" customHeight="false" outlineLevel="0" collapsed="false">
      <c r="A2568" s="318"/>
      <c r="B2568" s="323" t="n">
        <v>0</v>
      </c>
      <c r="C2568" s="323" t="n">
        <v>0</v>
      </c>
      <c r="F2568" s="323" t="n">
        <v>0</v>
      </c>
    </row>
    <row r="2569" customFormat="false" ht="12.75" hidden="false" customHeight="false" outlineLevel="0" collapsed="false">
      <c r="A2569" s="318"/>
      <c r="B2569" s="323" t="n">
        <v>0</v>
      </c>
      <c r="C2569" s="323" t="n">
        <v>0</v>
      </c>
      <c r="F2569" s="323" t="n">
        <v>0</v>
      </c>
    </row>
    <row r="2570" customFormat="false" ht="12.75" hidden="false" customHeight="false" outlineLevel="0" collapsed="false">
      <c r="A2570" s="318"/>
      <c r="B2570" s="323" t="n">
        <v>0</v>
      </c>
      <c r="C2570" s="323" t="n">
        <v>0</v>
      </c>
      <c r="F2570" s="323" t="n">
        <v>0</v>
      </c>
    </row>
    <row r="2571" customFormat="false" ht="12.75" hidden="false" customHeight="false" outlineLevel="0" collapsed="false">
      <c r="A2571" s="318"/>
      <c r="B2571" s="323" t="n">
        <v>0</v>
      </c>
      <c r="C2571" s="323" t="n">
        <v>0</v>
      </c>
      <c r="F2571" s="323" t="n">
        <v>0</v>
      </c>
    </row>
    <row r="2572" customFormat="false" ht="12.75" hidden="false" customHeight="false" outlineLevel="0" collapsed="false">
      <c r="A2572" s="318"/>
      <c r="B2572" s="323" t="n">
        <v>0</v>
      </c>
      <c r="C2572" s="323" t="n">
        <v>0</v>
      </c>
      <c r="F2572" s="323" t="n">
        <v>0</v>
      </c>
    </row>
    <row r="2573" customFormat="false" ht="12.75" hidden="false" customHeight="false" outlineLevel="0" collapsed="false">
      <c r="A2573" s="318"/>
      <c r="B2573" s="323" t="n">
        <v>0</v>
      </c>
      <c r="C2573" s="323" t="n">
        <v>0</v>
      </c>
      <c r="F2573" s="323" t="n">
        <v>0</v>
      </c>
    </row>
    <row r="2574" customFormat="false" ht="12.75" hidden="false" customHeight="false" outlineLevel="0" collapsed="false">
      <c r="A2574" s="318"/>
      <c r="B2574" s="323" t="n">
        <v>0</v>
      </c>
      <c r="C2574" s="323" t="n">
        <v>0</v>
      </c>
      <c r="F2574" s="323" t="n">
        <v>0</v>
      </c>
    </row>
    <row r="2575" customFormat="false" ht="12.75" hidden="false" customHeight="false" outlineLevel="0" collapsed="false">
      <c r="A2575" s="318"/>
      <c r="B2575" s="323" t="n">
        <v>0</v>
      </c>
      <c r="C2575" s="323" t="n">
        <v>0</v>
      </c>
      <c r="F2575" s="323" t="n">
        <v>0</v>
      </c>
    </row>
    <row r="2576" customFormat="false" ht="12.75" hidden="false" customHeight="false" outlineLevel="0" collapsed="false">
      <c r="A2576" s="318"/>
      <c r="B2576" s="323" t="n">
        <v>0</v>
      </c>
      <c r="C2576" s="323" t="n">
        <v>0</v>
      </c>
      <c r="F2576" s="323" t="n">
        <v>0</v>
      </c>
    </row>
    <row r="2577" customFormat="false" ht="12.75" hidden="false" customHeight="false" outlineLevel="0" collapsed="false">
      <c r="A2577" s="318"/>
      <c r="B2577" s="323" t="n">
        <v>0</v>
      </c>
      <c r="C2577" s="323" t="n">
        <v>0</v>
      </c>
      <c r="F2577" s="323" t="n">
        <v>0</v>
      </c>
    </row>
    <row r="2578" customFormat="false" ht="12.75" hidden="false" customHeight="false" outlineLevel="0" collapsed="false">
      <c r="A2578" s="318"/>
      <c r="B2578" s="323" t="n">
        <v>0</v>
      </c>
      <c r="C2578" s="323" t="n">
        <v>0</v>
      </c>
      <c r="F2578" s="323" t="n">
        <v>0</v>
      </c>
    </row>
    <row r="2579" customFormat="false" ht="12.75" hidden="false" customHeight="false" outlineLevel="0" collapsed="false">
      <c r="A2579" s="318"/>
      <c r="B2579" s="323" t="n">
        <v>0</v>
      </c>
      <c r="C2579" s="323" t="n">
        <v>0</v>
      </c>
      <c r="F2579" s="323" t="n">
        <v>0</v>
      </c>
    </row>
    <row r="2580" customFormat="false" ht="12.75" hidden="false" customHeight="false" outlineLevel="0" collapsed="false">
      <c r="A2580" s="318"/>
      <c r="B2580" s="323" t="n">
        <v>0</v>
      </c>
      <c r="C2580" s="323" t="n">
        <v>0</v>
      </c>
      <c r="F2580" s="323" t="n">
        <v>0</v>
      </c>
    </row>
    <row r="2581" customFormat="false" ht="12.75" hidden="false" customHeight="false" outlineLevel="0" collapsed="false">
      <c r="A2581" s="318"/>
      <c r="B2581" s="323" t="n">
        <v>0</v>
      </c>
      <c r="C2581" s="323" t="n">
        <v>0</v>
      </c>
      <c r="F2581" s="323" t="n">
        <v>0</v>
      </c>
    </row>
    <row r="2582" customFormat="false" ht="12.75" hidden="false" customHeight="false" outlineLevel="0" collapsed="false">
      <c r="A2582" s="318"/>
      <c r="B2582" s="323" t="n">
        <v>0</v>
      </c>
      <c r="C2582" s="323" t="n">
        <v>0</v>
      </c>
      <c r="F2582" s="323" t="n">
        <v>0</v>
      </c>
    </row>
    <row r="2583" customFormat="false" ht="12.75" hidden="false" customHeight="false" outlineLevel="0" collapsed="false">
      <c r="A2583" s="318"/>
      <c r="B2583" s="323" t="n">
        <v>0</v>
      </c>
      <c r="C2583" s="323" t="n">
        <v>0</v>
      </c>
      <c r="F2583" s="323" t="n">
        <v>0</v>
      </c>
    </row>
    <row r="2584" customFormat="false" ht="12.75" hidden="false" customHeight="false" outlineLevel="0" collapsed="false">
      <c r="A2584" s="318"/>
      <c r="B2584" s="323" t="n">
        <v>0</v>
      </c>
      <c r="C2584" s="323" t="n">
        <v>0</v>
      </c>
      <c r="F2584" s="323" t="n">
        <v>0</v>
      </c>
    </row>
    <row r="2585" customFormat="false" ht="12.75" hidden="false" customHeight="false" outlineLevel="0" collapsed="false">
      <c r="A2585" s="318"/>
      <c r="B2585" s="323" t="n">
        <v>0</v>
      </c>
      <c r="C2585" s="323" t="n">
        <v>0</v>
      </c>
      <c r="F2585" s="323" t="n">
        <v>0</v>
      </c>
    </row>
    <row r="2586" customFormat="false" ht="12.75" hidden="false" customHeight="false" outlineLevel="0" collapsed="false">
      <c r="A2586" s="318"/>
      <c r="B2586" s="323" t="n">
        <v>0</v>
      </c>
      <c r="C2586" s="323" t="n">
        <v>0</v>
      </c>
      <c r="F2586" s="323" t="n">
        <v>0</v>
      </c>
    </row>
    <row r="2587" customFormat="false" ht="12.75" hidden="false" customHeight="false" outlineLevel="0" collapsed="false">
      <c r="A2587" s="318"/>
      <c r="B2587" s="323" t="n">
        <v>0</v>
      </c>
      <c r="C2587" s="323" t="n">
        <v>0</v>
      </c>
      <c r="F2587" s="323" t="n">
        <v>0</v>
      </c>
    </row>
    <row r="2588" customFormat="false" ht="12.75" hidden="false" customHeight="false" outlineLevel="0" collapsed="false">
      <c r="A2588" s="318"/>
      <c r="B2588" s="323" t="n">
        <v>0</v>
      </c>
      <c r="C2588" s="323" t="n">
        <v>0</v>
      </c>
      <c r="F2588" s="323" t="n">
        <v>0</v>
      </c>
    </row>
    <row r="2589" customFormat="false" ht="12.75" hidden="false" customHeight="false" outlineLevel="0" collapsed="false">
      <c r="A2589" s="318"/>
      <c r="B2589" s="323" t="n">
        <v>0</v>
      </c>
      <c r="C2589" s="323" t="n">
        <v>0</v>
      </c>
      <c r="F2589" s="323" t="n">
        <v>0</v>
      </c>
    </row>
    <row r="2590" customFormat="false" ht="12.75" hidden="false" customHeight="false" outlineLevel="0" collapsed="false">
      <c r="A2590" s="318"/>
      <c r="B2590" s="323" t="n">
        <v>0</v>
      </c>
      <c r="C2590" s="323" t="n">
        <v>0</v>
      </c>
      <c r="F2590" s="323" t="n">
        <v>0</v>
      </c>
    </row>
    <row r="2591" customFormat="false" ht="12.75" hidden="false" customHeight="false" outlineLevel="0" collapsed="false">
      <c r="A2591" s="318"/>
      <c r="B2591" s="323" t="n">
        <v>0</v>
      </c>
      <c r="C2591" s="323" t="n">
        <v>0</v>
      </c>
      <c r="F2591" s="323" t="n">
        <v>0</v>
      </c>
    </row>
    <row r="2592" customFormat="false" ht="12.75" hidden="false" customHeight="false" outlineLevel="0" collapsed="false">
      <c r="A2592" s="318"/>
      <c r="B2592" s="323" t="n">
        <v>0</v>
      </c>
      <c r="C2592" s="323" t="n">
        <v>0</v>
      </c>
      <c r="F2592" s="323" t="n">
        <v>0</v>
      </c>
    </row>
    <row r="2593" customFormat="false" ht="12.75" hidden="false" customHeight="false" outlineLevel="0" collapsed="false">
      <c r="A2593" s="318"/>
      <c r="B2593" s="323" t="n">
        <v>0</v>
      </c>
      <c r="C2593" s="323" t="n">
        <v>0</v>
      </c>
      <c r="F2593" s="323" t="n">
        <v>0</v>
      </c>
    </row>
    <row r="2594" customFormat="false" ht="12.75" hidden="false" customHeight="false" outlineLevel="0" collapsed="false">
      <c r="A2594" s="318"/>
      <c r="B2594" s="323" t="n">
        <v>0</v>
      </c>
      <c r="C2594" s="323" t="n">
        <v>0</v>
      </c>
      <c r="F2594" s="323" t="n">
        <v>0</v>
      </c>
    </row>
    <row r="2595" customFormat="false" ht="12.75" hidden="false" customHeight="false" outlineLevel="0" collapsed="false">
      <c r="A2595" s="318"/>
      <c r="B2595" s="323" t="n">
        <v>0</v>
      </c>
      <c r="C2595" s="323" t="n">
        <v>0</v>
      </c>
      <c r="F2595" s="323" t="n">
        <v>0</v>
      </c>
    </row>
    <row r="2596" customFormat="false" ht="12.75" hidden="false" customHeight="false" outlineLevel="0" collapsed="false">
      <c r="A2596" s="318"/>
      <c r="B2596" s="323" t="n">
        <v>0</v>
      </c>
      <c r="C2596" s="323" t="n">
        <v>0</v>
      </c>
      <c r="F2596" s="323" t="n">
        <v>0</v>
      </c>
    </row>
    <row r="2597" customFormat="false" ht="12.75" hidden="false" customHeight="false" outlineLevel="0" collapsed="false">
      <c r="A2597" s="318"/>
      <c r="B2597" s="323" t="n">
        <v>0</v>
      </c>
      <c r="C2597" s="323" t="n">
        <v>0</v>
      </c>
      <c r="F2597" s="323" t="n">
        <v>0</v>
      </c>
    </row>
    <row r="2598" customFormat="false" ht="12.75" hidden="false" customHeight="false" outlineLevel="0" collapsed="false">
      <c r="A2598" s="318"/>
      <c r="B2598" s="323" t="n">
        <v>0</v>
      </c>
      <c r="C2598" s="323" t="n">
        <v>0</v>
      </c>
      <c r="F2598" s="323" t="n">
        <v>0</v>
      </c>
    </row>
    <row r="2599" customFormat="false" ht="12.75" hidden="false" customHeight="false" outlineLevel="0" collapsed="false">
      <c r="A2599" s="318"/>
      <c r="B2599" s="323" t="n">
        <v>0</v>
      </c>
      <c r="C2599" s="323" t="n">
        <v>0</v>
      </c>
      <c r="F2599" s="323" t="n">
        <v>0</v>
      </c>
    </row>
    <row r="2600" customFormat="false" ht="12.75" hidden="false" customHeight="false" outlineLevel="0" collapsed="false">
      <c r="A2600" s="318"/>
      <c r="B2600" s="323" t="n">
        <v>0</v>
      </c>
      <c r="C2600" s="323" t="n">
        <v>0</v>
      </c>
      <c r="F2600" s="323" t="n">
        <v>0</v>
      </c>
    </row>
    <row r="2601" customFormat="false" ht="12.75" hidden="false" customHeight="false" outlineLevel="0" collapsed="false">
      <c r="A2601" s="318"/>
      <c r="B2601" s="323" t="n">
        <v>0</v>
      </c>
      <c r="C2601" s="323" t="n">
        <v>0</v>
      </c>
      <c r="F2601" s="323" t="n">
        <v>0</v>
      </c>
    </row>
    <row r="2602" customFormat="false" ht="12.75" hidden="false" customHeight="false" outlineLevel="0" collapsed="false">
      <c r="A2602" s="318"/>
      <c r="B2602" s="323" t="n">
        <v>0</v>
      </c>
      <c r="C2602" s="323" t="n">
        <v>0</v>
      </c>
      <c r="F2602" s="323" t="n">
        <v>0</v>
      </c>
    </row>
    <row r="2603" customFormat="false" ht="12.75" hidden="false" customHeight="false" outlineLevel="0" collapsed="false">
      <c r="A2603" s="318"/>
      <c r="B2603" s="323" t="n">
        <v>0</v>
      </c>
      <c r="C2603" s="323" t="n">
        <v>0</v>
      </c>
      <c r="F2603" s="323" t="n">
        <v>0</v>
      </c>
    </row>
    <row r="2604" customFormat="false" ht="12.75" hidden="false" customHeight="false" outlineLevel="0" collapsed="false">
      <c r="A2604" s="318"/>
      <c r="B2604" s="323" t="n">
        <v>0</v>
      </c>
      <c r="C2604" s="323" t="n">
        <v>0</v>
      </c>
      <c r="F2604" s="323" t="n">
        <v>0</v>
      </c>
    </row>
    <row r="2605" customFormat="false" ht="12.75" hidden="false" customHeight="false" outlineLevel="0" collapsed="false">
      <c r="A2605" s="318"/>
      <c r="B2605" s="323" t="n">
        <v>0</v>
      </c>
      <c r="C2605" s="323" t="n">
        <v>0</v>
      </c>
      <c r="F2605" s="323" t="n">
        <v>0</v>
      </c>
    </row>
    <row r="2606" customFormat="false" ht="12.75" hidden="false" customHeight="false" outlineLevel="0" collapsed="false">
      <c r="A2606" s="318"/>
      <c r="B2606" s="323" t="n">
        <v>0</v>
      </c>
      <c r="C2606" s="323" t="n">
        <v>0</v>
      </c>
      <c r="F2606" s="323" t="n">
        <v>0</v>
      </c>
    </row>
    <row r="2607" customFormat="false" ht="12.75" hidden="false" customHeight="false" outlineLevel="0" collapsed="false">
      <c r="A2607" s="318"/>
      <c r="B2607" s="323" t="n">
        <v>0</v>
      </c>
      <c r="C2607" s="323" t="n">
        <v>0</v>
      </c>
      <c r="F2607" s="323" t="n">
        <v>0</v>
      </c>
    </row>
    <row r="2608" customFormat="false" ht="12.75" hidden="false" customHeight="false" outlineLevel="0" collapsed="false">
      <c r="A2608" s="318"/>
      <c r="B2608" s="323" t="n">
        <v>0</v>
      </c>
      <c r="C2608" s="323" t="n">
        <v>0</v>
      </c>
      <c r="F2608" s="323" t="n">
        <v>0</v>
      </c>
    </row>
    <row r="2609" customFormat="false" ht="12.75" hidden="false" customHeight="false" outlineLevel="0" collapsed="false">
      <c r="A2609" s="318"/>
      <c r="B2609" s="323" t="n">
        <v>0</v>
      </c>
      <c r="C2609" s="323" t="n">
        <v>0</v>
      </c>
      <c r="F2609" s="323" t="n">
        <v>0</v>
      </c>
    </row>
    <row r="2610" customFormat="false" ht="12.75" hidden="false" customHeight="false" outlineLevel="0" collapsed="false">
      <c r="A2610" s="318"/>
      <c r="B2610" s="323" t="n">
        <v>0</v>
      </c>
      <c r="C2610" s="323" t="n">
        <v>0</v>
      </c>
      <c r="F2610" s="323" t="n">
        <v>0</v>
      </c>
    </row>
    <row r="2611" customFormat="false" ht="12.75" hidden="false" customHeight="false" outlineLevel="0" collapsed="false">
      <c r="A2611" s="318"/>
      <c r="B2611" s="323" t="n">
        <v>0</v>
      </c>
      <c r="C2611" s="323" t="n">
        <v>0</v>
      </c>
      <c r="F2611" s="323" t="n">
        <v>0</v>
      </c>
    </row>
    <row r="2612" customFormat="false" ht="12.75" hidden="false" customHeight="false" outlineLevel="0" collapsed="false">
      <c r="A2612" s="318"/>
      <c r="B2612" s="323" t="n">
        <v>0</v>
      </c>
      <c r="C2612" s="323" t="n">
        <v>0</v>
      </c>
      <c r="F2612" s="323" t="n">
        <v>0</v>
      </c>
    </row>
    <row r="2613" customFormat="false" ht="12.75" hidden="false" customHeight="false" outlineLevel="0" collapsed="false">
      <c r="A2613" s="318"/>
      <c r="B2613" s="323" t="n">
        <v>0</v>
      </c>
      <c r="C2613" s="323" t="n">
        <v>0</v>
      </c>
      <c r="F2613" s="323" t="n">
        <v>0</v>
      </c>
    </row>
    <row r="2614" customFormat="false" ht="12.75" hidden="false" customHeight="false" outlineLevel="0" collapsed="false">
      <c r="A2614" s="318"/>
      <c r="B2614" s="323" t="n">
        <v>0</v>
      </c>
      <c r="C2614" s="323" t="n">
        <v>0</v>
      </c>
      <c r="F2614" s="323" t="n">
        <v>0</v>
      </c>
    </row>
    <row r="2615" customFormat="false" ht="12.75" hidden="false" customHeight="false" outlineLevel="0" collapsed="false">
      <c r="A2615" s="318"/>
      <c r="B2615" s="323" t="n">
        <v>0</v>
      </c>
      <c r="C2615" s="323" t="n">
        <v>0</v>
      </c>
      <c r="F2615" s="323" t="n">
        <v>0</v>
      </c>
    </row>
    <row r="2616" customFormat="false" ht="12.75" hidden="false" customHeight="false" outlineLevel="0" collapsed="false">
      <c r="A2616" s="318"/>
      <c r="B2616" s="323" t="n">
        <v>0</v>
      </c>
      <c r="C2616" s="323" t="n">
        <v>0</v>
      </c>
      <c r="F2616" s="323" t="n">
        <v>0</v>
      </c>
    </row>
    <row r="2617" customFormat="false" ht="12.75" hidden="false" customHeight="false" outlineLevel="0" collapsed="false">
      <c r="A2617" s="318"/>
      <c r="B2617" s="323" t="n">
        <v>0</v>
      </c>
      <c r="C2617" s="323" t="n">
        <v>0</v>
      </c>
      <c r="F2617" s="323" t="n">
        <v>0</v>
      </c>
    </row>
    <row r="2618" customFormat="false" ht="12.75" hidden="false" customHeight="false" outlineLevel="0" collapsed="false">
      <c r="A2618" s="318"/>
      <c r="B2618" s="323" t="n">
        <v>0</v>
      </c>
      <c r="C2618" s="323" t="n">
        <v>0</v>
      </c>
      <c r="F2618" s="323" t="n">
        <v>0</v>
      </c>
    </row>
    <row r="2619" customFormat="false" ht="12.75" hidden="false" customHeight="false" outlineLevel="0" collapsed="false">
      <c r="A2619" s="318"/>
      <c r="B2619" s="323" t="n">
        <v>0</v>
      </c>
      <c r="C2619" s="323" t="n">
        <v>0</v>
      </c>
      <c r="F2619" s="323" t="n">
        <v>0</v>
      </c>
    </row>
    <row r="2620" customFormat="false" ht="12.75" hidden="false" customHeight="false" outlineLevel="0" collapsed="false">
      <c r="A2620" s="318"/>
      <c r="B2620" s="323" t="n">
        <v>0</v>
      </c>
      <c r="C2620" s="323" t="n">
        <v>0</v>
      </c>
      <c r="F2620" s="323" t="n">
        <v>0</v>
      </c>
    </row>
    <row r="2621" customFormat="false" ht="12.75" hidden="false" customHeight="false" outlineLevel="0" collapsed="false">
      <c r="A2621" s="318"/>
      <c r="B2621" s="323" t="n">
        <v>0</v>
      </c>
      <c r="C2621" s="323" t="n">
        <v>0</v>
      </c>
      <c r="F2621" s="323" t="n">
        <v>0</v>
      </c>
    </row>
    <row r="2622" customFormat="false" ht="12.75" hidden="false" customHeight="false" outlineLevel="0" collapsed="false">
      <c r="A2622" s="318"/>
      <c r="B2622" s="323" t="n">
        <v>0</v>
      </c>
      <c r="C2622" s="323" t="n">
        <v>0</v>
      </c>
      <c r="F2622" s="323" t="n">
        <v>0</v>
      </c>
    </row>
    <row r="2623" customFormat="false" ht="12.75" hidden="false" customHeight="false" outlineLevel="0" collapsed="false">
      <c r="A2623" s="318"/>
      <c r="B2623" s="323" t="n">
        <v>0</v>
      </c>
      <c r="C2623" s="323" t="n">
        <v>0</v>
      </c>
      <c r="F2623" s="323" t="n">
        <v>0</v>
      </c>
    </row>
    <row r="2624" customFormat="false" ht="12.75" hidden="false" customHeight="false" outlineLevel="0" collapsed="false">
      <c r="A2624" s="318"/>
      <c r="B2624" s="323" t="n">
        <v>0</v>
      </c>
      <c r="C2624" s="323" t="n">
        <v>0</v>
      </c>
      <c r="F2624" s="323" t="n">
        <v>0</v>
      </c>
    </row>
    <row r="2625" customFormat="false" ht="12.75" hidden="false" customHeight="false" outlineLevel="0" collapsed="false">
      <c r="A2625" s="318"/>
      <c r="B2625" s="323" t="n">
        <v>0</v>
      </c>
      <c r="C2625" s="323" t="n">
        <v>0</v>
      </c>
      <c r="F2625" s="323" t="n">
        <v>0</v>
      </c>
    </row>
    <row r="2626" customFormat="false" ht="12.75" hidden="false" customHeight="false" outlineLevel="0" collapsed="false">
      <c r="A2626" s="318"/>
      <c r="B2626" s="323" t="n">
        <v>0</v>
      </c>
      <c r="C2626" s="323" t="n">
        <v>0</v>
      </c>
      <c r="F2626" s="323" t="n">
        <v>0</v>
      </c>
    </row>
    <row r="2627" customFormat="false" ht="12.75" hidden="false" customHeight="false" outlineLevel="0" collapsed="false">
      <c r="A2627" s="318"/>
      <c r="B2627" s="323" t="n">
        <v>0</v>
      </c>
      <c r="C2627" s="323" t="n">
        <v>0</v>
      </c>
      <c r="F2627" s="323" t="n">
        <v>0</v>
      </c>
    </row>
    <row r="2628" customFormat="false" ht="12.75" hidden="false" customHeight="false" outlineLevel="0" collapsed="false">
      <c r="A2628" s="318"/>
      <c r="B2628" s="323" t="n">
        <v>0</v>
      </c>
      <c r="C2628" s="323" t="n">
        <v>0</v>
      </c>
      <c r="F2628" s="323" t="n">
        <v>0</v>
      </c>
    </row>
    <row r="2629" customFormat="false" ht="12.75" hidden="false" customHeight="false" outlineLevel="0" collapsed="false">
      <c r="A2629" s="318"/>
      <c r="B2629" s="323" t="n">
        <v>0</v>
      </c>
      <c r="C2629" s="323" t="n">
        <v>0</v>
      </c>
      <c r="F2629" s="323" t="n">
        <v>0</v>
      </c>
    </row>
    <row r="2630" customFormat="false" ht="12.75" hidden="false" customHeight="false" outlineLevel="0" collapsed="false">
      <c r="A2630" s="318"/>
      <c r="B2630" s="323" t="n">
        <v>0</v>
      </c>
      <c r="C2630" s="323" t="n">
        <v>0</v>
      </c>
      <c r="F2630" s="323" t="n">
        <v>0</v>
      </c>
    </row>
    <row r="2631" customFormat="false" ht="12.75" hidden="false" customHeight="false" outlineLevel="0" collapsed="false">
      <c r="A2631" s="318"/>
      <c r="B2631" s="323" t="n">
        <v>0</v>
      </c>
      <c r="C2631" s="323" t="n">
        <v>0</v>
      </c>
      <c r="F2631" s="323" t="n">
        <v>0</v>
      </c>
    </row>
    <row r="2632" customFormat="false" ht="12.75" hidden="false" customHeight="false" outlineLevel="0" collapsed="false">
      <c r="A2632" s="318"/>
      <c r="B2632" s="323" t="n">
        <v>0</v>
      </c>
      <c r="C2632" s="323" t="n">
        <v>0</v>
      </c>
      <c r="F2632" s="323" t="n">
        <v>0</v>
      </c>
    </row>
    <row r="2633" customFormat="false" ht="12.75" hidden="false" customHeight="false" outlineLevel="0" collapsed="false">
      <c r="A2633" s="318"/>
      <c r="B2633" s="323" t="n">
        <v>0</v>
      </c>
      <c r="C2633" s="323" t="n">
        <v>0</v>
      </c>
      <c r="F2633" s="323" t="n">
        <v>0</v>
      </c>
    </row>
    <row r="2634" customFormat="false" ht="12.75" hidden="false" customHeight="false" outlineLevel="0" collapsed="false">
      <c r="A2634" s="318"/>
      <c r="B2634" s="323" t="n">
        <v>0</v>
      </c>
      <c r="C2634" s="323" t="n">
        <v>0</v>
      </c>
      <c r="F2634" s="323" t="n">
        <v>0</v>
      </c>
    </row>
    <row r="2635" customFormat="false" ht="12.75" hidden="false" customHeight="false" outlineLevel="0" collapsed="false">
      <c r="A2635" s="318"/>
      <c r="B2635" s="323" t="n">
        <v>0</v>
      </c>
      <c r="C2635" s="323" t="n">
        <v>0</v>
      </c>
      <c r="F2635" s="323" t="n">
        <v>0</v>
      </c>
    </row>
    <row r="2636" customFormat="false" ht="12.75" hidden="false" customHeight="false" outlineLevel="0" collapsed="false">
      <c r="A2636" s="318"/>
      <c r="B2636" s="323" t="n">
        <v>0</v>
      </c>
      <c r="C2636" s="323" t="n">
        <v>0</v>
      </c>
      <c r="F2636" s="323" t="n">
        <v>0</v>
      </c>
    </row>
    <row r="2637" customFormat="false" ht="12.75" hidden="false" customHeight="false" outlineLevel="0" collapsed="false">
      <c r="A2637" s="318"/>
      <c r="B2637" s="323" t="n">
        <v>0</v>
      </c>
      <c r="C2637" s="323" t="n">
        <v>0</v>
      </c>
      <c r="F2637" s="323" t="n">
        <v>0</v>
      </c>
    </row>
    <row r="2638" customFormat="false" ht="12.75" hidden="false" customHeight="false" outlineLevel="0" collapsed="false">
      <c r="A2638" s="318"/>
      <c r="B2638" s="323" t="n">
        <v>0</v>
      </c>
      <c r="C2638" s="323" t="n">
        <v>0</v>
      </c>
      <c r="F2638" s="323" t="n">
        <v>0</v>
      </c>
    </row>
    <row r="2639" customFormat="false" ht="12.75" hidden="false" customHeight="false" outlineLevel="0" collapsed="false">
      <c r="A2639" s="318"/>
      <c r="B2639" s="323" t="n">
        <v>0</v>
      </c>
      <c r="C2639" s="323" t="n">
        <v>0</v>
      </c>
      <c r="F2639" s="323" t="n">
        <v>0</v>
      </c>
    </row>
    <row r="2640" customFormat="false" ht="12.75" hidden="false" customHeight="false" outlineLevel="0" collapsed="false">
      <c r="A2640" s="318"/>
      <c r="B2640" s="323" t="n">
        <v>0</v>
      </c>
      <c r="C2640" s="323" t="n">
        <v>0</v>
      </c>
      <c r="F2640" s="323" t="n">
        <v>0</v>
      </c>
    </row>
    <row r="2641" customFormat="false" ht="12.75" hidden="false" customHeight="false" outlineLevel="0" collapsed="false">
      <c r="A2641" s="318"/>
      <c r="B2641" s="323" t="n">
        <v>0</v>
      </c>
      <c r="C2641" s="323" t="n">
        <v>0</v>
      </c>
      <c r="F2641" s="323" t="n">
        <v>0</v>
      </c>
    </row>
    <row r="2642" customFormat="false" ht="12.75" hidden="false" customHeight="false" outlineLevel="0" collapsed="false">
      <c r="A2642" s="318"/>
      <c r="B2642" s="323" t="n">
        <v>0</v>
      </c>
      <c r="C2642" s="323" t="n">
        <v>0</v>
      </c>
      <c r="F2642" s="323" t="n">
        <v>0</v>
      </c>
    </row>
    <row r="2643" customFormat="false" ht="12.75" hidden="false" customHeight="false" outlineLevel="0" collapsed="false">
      <c r="A2643" s="318"/>
      <c r="B2643" s="323" t="n">
        <v>0</v>
      </c>
      <c r="C2643" s="323" t="n">
        <v>0</v>
      </c>
      <c r="F2643" s="323" t="n">
        <v>0</v>
      </c>
    </row>
    <row r="2644" customFormat="false" ht="12.75" hidden="false" customHeight="false" outlineLevel="0" collapsed="false">
      <c r="A2644" s="318"/>
      <c r="B2644" s="323" t="n">
        <v>0</v>
      </c>
      <c r="C2644" s="323" t="n">
        <v>0</v>
      </c>
      <c r="F2644" s="323" t="n">
        <v>0</v>
      </c>
    </row>
    <row r="2645" customFormat="false" ht="12.75" hidden="false" customHeight="false" outlineLevel="0" collapsed="false">
      <c r="A2645" s="318"/>
      <c r="B2645" s="323" t="n">
        <v>0</v>
      </c>
      <c r="C2645" s="323" t="n">
        <v>0</v>
      </c>
      <c r="F2645" s="323" t="n">
        <v>0</v>
      </c>
    </row>
    <row r="2646" customFormat="false" ht="12.75" hidden="false" customHeight="false" outlineLevel="0" collapsed="false">
      <c r="A2646" s="318"/>
      <c r="B2646" s="323" t="n">
        <v>0</v>
      </c>
      <c r="C2646" s="323" t="n">
        <v>0</v>
      </c>
      <c r="F2646" s="323" t="n">
        <v>0</v>
      </c>
    </row>
    <row r="2647" customFormat="false" ht="12.75" hidden="false" customHeight="false" outlineLevel="0" collapsed="false">
      <c r="A2647" s="318"/>
      <c r="B2647" s="323" t="n">
        <v>0</v>
      </c>
      <c r="C2647" s="323" t="n">
        <v>0</v>
      </c>
      <c r="F2647" s="323" t="n">
        <v>0</v>
      </c>
    </row>
    <row r="2648" customFormat="false" ht="12.75" hidden="false" customHeight="false" outlineLevel="0" collapsed="false">
      <c r="A2648" s="318"/>
      <c r="B2648" s="323" t="n">
        <v>0</v>
      </c>
      <c r="C2648" s="323" t="n">
        <v>0</v>
      </c>
      <c r="F2648" s="323" t="n">
        <v>0</v>
      </c>
    </row>
    <row r="2649" customFormat="false" ht="12.75" hidden="false" customHeight="false" outlineLevel="0" collapsed="false">
      <c r="A2649" s="318"/>
      <c r="B2649" s="323" t="n">
        <v>0</v>
      </c>
      <c r="C2649" s="323" t="n">
        <v>0</v>
      </c>
      <c r="F2649" s="323" t="n">
        <v>0</v>
      </c>
    </row>
    <row r="2650" customFormat="false" ht="12.75" hidden="false" customHeight="false" outlineLevel="0" collapsed="false">
      <c r="A2650" s="318"/>
      <c r="B2650" s="323" t="n">
        <v>0</v>
      </c>
      <c r="C2650" s="323" t="n">
        <v>0</v>
      </c>
      <c r="F2650" s="323" t="n">
        <v>0</v>
      </c>
    </row>
    <row r="2651" customFormat="false" ht="12.75" hidden="false" customHeight="false" outlineLevel="0" collapsed="false">
      <c r="A2651" s="318"/>
      <c r="B2651" s="323" t="n">
        <v>0</v>
      </c>
      <c r="C2651" s="323" t="n">
        <v>0</v>
      </c>
      <c r="F2651" s="323" t="n">
        <v>0</v>
      </c>
    </row>
    <row r="2652" customFormat="false" ht="12.75" hidden="false" customHeight="false" outlineLevel="0" collapsed="false">
      <c r="A2652" s="318"/>
      <c r="B2652" s="323" t="n">
        <v>0</v>
      </c>
      <c r="C2652" s="323" t="n">
        <v>0</v>
      </c>
      <c r="F2652" s="323" t="n">
        <v>0</v>
      </c>
    </row>
    <row r="2653" customFormat="false" ht="12.75" hidden="false" customHeight="false" outlineLevel="0" collapsed="false">
      <c r="A2653" s="318"/>
      <c r="B2653" s="323" t="n">
        <v>0</v>
      </c>
      <c r="C2653" s="323" t="n">
        <v>0</v>
      </c>
      <c r="F2653" s="323" t="n">
        <v>0</v>
      </c>
    </row>
    <row r="2654" customFormat="false" ht="12.75" hidden="false" customHeight="false" outlineLevel="0" collapsed="false">
      <c r="A2654" s="318"/>
      <c r="B2654" s="323" t="n">
        <v>0</v>
      </c>
      <c r="C2654" s="323" t="n">
        <v>0</v>
      </c>
      <c r="F2654" s="323" t="n">
        <v>0</v>
      </c>
    </row>
    <row r="2655" customFormat="false" ht="12.75" hidden="false" customHeight="false" outlineLevel="0" collapsed="false">
      <c r="A2655" s="318"/>
      <c r="B2655" s="323" t="n">
        <v>0</v>
      </c>
      <c r="C2655" s="323" t="n">
        <v>0</v>
      </c>
      <c r="F2655" s="323" t="n">
        <v>0</v>
      </c>
    </row>
    <row r="2656" customFormat="false" ht="12.75" hidden="false" customHeight="false" outlineLevel="0" collapsed="false">
      <c r="A2656" s="318"/>
      <c r="B2656" s="323" t="n">
        <v>0</v>
      </c>
      <c r="C2656" s="323" t="n">
        <v>0</v>
      </c>
      <c r="F2656" s="323" t="n">
        <v>0</v>
      </c>
    </row>
    <row r="2657" customFormat="false" ht="12.75" hidden="false" customHeight="false" outlineLevel="0" collapsed="false">
      <c r="A2657" s="318"/>
      <c r="B2657" s="323" t="n">
        <v>0</v>
      </c>
      <c r="C2657" s="323" t="n">
        <v>0</v>
      </c>
      <c r="F2657" s="323" t="n">
        <v>0</v>
      </c>
    </row>
    <row r="2658" customFormat="false" ht="12.75" hidden="false" customHeight="false" outlineLevel="0" collapsed="false">
      <c r="A2658" s="318"/>
      <c r="B2658" s="323" t="n">
        <v>0</v>
      </c>
      <c r="C2658" s="323" t="n">
        <v>0</v>
      </c>
      <c r="F2658" s="323" t="n">
        <v>0</v>
      </c>
    </row>
    <row r="2659" customFormat="false" ht="12.75" hidden="false" customHeight="false" outlineLevel="0" collapsed="false">
      <c r="A2659" s="318"/>
      <c r="B2659" s="323" t="n">
        <v>0</v>
      </c>
      <c r="C2659" s="323" t="n">
        <v>0</v>
      </c>
      <c r="F2659" s="323" t="n">
        <v>0</v>
      </c>
    </row>
    <row r="2660" customFormat="false" ht="12.75" hidden="false" customHeight="false" outlineLevel="0" collapsed="false">
      <c r="A2660" s="318"/>
      <c r="B2660" s="323" t="n">
        <v>0</v>
      </c>
      <c r="C2660" s="323" t="n">
        <v>0</v>
      </c>
      <c r="F2660" s="323" t="n">
        <v>0</v>
      </c>
    </row>
    <row r="2661" customFormat="false" ht="12.75" hidden="false" customHeight="false" outlineLevel="0" collapsed="false">
      <c r="A2661" s="318"/>
      <c r="B2661" s="323" t="n">
        <v>0</v>
      </c>
      <c r="C2661" s="323" t="n">
        <v>0</v>
      </c>
      <c r="F2661" s="323" t="n">
        <v>0</v>
      </c>
    </row>
    <row r="2662" customFormat="false" ht="12.75" hidden="false" customHeight="false" outlineLevel="0" collapsed="false">
      <c r="A2662" s="318"/>
      <c r="B2662" s="323" t="n">
        <v>0</v>
      </c>
      <c r="C2662" s="323" t="n">
        <v>0</v>
      </c>
      <c r="F2662" s="323" t="n">
        <v>0</v>
      </c>
    </row>
    <row r="2663" customFormat="false" ht="12.75" hidden="false" customHeight="false" outlineLevel="0" collapsed="false">
      <c r="A2663" s="318"/>
      <c r="B2663" s="323" t="n">
        <v>0</v>
      </c>
      <c r="C2663" s="323" t="n">
        <v>0</v>
      </c>
      <c r="F2663" s="323" t="n">
        <v>0</v>
      </c>
    </row>
    <row r="2664" customFormat="false" ht="12.75" hidden="false" customHeight="false" outlineLevel="0" collapsed="false">
      <c r="A2664" s="318"/>
      <c r="B2664" s="323" t="n">
        <v>0</v>
      </c>
      <c r="C2664" s="323" t="n">
        <v>0</v>
      </c>
      <c r="F2664" s="323" t="n">
        <v>0</v>
      </c>
    </row>
    <row r="2665" customFormat="false" ht="12.75" hidden="false" customHeight="false" outlineLevel="0" collapsed="false">
      <c r="A2665" s="318"/>
      <c r="B2665" s="323" t="n">
        <v>0</v>
      </c>
      <c r="C2665" s="323" t="n">
        <v>0</v>
      </c>
      <c r="F2665" s="323" t="n">
        <v>0</v>
      </c>
    </row>
    <row r="2666" customFormat="false" ht="12.75" hidden="false" customHeight="false" outlineLevel="0" collapsed="false">
      <c r="A2666" s="318"/>
      <c r="B2666" s="323" t="n">
        <v>0</v>
      </c>
      <c r="C2666" s="323" t="n">
        <v>0</v>
      </c>
      <c r="F2666" s="323" t="n">
        <v>0</v>
      </c>
    </row>
    <row r="2667" customFormat="false" ht="12.75" hidden="false" customHeight="false" outlineLevel="0" collapsed="false">
      <c r="A2667" s="318"/>
      <c r="B2667" s="323" t="n">
        <v>0</v>
      </c>
      <c r="C2667" s="323" t="n">
        <v>0</v>
      </c>
      <c r="F2667" s="323" t="n">
        <v>0</v>
      </c>
    </row>
    <row r="2668" customFormat="false" ht="12.75" hidden="false" customHeight="false" outlineLevel="0" collapsed="false">
      <c r="A2668" s="318"/>
      <c r="B2668" s="323" t="n">
        <v>0</v>
      </c>
      <c r="C2668" s="323" t="n">
        <v>0</v>
      </c>
      <c r="F2668" s="323" t="n">
        <v>0</v>
      </c>
    </row>
    <row r="2669" customFormat="false" ht="12.75" hidden="false" customHeight="false" outlineLevel="0" collapsed="false">
      <c r="A2669" s="318"/>
      <c r="B2669" s="323" t="n">
        <v>0</v>
      </c>
      <c r="C2669" s="323" t="n">
        <v>0</v>
      </c>
      <c r="F2669" s="323" t="n">
        <v>0</v>
      </c>
    </row>
    <row r="2670" customFormat="false" ht="12.75" hidden="false" customHeight="false" outlineLevel="0" collapsed="false">
      <c r="A2670" s="318"/>
      <c r="B2670" s="323" t="n">
        <v>0</v>
      </c>
      <c r="C2670" s="323" t="n">
        <v>0</v>
      </c>
      <c r="F2670" s="323" t="n">
        <v>0</v>
      </c>
    </row>
    <row r="2671" customFormat="false" ht="12.75" hidden="false" customHeight="false" outlineLevel="0" collapsed="false">
      <c r="A2671" s="318"/>
      <c r="B2671" s="323" t="n">
        <v>0</v>
      </c>
      <c r="C2671" s="323" t="n">
        <v>0</v>
      </c>
      <c r="F2671" s="323" t="n">
        <v>0</v>
      </c>
    </row>
    <row r="2672" customFormat="false" ht="12.75" hidden="false" customHeight="false" outlineLevel="0" collapsed="false">
      <c r="A2672" s="318"/>
      <c r="B2672" s="323" t="n">
        <v>0</v>
      </c>
      <c r="C2672" s="323" t="n">
        <v>0</v>
      </c>
      <c r="F2672" s="323" t="n">
        <v>0</v>
      </c>
    </row>
    <row r="2673" customFormat="false" ht="12.75" hidden="false" customHeight="false" outlineLevel="0" collapsed="false">
      <c r="A2673" s="318"/>
      <c r="B2673" s="323" t="n">
        <v>0</v>
      </c>
      <c r="C2673" s="323" t="n">
        <v>0</v>
      </c>
      <c r="F2673" s="323" t="n">
        <v>0</v>
      </c>
    </row>
    <row r="2674" customFormat="false" ht="12.75" hidden="false" customHeight="false" outlineLevel="0" collapsed="false">
      <c r="A2674" s="318"/>
      <c r="B2674" s="323" t="n">
        <v>0</v>
      </c>
      <c r="C2674" s="323" t="n">
        <v>0</v>
      </c>
      <c r="F2674" s="323" t="n">
        <v>0</v>
      </c>
    </row>
    <row r="2675" customFormat="false" ht="12.75" hidden="false" customHeight="false" outlineLevel="0" collapsed="false">
      <c r="A2675" s="318"/>
      <c r="B2675" s="323" t="n">
        <v>0</v>
      </c>
      <c r="C2675" s="323" t="n">
        <v>0</v>
      </c>
      <c r="F2675" s="323" t="n">
        <v>0</v>
      </c>
    </row>
    <row r="2676" customFormat="false" ht="12.75" hidden="false" customHeight="false" outlineLevel="0" collapsed="false">
      <c r="A2676" s="318"/>
      <c r="B2676" s="323" t="n">
        <v>0</v>
      </c>
      <c r="C2676" s="323" t="n">
        <v>0</v>
      </c>
      <c r="F2676" s="323" t="n">
        <v>0</v>
      </c>
    </row>
    <row r="2677" customFormat="false" ht="12.75" hidden="false" customHeight="false" outlineLevel="0" collapsed="false">
      <c r="A2677" s="318"/>
      <c r="B2677" s="323" t="n">
        <v>0</v>
      </c>
      <c r="C2677" s="323" t="n">
        <v>0</v>
      </c>
      <c r="F2677" s="323" t="n">
        <v>0</v>
      </c>
    </row>
    <row r="2678" customFormat="false" ht="12.75" hidden="false" customHeight="false" outlineLevel="0" collapsed="false">
      <c r="A2678" s="318"/>
      <c r="B2678" s="323" t="n">
        <v>0</v>
      </c>
      <c r="C2678" s="323" t="n">
        <v>0</v>
      </c>
      <c r="F2678" s="323" t="n">
        <v>0</v>
      </c>
    </row>
    <row r="2679" customFormat="false" ht="12.75" hidden="false" customHeight="false" outlineLevel="0" collapsed="false">
      <c r="A2679" s="318"/>
      <c r="B2679" s="323" t="n">
        <v>0</v>
      </c>
      <c r="C2679" s="323" t="n">
        <v>0</v>
      </c>
      <c r="F2679" s="323" t="n">
        <v>0</v>
      </c>
    </row>
    <row r="2680" customFormat="false" ht="12.75" hidden="false" customHeight="false" outlineLevel="0" collapsed="false">
      <c r="A2680" s="318"/>
      <c r="B2680" s="323" t="n">
        <v>0</v>
      </c>
      <c r="C2680" s="323" t="n">
        <v>0</v>
      </c>
      <c r="F2680" s="323" t="n">
        <v>0</v>
      </c>
    </row>
    <row r="2681" customFormat="false" ht="12.75" hidden="false" customHeight="false" outlineLevel="0" collapsed="false">
      <c r="A2681" s="318"/>
      <c r="B2681" s="323" t="n">
        <v>0</v>
      </c>
      <c r="C2681" s="323" t="n">
        <v>0</v>
      </c>
      <c r="F2681" s="323" t="n">
        <v>0</v>
      </c>
    </row>
    <row r="2682" customFormat="false" ht="12.75" hidden="false" customHeight="false" outlineLevel="0" collapsed="false">
      <c r="A2682" s="318"/>
      <c r="B2682" s="323" t="n">
        <v>0</v>
      </c>
      <c r="C2682" s="323" t="n">
        <v>0</v>
      </c>
      <c r="F2682" s="323" t="n">
        <v>0</v>
      </c>
    </row>
    <row r="2683" customFormat="false" ht="12.75" hidden="false" customHeight="false" outlineLevel="0" collapsed="false">
      <c r="A2683" s="318"/>
      <c r="B2683" s="323" t="n">
        <v>0</v>
      </c>
      <c r="C2683" s="323" t="n">
        <v>0</v>
      </c>
      <c r="F2683" s="323" t="n">
        <v>0</v>
      </c>
    </row>
    <row r="2684" customFormat="false" ht="12.75" hidden="false" customHeight="false" outlineLevel="0" collapsed="false">
      <c r="A2684" s="318"/>
      <c r="B2684" s="323" t="n">
        <v>0</v>
      </c>
      <c r="C2684" s="323" t="n">
        <v>0</v>
      </c>
      <c r="F2684" s="323" t="n">
        <v>0</v>
      </c>
    </row>
    <row r="2685" customFormat="false" ht="12.75" hidden="false" customHeight="false" outlineLevel="0" collapsed="false">
      <c r="A2685" s="318"/>
      <c r="B2685" s="323" t="n">
        <v>0</v>
      </c>
      <c r="C2685" s="323" t="n">
        <v>0</v>
      </c>
      <c r="F2685" s="323" t="n">
        <v>0</v>
      </c>
    </row>
    <row r="2686" customFormat="false" ht="12.75" hidden="false" customHeight="false" outlineLevel="0" collapsed="false">
      <c r="A2686" s="318"/>
      <c r="B2686" s="323" t="n">
        <v>0</v>
      </c>
      <c r="C2686" s="323" t="n">
        <v>0</v>
      </c>
      <c r="F2686" s="323" t="n">
        <v>0</v>
      </c>
    </row>
    <row r="2687" customFormat="false" ht="12.75" hidden="false" customHeight="false" outlineLevel="0" collapsed="false">
      <c r="A2687" s="318"/>
      <c r="B2687" s="323" t="n">
        <v>0</v>
      </c>
      <c r="C2687" s="323" t="n">
        <v>0</v>
      </c>
      <c r="F2687" s="323" t="n">
        <v>0</v>
      </c>
    </row>
    <row r="2688" customFormat="false" ht="12.75" hidden="false" customHeight="false" outlineLevel="0" collapsed="false">
      <c r="A2688" s="318"/>
      <c r="B2688" s="323" t="n">
        <v>0</v>
      </c>
      <c r="C2688" s="323" t="n">
        <v>0</v>
      </c>
      <c r="F2688" s="323" t="n">
        <v>0</v>
      </c>
    </row>
    <row r="2689" customFormat="false" ht="12.75" hidden="false" customHeight="false" outlineLevel="0" collapsed="false">
      <c r="A2689" s="318"/>
      <c r="B2689" s="323" t="n">
        <v>0</v>
      </c>
      <c r="C2689" s="323" t="n">
        <v>0</v>
      </c>
      <c r="F2689" s="323" t="n">
        <v>0</v>
      </c>
    </row>
    <row r="2690" customFormat="false" ht="12.75" hidden="false" customHeight="false" outlineLevel="0" collapsed="false">
      <c r="A2690" s="318"/>
      <c r="B2690" s="323" t="n">
        <v>0</v>
      </c>
      <c r="C2690" s="323" t="n">
        <v>0</v>
      </c>
      <c r="F2690" s="323" t="n">
        <v>0</v>
      </c>
    </row>
    <row r="2691" customFormat="false" ht="12.75" hidden="false" customHeight="false" outlineLevel="0" collapsed="false">
      <c r="A2691" s="318"/>
      <c r="B2691" s="323" t="n">
        <v>0</v>
      </c>
      <c r="C2691" s="323" t="n">
        <v>0</v>
      </c>
      <c r="F2691" s="323" t="n">
        <v>0</v>
      </c>
    </row>
    <row r="2692" customFormat="false" ht="12.75" hidden="false" customHeight="false" outlineLevel="0" collapsed="false">
      <c r="A2692" s="318"/>
      <c r="B2692" s="323" t="n">
        <v>0</v>
      </c>
      <c r="C2692" s="323" t="n">
        <v>0</v>
      </c>
      <c r="F2692" s="323" t="n">
        <v>0</v>
      </c>
    </row>
    <row r="2693" customFormat="false" ht="12.75" hidden="false" customHeight="false" outlineLevel="0" collapsed="false">
      <c r="A2693" s="318"/>
      <c r="B2693" s="323" t="n">
        <v>0</v>
      </c>
      <c r="C2693" s="323" t="n">
        <v>0</v>
      </c>
      <c r="F2693" s="323" t="n">
        <v>0</v>
      </c>
    </row>
    <row r="2694" customFormat="false" ht="12.75" hidden="false" customHeight="false" outlineLevel="0" collapsed="false">
      <c r="A2694" s="318"/>
      <c r="B2694" s="323" t="n">
        <v>0</v>
      </c>
      <c r="C2694" s="323" t="n">
        <v>0</v>
      </c>
      <c r="F2694" s="323" t="n">
        <v>0</v>
      </c>
    </row>
    <row r="2695" customFormat="false" ht="12.75" hidden="false" customHeight="false" outlineLevel="0" collapsed="false">
      <c r="A2695" s="318"/>
      <c r="B2695" s="323" t="n">
        <v>0</v>
      </c>
      <c r="C2695" s="323" t="n">
        <v>0</v>
      </c>
      <c r="F2695" s="323" t="n">
        <v>0</v>
      </c>
    </row>
    <row r="2696" customFormat="false" ht="12.75" hidden="false" customHeight="false" outlineLevel="0" collapsed="false">
      <c r="A2696" s="318"/>
      <c r="B2696" s="323" t="n">
        <v>0</v>
      </c>
      <c r="C2696" s="323" t="n">
        <v>0</v>
      </c>
      <c r="F2696" s="323" t="n">
        <v>0</v>
      </c>
    </row>
    <row r="2697" customFormat="false" ht="12.75" hidden="false" customHeight="false" outlineLevel="0" collapsed="false">
      <c r="A2697" s="318"/>
      <c r="B2697" s="323" t="n">
        <v>0</v>
      </c>
      <c r="C2697" s="323" t="n">
        <v>0</v>
      </c>
      <c r="F2697" s="323" t="n">
        <v>0</v>
      </c>
    </row>
    <row r="2698" customFormat="false" ht="12.75" hidden="false" customHeight="false" outlineLevel="0" collapsed="false">
      <c r="A2698" s="318"/>
      <c r="B2698" s="323" t="n">
        <v>0</v>
      </c>
      <c r="C2698" s="323" t="n">
        <v>0</v>
      </c>
      <c r="F2698" s="323" t="n">
        <v>0</v>
      </c>
    </row>
    <row r="2699" customFormat="false" ht="12.75" hidden="false" customHeight="false" outlineLevel="0" collapsed="false">
      <c r="A2699" s="318"/>
      <c r="B2699" s="323" t="n">
        <v>0</v>
      </c>
      <c r="C2699" s="323" t="n">
        <v>0</v>
      </c>
      <c r="F2699" s="323" t="n">
        <v>0</v>
      </c>
    </row>
    <row r="2700" customFormat="false" ht="12.75" hidden="false" customHeight="false" outlineLevel="0" collapsed="false">
      <c r="A2700" s="318"/>
      <c r="B2700" s="323" t="n">
        <v>0</v>
      </c>
      <c r="C2700" s="323" t="n">
        <v>0</v>
      </c>
      <c r="F2700" s="323" t="n">
        <v>0</v>
      </c>
    </row>
    <row r="2701" customFormat="false" ht="12.75" hidden="false" customHeight="false" outlineLevel="0" collapsed="false">
      <c r="A2701" s="318"/>
      <c r="B2701" s="323" t="n">
        <v>0</v>
      </c>
      <c r="C2701" s="323" t="n">
        <v>0</v>
      </c>
      <c r="F2701" s="323" t="n">
        <v>0</v>
      </c>
    </row>
    <row r="2702" customFormat="false" ht="12.75" hidden="false" customHeight="false" outlineLevel="0" collapsed="false">
      <c r="A2702" s="318"/>
      <c r="B2702" s="323" t="n">
        <v>0</v>
      </c>
      <c r="C2702" s="323" t="n">
        <v>0</v>
      </c>
      <c r="F2702" s="323" t="n">
        <v>0</v>
      </c>
    </row>
    <row r="2703" customFormat="false" ht="12.75" hidden="false" customHeight="false" outlineLevel="0" collapsed="false">
      <c r="A2703" s="318"/>
      <c r="B2703" s="323" t="n">
        <v>0</v>
      </c>
      <c r="C2703" s="323" t="n">
        <v>0</v>
      </c>
      <c r="F2703" s="323" t="n">
        <v>0</v>
      </c>
    </row>
    <row r="2704" customFormat="false" ht="12.75" hidden="false" customHeight="false" outlineLevel="0" collapsed="false">
      <c r="A2704" s="318"/>
      <c r="B2704" s="323" t="n">
        <v>0</v>
      </c>
      <c r="C2704" s="323" t="n">
        <v>0</v>
      </c>
      <c r="F2704" s="323" t="n">
        <v>0</v>
      </c>
    </row>
    <row r="2705" customFormat="false" ht="12.75" hidden="false" customHeight="false" outlineLevel="0" collapsed="false">
      <c r="A2705" s="318"/>
      <c r="B2705" s="323" t="n">
        <v>0</v>
      </c>
      <c r="C2705" s="323" t="n">
        <v>0</v>
      </c>
      <c r="F2705" s="323" t="n">
        <v>0</v>
      </c>
    </row>
    <row r="2706" customFormat="false" ht="12.75" hidden="false" customHeight="false" outlineLevel="0" collapsed="false">
      <c r="A2706" s="318"/>
      <c r="B2706" s="323" t="n">
        <v>0</v>
      </c>
      <c r="C2706" s="323" t="n">
        <v>0</v>
      </c>
      <c r="F2706" s="323" t="n">
        <v>0</v>
      </c>
    </row>
    <row r="2707" customFormat="false" ht="12.75" hidden="false" customHeight="false" outlineLevel="0" collapsed="false">
      <c r="A2707" s="318"/>
      <c r="B2707" s="323" t="n">
        <v>0</v>
      </c>
      <c r="C2707" s="323" t="n">
        <v>0</v>
      </c>
      <c r="F2707" s="323" t="n">
        <v>0</v>
      </c>
    </row>
    <row r="2708" customFormat="false" ht="12.75" hidden="false" customHeight="false" outlineLevel="0" collapsed="false">
      <c r="A2708" s="318"/>
      <c r="B2708" s="323" t="n">
        <v>0</v>
      </c>
      <c r="C2708" s="323" t="n">
        <v>0</v>
      </c>
      <c r="F2708" s="323" t="n">
        <v>0</v>
      </c>
    </row>
    <row r="2709" customFormat="false" ht="12.75" hidden="false" customHeight="false" outlineLevel="0" collapsed="false">
      <c r="A2709" s="318"/>
      <c r="B2709" s="323" t="n">
        <v>0</v>
      </c>
      <c r="C2709" s="323" t="n">
        <v>0</v>
      </c>
      <c r="F2709" s="323" t="n">
        <v>0</v>
      </c>
    </row>
    <row r="2710" customFormat="false" ht="12.75" hidden="false" customHeight="false" outlineLevel="0" collapsed="false">
      <c r="A2710" s="318"/>
      <c r="B2710" s="323" t="n">
        <v>0</v>
      </c>
      <c r="C2710" s="323" t="n">
        <v>0</v>
      </c>
      <c r="F2710" s="323" t="n">
        <v>0</v>
      </c>
    </row>
    <row r="2711" customFormat="false" ht="12.75" hidden="false" customHeight="false" outlineLevel="0" collapsed="false">
      <c r="A2711" s="318"/>
      <c r="B2711" s="323" t="n">
        <v>0</v>
      </c>
      <c r="C2711" s="323" t="n">
        <v>0</v>
      </c>
      <c r="F2711" s="323" t="n">
        <v>0</v>
      </c>
    </row>
    <row r="2712" customFormat="false" ht="12.75" hidden="false" customHeight="false" outlineLevel="0" collapsed="false">
      <c r="A2712" s="318"/>
      <c r="B2712" s="323" t="n">
        <v>0</v>
      </c>
      <c r="C2712" s="323" t="n">
        <v>0</v>
      </c>
      <c r="F2712" s="323" t="n">
        <v>0</v>
      </c>
    </row>
    <row r="2713" customFormat="false" ht="12.75" hidden="false" customHeight="false" outlineLevel="0" collapsed="false">
      <c r="A2713" s="318"/>
      <c r="B2713" s="323" t="n">
        <v>0</v>
      </c>
      <c r="C2713" s="323" t="n">
        <v>0</v>
      </c>
      <c r="F2713" s="323" t="n">
        <v>0</v>
      </c>
    </row>
    <row r="2714" customFormat="false" ht="12.75" hidden="false" customHeight="false" outlineLevel="0" collapsed="false">
      <c r="A2714" s="318"/>
      <c r="B2714" s="323" t="n">
        <v>0</v>
      </c>
      <c r="C2714" s="323" t="n">
        <v>0</v>
      </c>
      <c r="F2714" s="323" t="n">
        <v>0</v>
      </c>
    </row>
    <row r="2715" customFormat="false" ht="12.75" hidden="false" customHeight="false" outlineLevel="0" collapsed="false">
      <c r="A2715" s="318"/>
      <c r="B2715" s="323" t="n">
        <v>0</v>
      </c>
      <c r="C2715" s="323" t="n">
        <v>0</v>
      </c>
      <c r="F2715" s="323" t="n">
        <v>0</v>
      </c>
    </row>
    <row r="2716" customFormat="false" ht="12.75" hidden="false" customHeight="false" outlineLevel="0" collapsed="false">
      <c r="A2716" s="318"/>
      <c r="B2716" s="323" t="n">
        <v>0</v>
      </c>
      <c r="C2716" s="323" t="n">
        <v>0</v>
      </c>
      <c r="F2716" s="323" t="n">
        <v>0</v>
      </c>
    </row>
    <row r="2717" customFormat="false" ht="12.75" hidden="false" customHeight="false" outlineLevel="0" collapsed="false">
      <c r="A2717" s="318"/>
      <c r="B2717" s="323" t="n">
        <v>0</v>
      </c>
      <c r="C2717" s="323" t="n">
        <v>0</v>
      </c>
      <c r="F2717" s="323" t="n">
        <v>0</v>
      </c>
    </row>
    <row r="2718" customFormat="false" ht="12.75" hidden="false" customHeight="false" outlineLevel="0" collapsed="false">
      <c r="A2718" s="318"/>
      <c r="B2718" s="323" t="n">
        <v>0</v>
      </c>
      <c r="C2718" s="323" t="n">
        <v>0</v>
      </c>
      <c r="F2718" s="323" t="n">
        <v>0</v>
      </c>
    </row>
    <row r="2719" customFormat="false" ht="12.75" hidden="false" customHeight="false" outlineLevel="0" collapsed="false">
      <c r="A2719" s="318"/>
      <c r="B2719" s="323" t="n">
        <v>0</v>
      </c>
      <c r="C2719" s="323" t="n">
        <v>0</v>
      </c>
      <c r="F2719" s="323" t="n">
        <v>0</v>
      </c>
    </row>
    <row r="2720" customFormat="false" ht="12.75" hidden="false" customHeight="false" outlineLevel="0" collapsed="false">
      <c r="A2720" s="318"/>
      <c r="B2720" s="323" t="n">
        <v>0</v>
      </c>
      <c r="C2720" s="323" t="n">
        <v>0</v>
      </c>
      <c r="F2720" s="323" t="n">
        <v>0</v>
      </c>
    </row>
    <row r="2721" customFormat="false" ht="12.75" hidden="false" customHeight="false" outlineLevel="0" collapsed="false">
      <c r="A2721" s="318"/>
      <c r="B2721" s="323" t="n">
        <v>0</v>
      </c>
      <c r="C2721" s="323" t="n">
        <v>0</v>
      </c>
      <c r="F2721" s="323" t="n">
        <v>0</v>
      </c>
    </row>
    <row r="2722" customFormat="false" ht="12.75" hidden="false" customHeight="false" outlineLevel="0" collapsed="false">
      <c r="A2722" s="318"/>
      <c r="B2722" s="323" t="n">
        <v>0</v>
      </c>
      <c r="C2722" s="323" t="n">
        <v>0</v>
      </c>
      <c r="F2722" s="323" t="n">
        <v>0</v>
      </c>
    </row>
    <row r="2723" customFormat="false" ht="12.75" hidden="false" customHeight="false" outlineLevel="0" collapsed="false">
      <c r="A2723" s="318"/>
      <c r="B2723" s="323" t="n">
        <v>0</v>
      </c>
      <c r="C2723" s="323" t="n">
        <v>0</v>
      </c>
      <c r="F2723" s="323" t="n">
        <v>0</v>
      </c>
    </row>
    <row r="2724" customFormat="false" ht="12.75" hidden="false" customHeight="false" outlineLevel="0" collapsed="false">
      <c r="A2724" s="318"/>
      <c r="B2724" s="323" t="n">
        <v>0</v>
      </c>
      <c r="C2724" s="323" t="n">
        <v>0</v>
      </c>
      <c r="F2724" s="323" t="n">
        <v>0</v>
      </c>
    </row>
    <row r="2725" customFormat="false" ht="12.75" hidden="false" customHeight="false" outlineLevel="0" collapsed="false">
      <c r="A2725" s="318"/>
      <c r="B2725" s="323" t="n">
        <v>0</v>
      </c>
      <c r="C2725" s="323" t="n">
        <v>0</v>
      </c>
      <c r="F2725" s="323" t="n">
        <v>0</v>
      </c>
    </row>
    <row r="2726" customFormat="false" ht="12.75" hidden="false" customHeight="false" outlineLevel="0" collapsed="false">
      <c r="A2726" s="318"/>
      <c r="B2726" s="323" t="n">
        <v>0</v>
      </c>
      <c r="C2726" s="323" t="n">
        <v>0</v>
      </c>
      <c r="F2726" s="323" t="n">
        <v>0</v>
      </c>
    </row>
    <row r="2727" customFormat="false" ht="12.75" hidden="false" customHeight="false" outlineLevel="0" collapsed="false">
      <c r="A2727" s="318"/>
      <c r="B2727" s="323" t="n">
        <v>0</v>
      </c>
      <c r="C2727" s="323" t="n">
        <v>0</v>
      </c>
      <c r="F2727" s="323" t="n">
        <v>0</v>
      </c>
    </row>
    <row r="2728" customFormat="false" ht="12.75" hidden="false" customHeight="false" outlineLevel="0" collapsed="false">
      <c r="A2728" s="318"/>
      <c r="B2728" s="323" t="n">
        <v>0</v>
      </c>
      <c r="C2728" s="323" t="n">
        <v>0</v>
      </c>
      <c r="F2728" s="323" t="n">
        <v>0</v>
      </c>
    </row>
    <row r="2729" customFormat="false" ht="12.75" hidden="false" customHeight="false" outlineLevel="0" collapsed="false">
      <c r="A2729" s="318"/>
      <c r="B2729" s="323" t="n">
        <v>0</v>
      </c>
      <c r="C2729" s="323" t="n">
        <v>0</v>
      </c>
      <c r="F2729" s="323" t="n">
        <v>0</v>
      </c>
    </row>
    <row r="2730" customFormat="false" ht="12.75" hidden="false" customHeight="false" outlineLevel="0" collapsed="false">
      <c r="A2730" s="318"/>
      <c r="B2730" s="323" t="n">
        <v>0</v>
      </c>
      <c r="C2730" s="323" t="n">
        <v>0</v>
      </c>
      <c r="F2730" s="323" t="n">
        <v>0</v>
      </c>
    </row>
    <row r="2731" customFormat="false" ht="12.75" hidden="false" customHeight="false" outlineLevel="0" collapsed="false">
      <c r="A2731" s="318"/>
      <c r="B2731" s="323" t="n">
        <v>0</v>
      </c>
      <c r="C2731" s="323" t="n">
        <v>0</v>
      </c>
      <c r="F2731" s="323" t="n">
        <v>0</v>
      </c>
    </row>
    <row r="2732" customFormat="false" ht="12.75" hidden="false" customHeight="false" outlineLevel="0" collapsed="false">
      <c r="A2732" s="318"/>
      <c r="B2732" s="323" t="n">
        <v>0</v>
      </c>
      <c r="C2732" s="323" t="n">
        <v>0</v>
      </c>
      <c r="F2732" s="323" t="n">
        <v>0</v>
      </c>
    </row>
    <row r="2733" customFormat="false" ht="12.75" hidden="false" customHeight="false" outlineLevel="0" collapsed="false">
      <c r="A2733" s="318"/>
      <c r="B2733" s="323" t="n">
        <v>0</v>
      </c>
      <c r="C2733" s="323" t="n">
        <v>0</v>
      </c>
      <c r="F2733" s="323" t="n">
        <v>0</v>
      </c>
    </row>
    <row r="2734" customFormat="false" ht="12.75" hidden="false" customHeight="false" outlineLevel="0" collapsed="false">
      <c r="A2734" s="318"/>
      <c r="B2734" s="323" t="n">
        <v>0</v>
      </c>
      <c r="C2734" s="323" t="n">
        <v>0</v>
      </c>
      <c r="F2734" s="323" t="n">
        <v>0</v>
      </c>
    </row>
    <row r="2735" customFormat="false" ht="12.75" hidden="false" customHeight="false" outlineLevel="0" collapsed="false">
      <c r="A2735" s="318"/>
      <c r="B2735" s="323" t="n">
        <v>0</v>
      </c>
      <c r="C2735" s="323" t="n">
        <v>0</v>
      </c>
      <c r="F2735" s="323" t="n">
        <v>0</v>
      </c>
    </row>
    <row r="2736" customFormat="false" ht="12.75" hidden="false" customHeight="false" outlineLevel="0" collapsed="false">
      <c r="A2736" s="318"/>
      <c r="B2736" s="323" t="n">
        <v>0</v>
      </c>
      <c r="C2736" s="323" t="n">
        <v>0</v>
      </c>
      <c r="F2736" s="323" t="n">
        <v>0</v>
      </c>
    </row>
    <row r="2737" customFormat="false" ht="12.75" hidden="false" customHeight="false" outlineLevel="0" collapsed="false">
      <c r="A2737" s="318"/>
      <c r="B2737" s="323" t="n">
        <v>0</v>
      </c>
      <c r="C2737" s="323" t="n">
        <v>0</v>
      </c>
      <c r="F2737" s="323" t="n">
        <v>0</v>
      </c>
    </row>
    <row r="2738" customFormat="false" ht="12.75" hidden="false" customHeight="false" outlineLevel="0" collapsed="false">
      <c r="A2738" s="318"/>
      <c r="B2738" s="323" t="n">
        <v>0</v>
      </c>
      <c r="C2738" s="323" t="n">
        <v>0</v>
      </c>
      <c r="F2738" s="323" t="n">
        <v>0</v>
      </c>
    </row>
    <row r="2739" customFormat="false" ht="12.75" hidden="false" customHeight="false" outlineLevel="0" collapsed="false">
      <c r="A2739" s="318"/>
      <c r="B2739" s="323" t="n">
        <v>0</v>
      </c>
      <c r="C2739" s="323" t="n">
        <v>0</v>
      </c>
      <c r="F2739" s="323" t="n">
        <v>0</v>
      </c>
    </row>
    <row r="2740" customFormat="false" ht="12.75" hidden="false" customHeight="false" outlineLevel="0" collapsed="false">
      <c r="A2740" s="318"/>
      <c r="B2740" s="323" t="n">
        <v>0</v>
      </c>
      <c r="C2740" s="323" t="n">
        <v>0</v>
      </c>
      <c r="F2740" s="323" t="n">
        <v>0</v>
      </c>
    </row>
    <row r="2741" customFormat="false" ht="12.75" hidden="false" customHeight="false" outlineLevel="0" collapsed="false">
      <c r="A2741" s="318"/>
      <c r="B2741" s="323" t="n">
        <v>0</v>
      </c>
      <c r="C2741" s="323" t="n">
        <v>0</v>
      </c>
      <c r="F2741" s="323" t="n">
        <v>0</v>
      </c>
    </row>
    <row r="2742" customFormat="false" ht="12.75" hidden="false" customHeight="false" outlineLevel="0" collapsed="false">
      <c r="A2742" s="318"/>
      <c r="B2742" s="323" t="n">
        <v>0</v>
      </c>
      <c r="C2742" s="323" t="n">
        <v>0</v>
      </c>
      <c r="F2742" s="323" t="n">
        <v>0</v>
      </c>
    </row>
    <row r="2743" customFormat="false" ht="12.75" hidden="false" customHeight="false" outlineLevel="0" collapsed="false">
      <c r="A2743" s="318"/>
      <c r="B2743" s="323" t="n">
        <v>0</v>
      </c>
      <c r="C2743" s="323" t="n">
        <v>0</v>
      </c>
      <c r="F2743" s="323" t="n">
        <v>0</v>
      </c>
    </row>
    <row r="2744" customFormat="false" ht="12.75" hidden="false" customHeight="false" outlineLevel="0" collapsed="false">
      <c r="A2744" s="318"/>
      <c r="B2744" s="323" t="n">
        <v>0</v>
      </c>
      <c r="C2744" s="323" t="n">
        <v>0</v>
      </c>
      <c r="F2744" s="323" t="n">
        <v>0</v>
      </c>
    </row>
    <row r="2745" customFormat="false" ht="12.75" hidden="false" customHeight="false" outlineLevel="0" collapsed="false">
      <c r="A2745" s="318"/>
      <c r="B2745" s="323" t="n">
        <v>0</v>
      </c>
      <c r="C2745" s="323" t="n">
        <v>0</v>
      </c>
      <c r="F2745" s="323" t="n">
        <v>0</v>
      </c>
    </row>
    <row r="2746" customFormat="false" ht="12.75" hidden="false" customHeight="false" outlineLevel="0" collapsed="false">
      <c r="A2746" s="318"/>
      <c r="B2746" s="323" t="n">
        <v>0</v>
      </c>
      <c r="C2746" s="323" t="n">
        <v>0</v>
      </c>
      <c r="F2746" s="323" t="n">
        <v>0</v>
      </c>
    </row>
    <row r="2747" customFormat="false" ht="12.75" hidden="false" customHeight="false" outlineLevel="0" collapsed="false">
      <c r="A2747" s="318"/>
      <c r="B2747" s="323" t="n">
        <v>0</v>
      </c>
      <c r="C2747" s="323" t="n">
        <v>0</v>
      </c>
      <c r="F2747" s="323" t="n">
        <v>0</v>
      </c>
    </row>
    <row r="2748" customFormat="false" ht="12.75" hidden="false" customHeight="false" outlineLevel="0" collapsed="false">
      <c r="A2748" s="318"/>
      <c r="B2748" s="323" t="n">
        <v>0</v>
      </c>
      <c r="C2748" s="323" t="n">
        <v>0</v>
      </c>
      <c r="F2748" s="323" t="n">
        <v>0</v>
      </c>
    </row>
    <row r="2749" customFormat="false" ht="12.75" hidden="false" customHeight="false" outlineLevel="0" collapsed="false">
      <c r="A2749" s="318"/>
      <c r="B2749" s="323" t="n">
        <v>0</v>
      </c>
      <c r="C2749" s="323" t="n">
        <v>0</v>
      </c>
      <c r="F2749" s="323" t="n">
        <v>0</v>
      </c>
    </row>
    <row r="2750" customFormat="false" ht="12.75" hidden="false" customHeight="false" outlineLevel="0" collapsed="false">
      <c r="A2750" s="318"/>
      <c r="B2750" s="323" t="n">
        <v>0</v>
      </c>
      <c r="C2750" s="323" t="n">
        <v>0</v>
      </c>
      <c r="F2750" s="323" t="n">
        <v>0</v>
      </c>
    </row>
    <row r="2751" customFormat="false" ht="12.75" hidden="false" customHeight="false" outlineLevel="0" collapsed="false">
      <c r="A2751" s="318"/>
      <c r="B2751" s="323" t="n">
        <v>0</v>
      </c>
      <c r="C2751" s="323" t="n">
        <v>0</v>
      </c>
      <c r="F2751" s="323" t="n">
        <v>0</v>
      </c>
    </row>
    <row r="2752" customFormat="false" ht="12.75" hidden="false" customHeight="false" outlineLevel="0" collapsed="false">
      <c r="A2752" s="318"/>
      <c r="B2752" s="323" t="n">
        <v>0</v>
      </c>
      <c r="C2752" s="323" t="n">
        <v>0</v>
      </c>
      <c r="F2752" s="323" t="n">
        <v>0</v>
      </c>
    </row>
    <row r="2753" customFormat="false" ht="12.75" hidden="false" customHeight="false" outlineLevel="0" collapsed="false">
      <c r="A2753" s="318"/>
      <c r="B2753" s="323" t="n">
        <v>0</v>
      </c>
      <c r="C2753" s="323" t="n">
        <v>0</v>
      </c>
      <c r="F2753" s="323" t="n">
        <v>0</v>
      </c>
    </row>
    <row r="2754" customFormat="false" ht="12.75" hidden="false" customHeight="false" outlineLevel="0" collapsed="false">
      <c r="A2754" s="318"/>
      <c r="B2754" s="323" t="n">
        <v>0</v>
      </c>
      <c r="C2754" s="323" t="n">
        <v>0</v>
      </c>
      <c r="F2754" s="323" t="n">
        <v>0</v>
      </c>
    </row>
    <row r="2755" customFormat="false" ht="12.75" hidden="false" customHeight="false" outlineLevel="0" collapsed="false">
      <c r="A2755" s="318"/>
      <c r="B2755" s="323" t="n">
        <v>0</v>
      </c>
      <c r="C2755" s="323" t="n">
        <v>0</v>
      </c>
      <c r="F2755" s="323" t="n">
        <v>0</v>
      </c>
    </row>
    <row r="2756" customFormat="false" ht="12.75" hidden="false" customHeight="false" outlineLevel="0" collapsed="false">
      <c r="A2756" s="318"/>
      <c r="B2756" s="323" t="n">
        <v>0</v>
      </c>
      <c r="C2756" s="323" t="n">
        <v>0</v>
      </c>
      <c r="F2756" s="323" t="n">
        <v>0</v>
      </c>
    </row>
    <row r="2757" customFormat="false" ht="12.75" hidden="false" customHeight="false" outlineLevel="0" collapsed="false">
      <c r="A2757" s="318"/>
      <c r="B2757" s="323" t="n">
        <v>0</v>
      </c>
      <c r="C2757" s="323" t="n">
        <v>0</v>
      </c>
      <c r="F2757" s="323" t="n">
        <v>0</v>
      </c>
    </row>
    <row r="2758" customFormat="false" ht="12.75" hidden="false" customHeight="false" outlineLevel="0" collapsed="false">
      <c r="A2758" s="318"/>
      <c r="B2758" s="323" t="n">
        <v>0</v>
      </c>
      <c r="C2758" s="323" t="n">
        <v>0</v>
      </c>
      <c r="F2758" s="323" t="n">
        <v>0</v>
      </c>
    </row>
    <row r="2759" customFormat="false" ht="12.75" hidden="false" customHeight="false" outlineLevel="0" collapsed="false">
      <c r="A2759" s="318"/>
      <c r="B2759" s="323" t="n">
        <v>0</v>
      </c>
      <c r="C2759" s="323" t="n">
        <v>0</v>
      </c>
      <c r="F2759" s="323" t="n">
        <v>0</v>
      </c>
    </row>
    <row r="2760" customFormat="false" ht="12.75" hidden="false" customHeight="false" outlineLevel="0" collapsed="false">
      <c r="A2760" s="318"/>
      <c r="B2760" s="323" t="n">
        <v>0</v>
      </c>
      <c r="C2760" s="323" t="n">
        <v>0</v>
      </c>
      <c r="F2760" s="323" t="n">
        <v>0</v>
      </c>
    </row>
    <row r="2761" customFormat="false" ht="12.75" hidden="false" customHeight="false" outlineLevel="0" collapsed="false">
      <c r="A2761" s="318"/>
      <c r="B2761" s="323" t="n">
        <v>0</v>
      </c>
      <c r="C2761" s="323" t="n">
        <v>0</v>
      </c>
      <c r="F2761" s="323" t="n">
        <v>0</v>
      </c>
    </row>
    <row r="2762" customFormat="false" ht="12.75" hidden="false" customHeight="false" outlineLevel="0" collapsed="false">
      <c r="A2762" s="318"/>
      <c r="B2762" s="323" t="n">
        <v>0</v>
      </c>
      <c r="C2762" s="323" t="n">
        <v>0</v>
      </c>
      <c r="F2762" s="323" t="n">
        <v>0</v>
      </c>
    </row>
    <row r="2763" customFormat="false" ht="12.75" hidden="false" customHeight="false" outlineLevel="0" collapsed="false">
      <c r="A2763" s="318"/>
      <c r="B2763" s="323" t="n">
        <v>0</v>
      </c>
      <c r="C2763" s="323" t="n">
        <v>0</v>
      </c>
      <c r="F2763" s="323" t="n">
        <v>0</v>
      </c>
    </row>
    <row r="2764" customFormat="false" ht="12.75" hidden="false" customHeight="false" outlineLevel="0" collapsed="false">
      <c r="A2764" s="318"/>
      <c r="B2764" s="323" t="n">
        <v>0</v>
      </c>
      <c r="C2764" s="323" t="n">
        <v>0</v>
      </c>
      <c r="F2764" s="323" t="n">
        <v>0</v>
      </c>
    </row>
    <row r="2765" customFormat="false" ht="12.75" hidden="false" customHeight="false" outlineLevel="0" collapsed="false">
      <c r="A2765" s="318"/>
      <c r="B2765" s="323" t="n">
        <v>0</v>
      </c>
      <c r="C2765" s="323" t="n">
        <v>0</v>
      </c>
      <c r="F2765" s="323" t="n">
        <v>0</v>
      </c>
    </row>
    <row r="2766" customFormat="false" ht="12.75" hidden="false" customHeight="false" outlineLevel="0" collapsed="false">
      <c r="A2766" s="318"/>
      <c r="B2766" s="323" t="n">
        <v>0</v>
      </c>
      <c r="C2766" s="323" t="n">
        <v>0</v>
      </c>
      <c r="F2766" s="323" t="n">
        <v>0</v>
      </c>
    </row>
    <row r="2767" customFormat="false" ht="12.75" hidden="false" customHeight="false" outlineLevel="0" collapsed="false">
      <c r="A2767" s="318"/>
      <c r="B2767" s="323" t="n">
        <v>0</v>
      </c>
      <c r="C2767" s="323" t="n">
        <v>0</v>
      </c>
      <c r="F2767" s="323" t="n">
        <v>0</v>
      </c>
    </row>
    <row r="2768" customFormat="false" ht="12.75" hidden="false" customHeight="false" outlineLevel="0" collapsed="false">
      <c r="A2768" s="318"/>
      <c r="B2768" s="323" t="n">
        <v>0</v>
      </c>
      <c r="C2768" s="323" t="n">
        <v>0</v>
      </c>
      <c r="F2768" s="323" t="n">
        <v>0</v>
      </c>
    </row>
    <row r="2769" customFormat="false" ht="12.75" hidden="false" customHeight="false" outlineLevel="0" collapsed="false">
      <c r="A2769" s="318"/>
      <c r="B2769" s="323" t="n">
        <v>0</v>
      </c>
      <c r="C2769" s="323" t="n">
        <v>0</v>
      </c>
      <c r="F2769" s="323" t="n">
        <v>0</v>
      </c>
    </row>
    <row r="2770" customFormat="false" ht="12.75" hidden="false" customHeight="false" outlineLevel="0" collapsed="false">
      <c r="A2770" s="318"/>
      <c r="B2770" s="323" t="n">
        <v>0</v>
      </c>
      <c r="C2770" s="323" t="n">
        <v>0</v>
      </c>
      <c r="F2770" s="323" t="n">
        <v>0</v>
      </c>
    </row>
    <row r="2771" customFormat="false" ht="12.75" hidden="false" customHeight="false" outlineLevel="0" collapsed="false">
      <c r="A2771" s="318"/>
      <c r="B2771" s="323" t="n">
        <v>0</v>
      </c>
      <c r="C2771" s="323" t="n">
        <v>0</v>
      </c>
      <c r="F2771" s="323" t="n">
        <v>0</v>
      </c>
    </row>
    <row r="2772" customFormat="false" ht="12.75" hidden="false" customHeight="false" outlineLevel="0" collapsed="false">
      <c r="A2772" s="318"/>
      <c r="B2772" s="323" t="n">
        <v>0</v>
      </c>
      <c r="C2772" s="323" t="n">
        <v>0</v>
      </c>
      <c r="F2772" s="323" t="n">
        <v>0</v>
      </c>
    </row>
    <row r="2773" customFormat="false" ht="12.75" hidden="false" customHeight="false" outlineLevel="0" collapsed="false">
      <c r="A2773" s="318"/>
      <c r="B2773" s="323" t="n">
        <v>0</v>
      </c>
      <c r="C2773" s="323" t="n">
        <v>0</v>
      </c>
      <c r="F2773" s="323" t="n">
        <v>0</v>
      </c>
    </row>
    <row r="2774" customFormat="false" ht="12.75" hidden="false" customHeight="false" outlineLevel="0" collapsed="false">
      <c r="A2774" s="318"/>
      <c r="B2774" s="323" t="n">
        <v>0</v>
      </c>
      <c r="C2774" s="323" t="n">
        <v>0</v>
      </c>
      <c r="F2774" s="323" t="n">
        <v>0</v>
      </c>
    </row>
    <row r="2775" customFormat="false" ht="12.75" hidden="false" customHeight="false" outlineLevel="0" collapsed="false">
      <c r="A2775" s="318"/>
      <c r="B2775" s="323" t="n">
        <v>0</v>
      </c>
      <c r="C2775" s="323" t="n">
        <v>0</v>
      </c>
      <c r="F2775" s="323" t="n">
        <v>0</v>
      </c>
    </row>
    <row r="2776" customFormat="false" ht="12.75" hidden="false" customHeight="false" outlineLevel="0" collapsed="false">
      <c r="A2776" s="318"/>
      <c r="B2776" s="323" t="n">
        <v>0</v>
      </c>
      <c r="C2776" s="323" t="n">
        <v>0</v>
      </c>
      <c r="F2776" s="323" t="n">
        <v>0</v>
      </c>
    </row>
    <row r="2777" customFormat="false" ht="12.75" hidden="false" customHeight="false" outlineLevel="0" collapsed="false">
      <c r="A2777" s="318"/>
      <c r="B2777" s="323" t="n">
        <v>0</v>
      </c>
      <c r="C2777" s="323" t="n">
        <v>0</v>
      </c>
      <c r="F2777" s="323" t="n">
        <v>0</v>
      </c>
    </row>
    <row r="2778" customFormat="false" ht="12.75" hidden="false" customHeight="false" outlineLevel="0" collapsed="false">
      <c r="A2778" s="318"/>
      <c r="B2778" s="323" t="n">
        <v>0</v>
      </c>
      <c r="C2778" s="323" t="n">
        <v>0</v>
      </c>
      <c r="F2778" s="323" t="n">
        <v>0</v>
      </c>
    </row>
    <row r="2779" customFormat="false" ht="12.75" hidden="false" customHeight="false" outlineLevel="0" collapsed="false">
      <c r="A2779" s="318"/>
      <c r="B2779" s="323" t="n">
        <v>0</v>
      </c>
      <c r="C2779" s="323" t="n">
        <v>0</v>
      </c>
      <c r="F2779" s="323" t="n">
        <v>0</v>
      </c>
    </row>
    <row r="2780" customFormat="false" ht="12.75" hidden="false" customHeight="false" outlineLevel="0" collapsed="false">
      <c r="A2780" s="318"/>
      <c r="B2780" s="323" t="n">
        <v>0</v>
      </c>
      <c r="C2780" s="323" t="n">
        <v>0</v>
      </c>
      <c r="F2780" s="323" t="n">
        <v>0</v>
      </c>
    </row>
    <row r="2781" customFormat="false" ht="12.75" hidden="false" customHeight="false" outlineLevel="0" collapsed="false">
      <c r="A2781" s="318"/>
      <c r="B2781" s="323" t="n">
        <v>0</v>
      </c>
      <c r="C2781" s="323" t="n">
        <v>0</v>
      </c>
      <c r="F2781" s="323" t="n">
        <v>0</v>
      </c>
    </row>
    <row r="2782" customFormat="false" ht="12.75" hidden="false" customHeight="false" outlineLevel="0" collapsed="false">
      <c r="A2782" s="318"/>
      <c r="B2782" s="323" t="n">
        <v>0</v>
      </c>
      <c r="C2782" s="323" t="n">
        <v>0</v>
      </c>
      <c r="F2782" s="323" t="n">
        <v>0</v>
      </c>
    </row>
    <row r="2783" customFormat="false" ht="12.75" hidden="false" customHeight="false" outlineLevel="0" collapsed="false">
      <c r="A2783" s="318"/>
      <c r="B2783" s="323" t="n">
        <v>0</v>
      </c>
      <c r="C2783" s="323" t="n">
        <v>0</v>
      </c>
      <c r="F2783" s="323" t="n">
        <v>0</v>
      </c>
    </row>
    <row r="2784" customFormat="false" ht="12.75" hidden="false" customHeight="false" outlineLevel="0" collapsed="false">
      <c r="A2784" s="318"/>
      <c r="B2784" s="323" t="n">
        <v>0</v>
      </c>
      <c r="C2784" s="323" t="n">
        <v>0</v>
      </c>
      <c r="F2784" s="323" t="n">
        <v>0</v>
      </c>
    </row>
    <row r="2785" customFormat="false" ht="12.75" hidden="false" customHeight="false" outlineLevel="0" collapsed="false">
      <c r="A2785" s="318"/>
      <c r="B2785" s="323" t="n">
        <v>0</v>
      </c>
      <c r="C2785" s="323" t="n">
        <v>0</v>
      </c>
      <c r="F2785" s="323" t="n">
        <v>0</v>
      </c>
    </row>
    <row r="2786" customFormat="false" ht="12.75" hidden="false" customHeight="false" outlineLevel="0" collapsed="false">
      <c r="A2786" s="318"/>
      <c r="B2786" s="323" t="n">
        <v>0</v>
      </c>
      <c r="C2786" s="323" t="n">
        <v>0</v>
      </c>
      <c r="F2786" s="323" t="n">
        <v>0</v>
      </c>
    </row>
    <row r="2787" customFormat="false" ht="12.75" hidden="false" customHeight="false" outlineLevel="0" collapsed="false">
      <c r="A2787" s="318"/>
      <c r="B2787" s="323" t="n">
        <v>0</v>
      </c>
      <c r="C2787" s="323" t="n">
        <v>0</v>
      </c>
      <c r="F2787" s="323" t="n">
        <v>0</v>
      </c>
    </row>
    <row r="2788" customFormat="false" ht="12.75" hidden="false" customHeight="false" outlineLevel="0" collapsed="false">
      <c r="A2788" s="318"/>
      <c r="B2788" s="323" t="n">
        <v>0</v>
      </c>
      <c r="C2788" s="323" t="n">
        <v>0</v>
      </c>
      <c r="F2788" s="323" t="n">
        <v>0</v>
      </c>
    </row>
    <row r="2789" customFormat="false" ht="12.75" hidden="false" customHeight="false" outlineLevel="0" collapsed="false">
      <c r="A2789" s="318"/>
      <c r="B2789" s="323" t="n">
        <v>0</v>
      </c>
      <c r="C2789" s="323" t="n">
        <v>0</v>
      </c>
      <c r="F2789" s="323" t="n">
        <v>0</v>
      </c>
    </row>
    <row r="2790" customFormat="false" ht="12.75" hidden="false" customHeight="false" outlineLevel="0" collapsed="false">
      <c r="A2790" s="318"/>
      <c r="B2790" s="323" t="n">
        <v>0</v>
      </c>
      <c r="C2790" s="323" t="n">
        <v>0</v>
      </c>
      <c r="F2790" s="323" t="n">
        <v>0</v>
      </c>
    </row>
    <row r="2791" customFormat="false" ht="12.75" hidden="false" customHeight="false" outlineLevel="0" collapsed="false">
      <c r="A2791" s="318"/>
      <c r="B2791" s="323" t="n">
        <v>0</v>
      </c>
      <c r="C2791" s="323" t="n">
        <v>0</v>
      </c>
      <c r="F2791" s="323" t="n">
        <v>0</v>
      </c>
    </row>
    <row r="2792" customFormat="false" ht="12.75" hidden="false" customHeight="false" outlineLevel="0" collapsed="false">
      <c r="A2792" s="318"/>
      <c r="B2792" s="323" t="n">
        <v>0</v>
      </c>
      <c r="C2792" s="323" t="n">
        <v>0</v>
      </c>
      <c r="F2792" s="323" t="n">
        <v>0</v>
      </c>
    </row>
    <row r="2793" customFormat="false" ht="12.75" hidden="false" customHeight="false" outlineLevel="0" collapsed="false">
      <c r="A2793" s="318"/>
      <c r="B2793" s="323" t="n">
        <v>0</v>
      </c>
      <c r="C2793" s="323" t="n">
        <v>0</v>
      </c>
      <c r="F2793" s="323" t="n">
        <v>0</v>
      </c>
    </row>
    <row r="2794" customFormat="false" ht="12.75" hidden="false" customHeight="false" outlineLevel="0" collapsed="false">
      <c r="A2794" s="318"/>
      <c r="B2794" s="323" t="n">
        <v>0</v>
      </c>
      <c r="C2794" s="323" t="n">
        <v>0</v>
      </c>
      <c r="F2794" s="323" t="n">
        <v>0</v>
      </c>
    </row>
    <row r="2795" customFormat="false" ht="12.75" hidden="false" customHeight="false" outlineLevel="0" collapsed="false">
      <c r="A2795" s="318"/>
      <c r="B2795" s="323" t="n">
        <v>0</v>
      </c>
      <c r="C2795" s="323" t="n">
        <v>0</v>
      </c>
      <c r="F2795" s="323" t="n">
        <v>0</v>
      </c>
    </row>
    <row r="2796" customFormat="false" ht="12.75" hidden="false" customHeight="false" outlineLevel="0" collapsed="false">
      <c r="A2796" s="318"/>
      <c r="B2796" s="323" t="n">
        <v>0</v>
      </c>
      <c r="C2796" s="323" t="n">
        <v>0</v>
      </c>
      <c r="F2796" s="323" t="n">
        <v>0</v>
      </c>
    </row>
    <row r="2797" customFormat="false" ht="12.75" hidden="false" customHeight="false" outlineLevel="0" collapsed="false">
      <c r="A2797" s="318"/>
      <c r="B2797" s="323" t="n">
        <v>0</v>
      </c>
      <c r="C2797" s="323" t="n">
        <v>0</v>
      </c>
      <c r="F2797" s="323" t="n">
        <v>0</v>
      </c>
    </row>
    <row r="2798" customFormat="false" ht="12.75" hidden="false" customHeight="false" outlineLevel="0" collapsed="false">
      <c r="A2798" s="318"/>
      <c r="B2798" s="323" t="n">
        <v>0</v>
      </c>
      <c r="C2798" s="323" t="n">
        <v>0</v>
      </c>
      <c r="F2798" s="323" t="n">
        <v>0</v>
      </c>
    </row>
    <row r="2799" customFormat="false" ht="12.75" hidden="false" customHeight="false" outlineLevel="0" collapsed="false">
      <c r="A2799" s="318"/>
      <c r="B2799" s="323" t="n">
        <v>0</v>
      </c>
      <c r="C2799" s="323" t="n">
        <v>0</v>
      </c>
      <c r="F2799" s="323" t="n">
        <v>0</v>
      </c>
    </row>
    <row r="2800" customFormat="false" ht="12.75" hidden="false" customHeight="false" outlineLevel="0" collapsed="false">
      <c r="A2800" s="318"/>
      <c r="B2800" s="323" t="n">
        <v>0</v>
      </c>
      <c r="C2800" s="323" t="n">
        <v>0</v>
      </c>
      <c r="F2800" s="323" t="n">
        <v>0</v>
      </c>
    </row>
    <row r="2801" customFormat="false" ht="12.75" hidden="false" customHeight="false" outlineLevel="0" collapsed="false">
      <c r="A2801" s="318"/>
      <c r="B2801" s="323" t="n">
        <v>0</v>
      </c>
      <c r="C2801" s="323" t="n">
        <v>0</v>
      </c>
      <c r="F2801" s="323" t="n">
        <v>0</v>
      </c>
    </row>
    <row r="2802" customFormat="false" ht="12.75" hidden="false" customHeight="false" outlineLevel="0" collapsed="false">
      <c r="A2802" s="318"/>
      <c r="B2802" s="323" t="n">
        <v>0</v>
      </c>
      <c r="C2802" s="323" t="n">
        <v>0</v>
      </c>
      <c r="F2802" s="323" t="n">
        <v>0</v>
      </c>
    </row>
    <row r="2803" customFormat="false" ht="12.75" hidden="false" customHeight="false" outlineLevel="0" collapsed="false">
      <c r="A2803" s="318"/>
      <c r="B2803" s="323" t="n">
        <v>0</v>
      </c>
      <c r="C2803" s="323" t="n">
        <v>0</v>
      </c>
      <c r="F2803" s="323" t="n">
        <v>0</v>
      </c>
    </row>
    <row r="2804" customFormat="false" ht="12.75" hidden="false" customHeight="false" outlineLevel="0" collapsed="false">
      <c r="A2804" s="318"/>
      <c r="B2804" s="323" t="n">
        <v>0</v>
      </c>
      <c r="C2804" s="323" t="n">
        <v>0</v>
      </c>
      <c r="F2804" s="323" t="n">
        <v>0</v>
      </c>
    </row>
    <row r="2805" customFormat="false" ht="12.75" hidden="false" customHeight="false" outlineLevel="0" collapsed="false">
      <c r="A2805" s="318"/>
      <c r="B2805" s="323" t="n">
        <v>0</v>
      </c>
      <c r="C2805" s="323" t="n">
        <v>0</v>
      </c>
      <c r="F2805" s="323" t="n">
        <v>0</v>
      </c>
    </row>
    <row r="2806" customFormat="false" ht="12.75" hidden="false" customHeight="false" outlineLevel="0" collapsed="false">
      <c r="A2806" s="318"/>
      <c r="B2806" s="323" t="n">
        <v>0</v>
      </c>
      <c r="C2806" s="323" t="n">
        <v>0</v>
      </c>
      <c r="F2806" s="323" t="n">
        <v>0</v>
      </c>
    </row>
    <row r="2807" customFormat="false" ht="12.75" hidden="false" customHeight="false" outlineLevel="0" collapsed="false">
      <c r="A2807" s="318"/>
      <c r="B2807" s="323" t="n">
        <v>0</v>
      </c>
      <c r="C2807" s="323" t="n">
        <v>0</v>
      </c>
      <c r="F2807" s="323" t="n">
        <v>0</v>
      </c>
    </row>
    <row r="2808" customFormat="false" ht="12.75" hidden="false" customHeight="false" outlineLevel="0" collapsed="false">
      <c r="A2808" s="318"/>
      <c r="B2808" s="323" t="n">
        <v>0</v>
      </c>
      <c r="C2808" s="323" t="n">
        <v>0</v>
      </c>
      <c r="F2808" s="323" t="n">
        <v>0</v>
      </c>
    </row>
    <row r="2809" customFormat="false" ht="12.75" hidden="false" customHeight="false" outlineLevel="0" collapsed="false">
      <c r="A2809" s="318"/>
      <c r="B2809" s="323" t="n">
        <v>0</v>
      </c>
      <c r="C2809" s="323" t="n">
        <v>0</v>
      </c>
      <c r="F2809" s="323" t="n">
        <v>0</v>
      </c>
    </row>
    <row r="2810" customFormat="false" ht="12.75" hidden="false" customHeight="false" outlineLevel="0" collapsed="false">
      <c r="A2810" s="318"/>
      <c r="B2810" s="323" t="n">
        <v>0</v>
      </c>
      <c r="C2810" s="323" t="n">
        <v>0</v>
      </c>
      <c r="F2810" s="323" t="n">
        <v>0</v>
      </c>
    </row>
    <row r="2811" customFormat="false" ht="12.75" hidden="false" customHeight="false" outlineLevel="0" collapsed="false">
      <c r="A2811" s="318"/>
      <c r="B2811" s="323" t="n">
        <v>0</v>
      </c>
      <c r="C2811" s="323" t="n">
        <v>0</v>
      </c>
      <c r="F2811" s="323" t="n">
        <v>0</v>
      </c>
    </row>
    <row r="2812" customFormat="false" ht="12.75" hidden="false" customHeight="false" outlineLevel="0" collapsed="false">
      <c r="A2812" s="318"/>
      <c r="B2812" s="323" t="n">
        <v>0</v>
      </c>
      <c r="C2812" s="323" t="n">
        <v>0</v>
      </c>
      <c r="F2812" s="323" t="n">
        <v>0</v>
      </c>
    </row>
    <row r="2813" customFormat="false" ht="12.75" hidden="false" customHeight="false" outlineLevel="0" collapsed="false">
      <c r="A2813" s="318"/>
      <c r="B2813" s="323" t="n">
        <v>0</v>
      </c>
      <c r="C2813" s="323" t="n">
        <v>0</v>
      </c>
      <c r="F2813" s="323" t="n">
        <v>0</v>
      </c>
    </row>
    <row r="2814" customFormat="false" ht="12.75" hidden="false" customHeight="false" outlineLevel="0" collapsed="false">
      <c r="A2814" s="318"/>
      <c r="B2814" s="323" t="n">
        <v>0</v>
      </c>
      <c r="C2814" s="323" t="n">
        <v>0</v>
      </c>
      <c r="F2814" s="323" t="n">
        <v>0</v>
      </c>
    </row>
    <row r="2815" customFormat="false" ht="12.75" hidden="false" customHeight="false" outlineLevel="0" collapsed="false">
      <c r="A2815" s="318"/>
      <c r="B2815" s="323" t="n">
        <v>0</v>
      </c>
      <c r="C2815" s="323" t="n">
        <v>0</v>
      </c>
      <c r="F2815" s="323" t="n">
        <v>0</v>
      </c>
    </row>
    <row r="2816" customFormat="false" ht="12.75" hidden="false" customHeight="false" outlineLevel="0" collapsed="false">
      <c r="A2816" s="318"/>
      <c r="B2816" s="323" t="n">
        <v>0</v>
      </c>
      <c r="C2816" s="323" t="n">
        <v>0</v>
      </c>
      <c r="F2816" s="323" t="n">
        <v>0</v>
      </c>
    </row>
    <row r="2817" customFormat="false" ht="12.75" hidden="false" customHeight="false" outlineLevel="0" collapsed="false">
      <c r="A2817" s="318"/>
      <c r="B2817" s="323" t="n">
        <v>0</v>
      </c>
      <c r="C2817" s="323" t="n">
        <v>0</v>
      </c>
      <c r="F2817" s="323" t="n">
        <v>0</v>
      </c>
    </row>
    <row r="2818" customFormat="false" ht="12.75" hidden="false" customHeight="false" outlineLevel="0" collapsed="false">
      <c r="A2818" s="318"/>
      <c r="B2818" s="323" t="n">
        <v>0</v>
      </c>
      <c r="C2818" s="323" t="n">
        <v>0</v>
      </c>
      <c r="F2818" s="323" t="n">
        <v>0</v>
      </c>
    </row>
    <row r="2819" customFormat="false" ht="12.75" hidden="false" customHeight="false" outlineLevel="0" collapsed="false">
      <c r="A2819" s="318"/>
      <c r="B2819" s="323" t="n">
        <v>0</v>
      </c>
      <c r="C2819" s="323" t="n">
        <v>0</v>
      </c>
      <c r="F2819" s="323" t="n">
        <v>0</v>
      </c>
    </row>
    <row r="2820" customFormat="false" ht="12.75" hidden="false" customHeight="false" outlineLevel="0" collapsed="false">
      <c r="A2820" s="318"/>
      <c r="B2820" s="323" t="n">
        <v>0</v>
      </c>
      <c r="C2820" s="323" t="n">
        <v>0</v>
      </c>
      <c r="F2820" s="323" t="n">
        <v>0</v>
      </c>
    </row>
    <row r="2821" customFormat="false" ht="12.75" hidden="false" customHeight="false" outlineLevel="0" collapsed="false">
      <c r="A2821" s="318"/>
      <c r="B2821" s="323" t="n">
        <v>0</v>
      </c>
      <c r="C2821" s="323" t="n">
        <v>0</v>
      </c>
      <c r="F2821" s="323" t="n">
        <v>0</v>
      </c>
    </row>
    <row r="2822" customFormat="false" ht="12.75" hidden="false" customHeight="false" outlineLevel="0" collapsed="false">
      <c r="A2822" s="318"/>
      <c r="B2822" s="323" t="n">
        <v>0</v>
      </c>
      <c r="C2822" s="323" t="n">
        <v>0</v>
      </c>
      <c r="F2822" s="323" t="n">
        <v>0</v>
      </c>
    </row>
    <row r="2823" customFormat="false" ht="12.75" hidden="false" customHeight="false" outlineLevel="0" collapsed="false">
      <c r="A2823" s="318"/>
      <c r="B2823" s="323" t="n">
        <v>0</v>
      </c>
      <c r="C2823" s="323" t="n">
        <v>0</v>
      </c>
      <c r="F2823" s="323" t="n">
        <v>0</v>
      </c>
    </row>
    <row r="2824" customFormat="false" ht="12.75" hidden="false" customHeight="false" outlineLevel="0" collapsed="false">
      <c r="A2824" s="318"/>
      <c r="B2824" s="323" t="n">
        <v>0</v>
      </c>
      <c r="C2824" s="323" t="n">
        <v>0</v>
      </c>
      <c r="F2824" s="323" t="n">
        <v>0</v>
      </c>
    </row>
    <row r="2825" customFormat="false" ht="12.75" hidden="false" customHeight="false" outlineLevel="0" collapsed="false">
      <c r="A2825" s="318"/>
      <c r="B2825" s="323" t="n">
        <v>0</v>
      </c>
      <c r="C2825" s="323" t="n">
        <v>0</v>
      </c>
      <c r="F2825" s="323" t="n">
        <v>0</v>
      </c>
    </row>
    <row r="2826" customFormat="false" ht="12.75" hidden="false" customHeight="false" outlineLevel="0" collapsed="false">
      <c r="A2826" s="318"/>
      <c r="B2826" s="323" t="n">
        <v>0</v>
      </c>
      <c r="C2826" s="323" t="n">
        <v>0</v>
      </c>
      <c r="F2826" s="323" t="n">
        <v>0</v>
      </c>
    </row>
    <row r="2827" customFormat="false" ht="12.75" hidden="false" customHeight="false" outlineLevel="0" collapsed="false">
      <c r="A2827" s="318"/>
      <c r="B2827" s="323" t="n">
        <v>0</v>
      </c>
      <c r="C2827" s="323" t="n">
        <v>0</v>
      </c>
      <c r="F2827" s="323" t="n">
        <v>0</v>
      </c>
    </row>
    <row r="2828" customFormat="false" ht="12.75" hidden="false" customHeight="false" outlineLevel="0" collapsed="false">
      <c r="A2828" s="318"/>
      <c r="B2828" s="323" t="n">
        <v>0</v>
      </c>
      <c r="C2828" s="323" t="n">
        <v>0</v>
      </c>
      <c r="F2828" s="323" t="n">
        <v>0</v>
      </c>
    </row>
    <row r="2829" customFormat="false" ht="12.75" hidden="false" customHeight="false" outlineLevel="0" collapsed="false">
      <c r="A2829" s="318"/>
      <c r="B2829" s="323" t="n">
        <v>0</v>
      </c>
      <c r="C2829" s="323" t="n">
        <v>0</v>
      </c>
      <c r="F2829" s="323" t="n">
        <v>0</v>
      </c>
    </row>
    <row r="2830" customFormat="false" ht="12.75" hidden="false" customHeight="false" outlineLevel="0" collapsed="false">
      <c r="A2830" s="318"/>
      <c r="B2830" s="323" t="n">
        <v>0</v>
      </c>
      <c r="C2830" s="323" t="n">
        <v>0</v>
      </c>
      <c r="F2830" s="323" t="n">
        <v>0</v>
      </c>
    </row>
    <row r="2831" customFormat="false" ht="12.75" hidden="false" customHeight="false" outlineLevel="0" collapsed="false">
      <c r="A2831" s="318"/>
      <c r="B2831" s="323" t="n">
        <v>0</v>
      </c>
      <c r="C2831" s="323" t="n">
        <v>0</v>
      </c>
      <c r="F2831" s="323" t="n">
        <v>0</v>
      </c>
    </row>
    <row r="2832" customFormat="false" ht="12.75" hidden="false" customHeight="false" outlineLevel="0" collapsed="false">
      <c r="A2832" s="318"/>
      <c r="B2832" s="323" t="n">
        <v>0</v>
      </c>
      <c r="C2832" s="323" t="n">
        <v>0</v>
      </c>
      <c r="F2832" s="323" t="n">
        <v>0</v>
      </c>
    </row>
    <row r="2833" customFormat="false" ht="12.75" hidden="false" customHeight="false" outlineLevel="0" collapsed="false">
      <c r="A2833" s="318"/>
      <c r="B2833" s="323" t="n">
        <v>0</v>
      </c>
      <c r="C2833" s="323" t="n">
        <v>0</v>
      </c>
      <c r="F2833" s="323" t="n">
        <v>0</v>
      </c>
    </row>
    <row r="2834" customFormat="false" ht="12.75" hidden="false" customHeight="false" outlineLevel="0" collapsed="false">
      <c r="A2834" s="318"/>
      <c r="B2834" s="323" t="n">
        <v>0</v>
      </c>
      <c r="C2834" s="323" t="n">
        <v>0</v>
      </c>
      <c r="F2834" s="323" t="n">
        <v>0</v>
      </c>
    </row>
    <row r="2835" customFormat="false" ht="12.75" hidden="false" customHeight="false" outlineLevel="0" collapsed="false">
      <c r="A2835" s="318"/>
      <c r="B2835" s="323" t="n">
        <v>0</v>
      </c>
      <c r="C2835" s="323" t="n">
        <v>0</v>
      </c>
      <c r="F2835" s="323" t="n">
        <v>0</v>
      </c>
    </row>
    <row r="2836" customFormat="false" ht="12.75" hidden="false" customHeight="false" outlineLevel="0" collapsed="false">
      <c r="A2836" s="318"/>
      <c r="B2836" s="323" t="n">
        <v>0</v>
      </c>
      <c r="C2836" s="323" t="n">
        <v>0</v>
      </c>
      <c r="F2836" s="323" t="n">
        <v>0</v>
      </c>
    </row>
    <row r="2837" customFormat="false" ht="12.75" hidden="false" customHeight="false" outlineLevel="0" collapsed="false">
      <c r="A2837" s="318"/>
      <c r="B2837" s="323" t="n">
        <v>0</v>
      </c>
      <c r="C2837" s="323" t="n">
        <v>0</v>
      </c>
      <c r="F2837" s="323" t="n">
        <v>0</v>
      </c>
    </row>
    <row r="2838" customFormat="false" ht="12.75" hidden="false" customHeight="false" outlineLevel="0" collapsed="false">
      <c r="A2838" s="318"/>
      <c r="B2838" s="323" t="n">
        <v>0</v>
      </c>
      <c r="C2838" s="323" t="n">
        <v>0</v>
      </c>
      <c r="F2838" s="323" t="n">
        <v>0</v>
      </c>
    </row>
    <row r="2839" customFormat="false" ht="12.75" hidden="false" customHeight="false" outlineLevel="0" collapsed="false">
      <c r="A2839" s="318"/>
      <c r="B2839" s="323" t="n">
        <v>0</v>
      </c>
      <c r="C2839" s="323" t="n">
        <v>0</v>
      </c>
      <c r="F2839" s="323" t="n">
        <v>0</v>
      </c>
    </row>
    <row r="2840" customFormat="false" ht="12.75" hidden="false" customHeight="false" outlineLevel="0" collapsed="false">
      <c r="A2840" s="318"/>
      <c r="B2840" s="323" t="n">
        <v>0</v>
      </c>
      <c r="C2840" s="323" t="n">
        <v>0</v>
      </c>
      <c r="F2840" s="323" t="n">
        <v>0</v>
      </c>
    </row>
    <row r="2841" customFormat="false" ht="12.75" hidden="false" customHeight="false" outlineLevel="0" collapsed="false">
      <c r="A2841" s="318"/>
      <c r="B2841" s="323" t="n">
        <v>0</v>
      </c>
      <c r="C2841" s="323" t="n">
        <v>0</v>
      </c>
      <c r="F2841" s="323" t="n">
        <v>0</v>
      </c>
    </row>
    <row r="2842" customFormat="false" ht="12.75" hidden="false" customHeight="false" outlineLevel="0" collapsed="false">
      <c r="A2842" s="318"/>
      <c r="B2842" s="323" t="n">
        <v>0</v>
      </c>
      <c r="C2842" s="323" t="n">
        <v>0</v>
      </c>
      <c r="F2842" s="323" t="n">
        <v>0</v>
      </c>
    </row>
    <row r="2843" customFormat="false" ht="12.75" hidden="false" customHeight="false" outlineLevel="0" collapsed="false">
      <c r="A2843" s="318"/>
      <c r="B2843" s="323" t="n">
        <v>0</v>
      </c>
      <c r="C2843" s="323" t="n">
        <v>0</v>
      </c>
      <c r="F2843" s="323" t="n">
        <v>0</v>
      </c>
    </row>
    <row r="2844" customFormat="false" ht="12.75" hidden="false" customHeight="false" outlineLevel="0" collapsed="false">
      <c r="A2844" s="318"/>
      <c r="B2844" s="323" t="n">
        <v>0</v>
      </c>
      <c r="C2844" s="323" t="n">
        <v>0</v>
      </c>
      <c r="F2844" s="323" t="n">
        <v>0</v>
      </c>
    </row>
    <row r="2845" customFormat="false" ht="12.75" hidden="false" customHeight="false" outlineLevel="0" collapsed="false">
      <c r="A2845" s="318"/>
      <c r="B2845" s="323" t="n">
        <v>0</v>
      </c>
      <c r="C2845" s="323" t="n">
        <v>0</v>
      </c>
      <c r="F2845" s="323" t="n">
        <v>0</v>
      </c>
    </row>
    <row r="2846" customFormat="false" ht="12.75" hidden="false" customHeight="false" outlineLevel="0" collapsed="false">
      <c r="A2846" s="318"/>
      <c r="B2846" s="323" t="n">
        <v>0</v>
      </c>
      <c r="C2846" s="323" t="n">
        <v>0</v>
      </c>
      <c r="F2846" s="323" t="n">
        <v>0</v>
      </c>
    </row>
    <row r="2847" customFormat="false" ht="12.75" hidden="false" customHeight="false" outlineLevel="0" collapsed="false">
      <c r="A2847" s="318"/>
      <c r="B2847" s="323" t="n">
        <v>0</v>
      </c>
      <c r="C2847" s="323" t="n">
        <v>0</v>
      </c>
      <c r="F2847" s="323" t="n">
        <v>0</v>
      </c>
    </row>
    <row r="2848" customFormat="false" ht="12.75" hidden="false" customHeight="false" outlineLevel="0" collapsed="false">
      <c r="A2848" s="318"/>
      <c r="B2848" s="323" t="n">
        <v>0</v>
      </c>
      <c r="C2848" s="323" t="n">
        <v>0</v>
      </c>
      <c r="F2848" s="323" t="n">
        <v>0</v>
      </c>
    </row>
    <row r="2849" customFormat="false" ht="12.75" hidden="false" customHeight="false" outlineLevel="0" collapsed="false">
      <c r="A2849" s="318"/>
      <c r="B2849" s="323" t="n">
        <v>0</v>
      </c>
      <c r="C2849" s="323" t="n">
        <v>0</v>
      </c>
      <c r="F2849" s="323" t="n">
        <v>0</v>
      </c>
    </row>
    <row r="2850" customFormat="false" ht="12.75" hidden="false" customHeight="false" outlineLevel="0" collapsed="false">
      <c r="A2850" s="318"/>
      <c r="B2850" s="323" t="n">
        <v>0</v>
      </c>
      <c r="C2850" s="323" t="n">
        <v>0</v>
      </c>
      <c r="F2850" s="323" t="n">
        <v>0</v>
      </c>
    </row>
    <row r="2851" customFormat="false" ht="12.75" hidden="false" customHeight="false" outlineLevel="0" collapsed="false">
      <c r="A2851" s="318"/>
      <c r="B2851" s="323" t="n">
        <v>0</v>
      </c>
      <c r="C2851" s="323" t="n">
        <v>0</v>
      </c>
      <c r="F2851" s="323" t="n">
        <v>0</v>
      </c>
    </row>
    <row r="2852" customFormat="false" ht="12.75" hidden="false" customHeight="false" outlineLevel="0" collapsed="false">
      <c r="A2852" s="318"/>
      <c r="B2852" s="323" t="n">
        <v>0</v>
      </c>
      <c r="C2852" s="323" t="n">
        <v>0</v>
      </c>
      <c r="F2852" s="323" t="n">
        <v>0</v>
      </c>
    </row>
    <row r="2853" customFormat="false" ht="12.75" hidden="false" customHeight="false" outlineLevel="0" collapsed="false">
      <c r="A2853" s="318"/>
      <c r="B2853" s="323" t="n">
        <v>0</v>
      </c>
      <c r="C2853" s="323" t="n">
        <v>0</v>
      </c>
      <c r="F2853" s="323" t="n">
        <v>0</v>
      </c>
    </row>
    <row r="2854" customFormat="false" ht="12.75" hidden="false" customHeight="false" outlineLevel="0" collapsed="false">
      <c r="A2854" s="318"/>
      <c r="B2854" s="323" t="n">
        <v>0</v>
      </c>
      <c r="C2854" s="323" t="n">
        <v>0</v>
      </c>
      <c r="F2854" s="323" t="n">
        <v>0</v>
      </c>
    </row>
    <row r="2855" customFormat="false" ht="12.75" hidden="false" customHeight="false" outlineLevel="0" collapsed="false">
      <c r="A2855" s="318"/>
      <c r="B2855" s="323" t="n">
        <v>0</v>
      </c>
      <c r="C2855" s="323" t="n">
        <v>0</v>
      </c>
      <c r="F2855" s="323" t="n">
        <v>0</v>
      </c>
    </row>
    <row r="2856" customFormat="false" ht="12.75" hidden="false" customHeight="false" outlineLevel="0" collapsed="false">
      <c r="A2856" s="318"/>
      <c r="B2856" s="323" t="n">
        <v>0</v>
      </c>
      <c r="C2856" s="323" t="n">
        <v>0</v>
      </c>
      <c r="F2856" s="323" t="n">
        <v>0</v>
      </c>
    </row>
    <row r="2857" customFormat="false" ht="12.75" hidden="false" customHeight="false" outlineLevel="0" collapsed="false">
      <c r="A2857" s="318"/>
      <c r="B2857" s="323" t="n">
        <v>0</v>
      </c>
      <c r="C2857" s="323" t="n">
        <v>0</v>
      </c>
      <c r="F2857" s="323" t="n">
        <v>0</v>
      </c>
    </row>
    <row r="2858" customFormat="false" ht="12.75" hidden="false" customHeight="false" outlineLevel="0" collapsed="false">
      <c r="A2858" s="318"/>
      <c r="B2858" s="323" t="n">
        <v>0</v>
      </c>
      <c r="C2858" s="323" t="n">
        <v>0</v>
      </c>
      <c r="F2858" s="323" t="n">
        <v>0</v>
      </c>
    </row>
    <row r="2859" customFormat="false" ht="12.75" hidden="false" customHeight="false" outlineLevel="0" collapsed="false">
      <c r="A2859" s="318"/>
      <c r="B2859" s="323" t="n">
        <v>0</v>
      </c>
      <c r="C2859" s="323" t="n">
        <v>0</v>
      </c>
      <c r="F2859" s="323" t="n">
        <v>0</v>
      </c>
    </row>
    <row r="2860" customFormat="false" ht="12.75" hidden="false" customHeight="false" outlineLevel="0" collapsed="false">
      <c r="A2860" s="318"/>
      <c r="B2860" s="323" t="n">
        <v>0</v>
      </c>
      <c r="C2860" s="323" t="n">
        <v>0</v>
      </c>
      <c r="F2860" s="323" t="n">
        <v>0</v>
      </c>
    </row>
    <row r="2861" customFormat="false" ht="12.75" hidden="false" customHeight="false" outlineLevel="0" collapsed="false">
      <c r="A2861" s="318"/>
      <c r="B2861" s="323" t="n">
        <v>0</v>
      </c>
      <c r="C2861" s="323" t="n">
        <v>0</v>
      </c>
      <c r="F2861" s="323" t="n">
        <v>0</v>
      </c>
    </row>
    <row r="2862" customFormat="false" ht="12.75" hidden="false" customHeight="false" outlineLevel="0" collapsed="false">
      <c r="A2862" s="318"/>
      <c r="B2862" s="323" t="n">
        <v>0</v>
      </c>
      <c r="C2862" s="323" t="n">
        <v>0</v>
      </c>
      <c r="F2862" s="323" t="n">
        <v>0</v>
      </c>
    </row>
    <row r="2863" customFormat="false" ht="12.75" hidden="false" customHeight="false" outlineLevel="0" collapsed="false">
      <c r="A2863" s="318"/>
      <c r="B2863" s="323" t="n">
        <v>0</v>
      </c>
      <c r="C2863" s="323" t="n">
        <v>0</v>
      </c>
      <c r="F2863" s="323" t="n">
        <v>0</v>
      </c>
    </row>
    <row r="2864" customFormat="false" ht="12.75" hidden="false" customHeight="false" outlineLevel="0" collapsed="false">
      <c r="A2864" s="318"/>
      <c r="B2864" s="323" t="n">
        <v>0</v>
      </c>
      <c r="C2864" s="323" t="n">
        <v>0</v>
      </c>
      <c r="F2864" s="323" t="n">
        <v>0</v>
      </c>
    </row>
    <row r="2865" customFormat="false" ht="12.75" hidden="false" customHeight="false" outlineLevel="0" collapsed="false">
      <c r="A2865" s="318"/>
      <c r="B2865" s="323" t="n">
        <v>0</v>
      </c>
      <c r="C2865" s="323" t="n">
        <v>0</v>
      </c>
      <c r="F2865" s="323" t="n">
        <v>0</v>
      </c>
    </row>
    <row r="2866" customFormat="false" ht="12.75" hidden="false" customHeight="false" outlineLevel="0" collapsed="false">
      <c r="A2866" s="318"/>
      <c r="B2866" s="323" t="n">
        <v>0</v>
      </c>
      <c r="C2866" s="323" t="n">
        <v>0</v>
      </c>
      <c r="F2866" s="323" t="n">
        <v>0</v>
      </c>
    </row>
    <row r="2867" customFormat="false" ht="12.75" hidden="false" customHeight="false" outlineLevel="0" collapsed="false">
      <c r="A2867" s="318"/>
      <c r="B2867" s="323" t="n">
        <v>0</v>
      </c>
      <c r="C2867" s="323" t="n">
        <v>0</v>
      </c>
      <c r="F2867" s="323" t="n">
        <v>0</v>
      </c>
    </row>
    <row r="2868" customFormat="false" ht="12.75" hidden="false" customHeight="false" outlineLevel="0" collapsed="false">
      <c r="A2868" s="318"/>
      <c r="B2868" s="323" t="n">
        <v>0</v>
      </c>
      <c r="C2868" s="323" t="n">
        <v>0</v>
      </c>
      <c r="F2868" s="323" t="n">
        <v>0</v>
      </c>
    </row>
    <row r="2869" customFormat="false" ht="12.75" hidden="false" customHeight="false" outlineLevel="0" collapsed="false">
      <c r="A2869" s="318"/>
      <c r="B2869" s="323" t="n">
        <v>0</v>
      </c>
      <c r="C2869" s="323" t="n">
        <v>0</v>
      </c>
      <c r="F2869" s="323" t="n">
        <v>0</v>
      </c>
    </row>
    <row r="2870" customFormat="false" ht="12.75" hidden="false" customHeight="false" outlineLevel="0" collapsed="false">
      <c r="A2870" s="318"/>
      <c r="B2870" s="323" t="n">
        <v>0</v>
      </c>
      <c r="C2870" s="323" t="n">
        <v>0</v>
      </c>
      <c r="F2870" s="323" t="n">
        <v>0</v>
      </c>
    </row>
    <row r="2871" customFormat="false" ht="12.75" hidden="false" customHeight="false" outlineLevel="0" collapsed="false">
      <c r="A2871" s="318"/>
      <c r="B2871" s="323" t="n">
        <v>0</v>
      </c>
      <c r="C2871" s="323" t="n">
        <v>0</v>
      </c>
      <c r="F2871" s="323" t="n">
        <v>0</v>
      </c>
    </row>
    <row r="2872" customFormat="false" ht="12.75" hidden="false" customHeight="false" outlineLevel="0" collapsed="false">
      <c r="A2872" s="318"/>
      <c r="B2872" s="323" t="n">
        <v>0</v>
      </c>
      <c r="C2872" s="323" t="n">
        <v>0</v>
      </c>
      <c r="F2872" s="323" t="n">
        <v>0</v>
      </c>
    </row>
    <row r="2873" customFormat="false" ht="12.75" hidden="false" customHeight="false" outlineLevel="0" collapsed="false">
      <c r="A2873" s="318"/>
      <c r="B2873" s="323" t="n">
        <v>0</v>
      </c>
      <c r="C2873" s="323" t="n">
        <v>0</v>
      </c>
      <c r="F2873" s="323" t="n">
        <v>0</v>
      </c>
    </row>
    <row r="2874" customFormat="false" ht="12.75" hidden="false" customHeight="false" outlineLevel="0" collapsed="false">
      <c r="A2874" s="318"/>
      <c r="B2874" s="323" t="n">
        <v>0</v>
      </c>
      <c r="C2874" s="323" t="n">
        <v>0</v>
      </c>
      <c r="F2874" s="323" t="n">
        <v>0</v>
      </c>
    </row>
    <row r="2875" customFormat="false" ht="12.75" hidden="false" customHeight="false" outlineLevel="0" collapsed="false">
      <c r="A2875" s="318"/>
      <c r="B2875" s="323" t="n">
        <v>0</v>
      </c>
      <c r="C2875" s="323" t="n">
        <v>0</v>
      </c>
      <c r="F2875" s="323" t="n">
        <v>0</v>
      </c>
    </row>
    <row r="2876" customFormat="false" ht="12.75" hidden="false" customHeight="false" outlineLevel="0" collapsed="false">
      <c r="A2876" s="318"/>
      <c r="B2876" s="323" t="n">
        <v>0</v>
      </c>
      <c r="C2876" s="323" t="n">
        <v>0</v>
      </c>
      <c r="F2876" s="323" t="n">
        <v>0</v>
      </c>
    </row>
    <row r="2877" customFormat="false" ht="12.75" hidden="false" customHeight="false" outlineLevel="0" collapsed="false">
      <c r="A2877" s="318"/>
      <c r="B2877" s="323" t="n">
        <v>0</v>
      </c>
      <c r="C2877" s="323" t="n">
        <v>0</v>
      </c>
      <c r="F2877" s="323" t="n">
        <v>0</v>
      </c>
    </row>
    <row r="2878" customFormat="false" ht="12.75" hidden="false" customHeight="false" outlineLevel="0" collapsed="false">
      <c r="A2878" s="318"/>
      <c r="B2878" s="323" t="n">
        <v>0</v>
      </c>
      <c r="C2878" s="323" t="n">
        <v>0</v>
      </c>
      <c r="F2878" s="323" t="n">
        <v>0</v>
      </c>
    </row>
    <row r="2879" customFormat="false" ht="12.75" hidden="false" customHeight="false" outlineLevel="0" collapsed="false">
      <c r="A2879" s="318"/>
      <c r="B2879" s="323" t="n">
        <v>0</v>
      </c>
      <c r="C2879" s="323" t="n">
        <v>0</v>
      </c>
      <c r="F2879" s="323" t="n">
        <v>0</v>
      </c>
    </row>
    <row r="2880" customFormat="false" ht="12.75" hidden="false" customHeight="false" outlineLevel="0" collapsed="false">
      <c r="A2880" s="318"/>
      <c r="B2880" s="323" t="n">
        <v>0</v>
      </c>
      <c r="C2880" s="323" t="n">
        <v>0</v>
      </c>
      <c r="F2880" s="323" t="n">
        <v>0</v>
      </c>
    </row>
    <row r="2881" customFormat="false" ht="12.75" hidden="false" customHeight="false" outlineLevel="0" collapsed="false">
      <c r="A2881" s="318"/>
      <c r="B2881" s="323" t="n">
        <v>0</v>
      </c>
      <c r="C2881" s="323" t="n">
        <v>0</v>
      </c>
      <c r="F2881" s="323" t="n">
        <v>0</v>
      </c>
    </row>
    <row r="2882" customFormat="false" ht="12.75" hidden="false" customHeight="false" outlineLevel="0" collapsed="false">
      <c r="A2882" s="318"/>
      <c r="B2882" s="323" t="n">
        <v>0</v>
      </c>
      <c r="C2882" s="323" t="n">
        <v>0</v>
      </c>
      <c r="F2882" s="323" t="n">
        <v>0</v>
      </c>
    </row>
    <row r="2883" customFormat="false" ht="12.75" hidden="false" customHeight="false" outlineLevel="0" collapsed="false">
      <c r="A2883" s="318"/>
      <c r="B2883" s="323" t="n">
        <v>0</v>
      </c>
      <c r="C2883" s="323" t="n">
        <v>0</v>
      </c>
      <c r="F2883" s="323" t="n">
        <v>0</v>
      </c>
    </row>
    <row r="2884" customFormat="false" ht="12.75" hidden="false" customHeight="false" outlineLevel="0" collapsed="false">
      <c r="A2884" s="318"/>
      <c r="B2884" s="323" t="n">
        <v>0</v>
      </c>
      <c r="C2884" s="323" t="n">
        <v>0</v>
      </c>
      <c r="F2884" s="323" t="n">
        <v>0</v>
      </c>
    </row>
    <row r="2885" customFormat="false" ht="12.75" hidden="false" customHeight="false" outlineLevel="0" collapsed="false">
      <c r="A2885" s="318"/>
      <c r="B2885" s="323" t="n">
        <v>0</v>
      </c>
      <c r="C2885" s="323" t="n">
        <v>0</v>
      </c>
      <c r="F2885" s="323" t="n">
        <v>0</v>
      </c>
    </row>
    <row r="2886" customFormat="false" ht="12.75" hidden="false" customHeight="false" outlineLevel="0" collapsed="false">
      <c r="A2886" s="318"/>
      <c r="B2886" s="323" t="n">
        <v>0</v>
      </c>
      <c r="C2886" s="323" t="n">
        <v>0</v>
      </c>
      <c r="F2886" s="323" t="n">
        <v>0</v>
      </c>
    </row>
    <row r="2887" customFormat="false" ht="12.75" hidden="false" customHeight="false" outlineLevel="0" collapsed="false">
      <c r="A2887" s="318"/>
      <c r="B2887" s="323" t="n">
        <v>0</v>
      </c>
      <c r="C2887" s="323" t="n">
        <v>0</v>
      </c>
      <c r="F2887" s="323" t="n">
        <v>0</v>
      </c>
    </row>
    <row r="2888" customFormat="false" ht="12.75" hidden="false" customHeight="false" outlineLevel="0" collapsed="false">
      <c r="A2888" s="318"/>
      <c r="B2888" s="323" t="n">
        <v>0</v>
      </c>
      <c r="C2888" s="323" t="n">
        <v>0</v>
      </c>
      <c r="F2888" s="323" t="n">
        <v>0</v>
      </c>
    </row>
    <row r="2889" customFormat="false" ht="12.75" hidden="false" customHeight="false" outlineLevel="0" collapsed="false">
      <c r="A2889" s="318"/>
      <c r="B2889" s="323" t="n">
        <v>0</v>
      </c>
      <c r="C2889" s="323" t="n">
        <v>0</v>
      </c>
      <c r="F2889" s="323" t="n">
        <v>0</v>
      </c>
    </row>
    <row r="2890" customFormat="false" ht="12.75" hidden="false" customHeight="false" outlineLevel="0" collapsed="false">
      <c r="A2890" s="318"/>
      <c r="B2890" s="323" t="n">
        <v>0</v>
      </c>
      <c r="C2890" s="323" t="n">
        <v>0</v>
      </c>
      <c r="F2890" s="323" t="n">
        <v>0</v>
      </c>
    </row>
    <row r="2891" customFormat="false" ht="12.75" hidden="false" customHeight="false" outlineLevel="0" collapsed="false">
      <c r="A2891" s="318"/>
      <c r="B2891" s="323" t="n">
        <v>0</v>
      </c>
      <c r="C2891" s="323" t="n">
        <v>0</v>
      </c>
      <c r="F2891" s="323" t="n">
        <v>0</v>
      </c>
    </row>
    <row r="2892" customFormat="false" ht="12.75" hidden="false" customHeight="false" outlineLevel="0" collapsed="false">
      <c r="A2892" s="318"/>
      <c r="B2892" s="323" t="n">
        <v>0</v>
      </c>
      <c r="C2892" s="323" t="n">
        <v>0</v>
      </c>
      <c r="F2892" s="323" t="n">
        <v>0</v>
      </c>
    </row>
    <row r="2893" customFormat="false" ht="12.75" hidden="false" customHeight="false" outlineLevel="0" collapsed="false">
      <c r="A2893" s="318"/>
      <c r="B2893" s="323" t="n">
        <v>0</v>
      </c>
      <c r="C2893" s="323" t="n">
        <v>0</v>
      </c>
      <c r="F2893" s="323" t="n">
        <v>0</v>
      </c>
    </row>
    <row r="2894" customFormat="false" ht="12.75" hidden="false" customHeight="false" outlineLevel="0" collapsed="false">
      <c r="A2894" s="318"/>
      <c r="B2894" s="323" t="n">
        <v>0</v>
      </c>
      <c r="C2894" s="323" t="n">
        <v>0</v>
      </c>
      <c r="F2894" s="323" t="n">
        <v>0</v>
      </c>
    </row>
    <row r="2895" customFormat="false" ht="12.75" hidden="false" customHeight="false" outlineLevel="0" collapsed="false">
      <c r="A2895" s="318"/>
      <c r="B2895" s="323" t="n">
        <v>0</v>
      </c>
      <c r="C2895" s="323" t="n">
        <v>0</v>
      </c>
      <c r="F2895" s="323" t="n">
        <v>0</v>
      </c>
    </row>
    <row r="2896" customFormat="false" ht="12.75" hidden="false" customHeight="false" outlineLevel="0" collapsed="false">
      <c r="A2896" s="318"/>
      <c r="B2896" s="323" t="n">
        <v>0</v>
      </c>
      <c r="C2896" s="323" t="n">
        <v>0</v>
      </c>
      <c r="F2896" s="323" t="n">
        <v>0</v>
      </c>
    </row>
    <row r="2897" customFormat="false" ht="12.75" hidden="false" customHeight="false" outlineLevel="0" collapsed="false">
      <c r="A2897" s="318"/>
      <c r="B2897" s="323" t="n">
        <v>0</v>
      </c>
      <c r="C2897" s="323" t="n">
        <v>0</v>
      </c>
      <c r="F2897" s="323" t="n">
        <v>0</v>
      </c>
    </row>
    <row r="2898" customFormat="false" ht="12.75" hidden="false" customHeight="false" outlineLevel="0" collapsed="false">
      <c r="A2898" s="318"/>
      <c r="B2898" s="323" t="n">
        <v>0</v>
      </c>
      <c r="C2898" s="323" t="n">
        <v>0</v>
      </c>
      <c r="F2898" s="323" t="n">
        <v>0</v>
      </c>
    </row>
    <row r="2899" customFormat="false" ht="12.75" hidden="false" customHeight="false" outlineLevel="0" collapsed="false">
      <c r="A2899" s="318"/>
      <c r="B2899" s="323" t="n">
        <v>0</v>
      </c>
      <c r="C2899" s="323" t="n">
        <v>0</v>
      </c>
      <c r="F2899" s="323" t="n">
        <v>0</v>
      </c>
    </row>
    <row r="2900" customFormat="false" ht="12.75" hidden="false" customHeight="false" outlineLevel="0" collapsed="false">
      <c r="A2900" s="318"/>
      <c r="B2900" s="323" t="n">
        <v>0</v>
      </c>
      <c r="C2900" s="323" t="n">
        <v>0</v>
      </c>
      <c r="F2900" s="323" t="n">
        <v>0</v>
      </c>
    </row>
    <row r="2901" customFormat="false" ht="12.75" hidden="false" customHeight="false" outlineLevel="0" collapsed="false">
      <c r="A2901" s="318"/>
      <c r="B2901" s="323" t="n">
        <v>0</v>
      </c>
      <c r="C2901" s="323" t="n">
        <v>0</v>
      </c>
      <c r="F2901" s="323" t="n">
        <v>0</v>
      </c>
    </row>
    <row r="2902" customFormat="false" ht="12.75" hidden="false" customHeight="false" outlineLevel="0" collapsed="false">
      <c r="A2902" s="318"/>
      <c r="B2902" s="323" t="n">
        <v>0</v>
      </c>
      <c r="C2902" s="323" t="n">
        <v>0</v>
      </c>
      <c r="F2902" s="323" t="n">
        <v>0</v>
      </c>
    </row>
    <row r="2903" customFormat="false" ht="12.75" hidden="false" customHeight="false" outlineLevel="0" collapsed="false">
      <c r="A2903" s="318"/>
      <c r="B2903" s="323" t="n">
        <v>0</v>
      </c>
      <c r="C2903" s="323" t="n">
        <v>0</v>
      </c>
      <c r="F2903" s="323" t="n">
        <v>0</v>
      </c>
    </row>
    <row r="2904" customFormat="false" ht="12.75" hidden="false" customHeight="false" outlineLevel="0" collapsed="false">
      <c r="A2904" s="318"/>
      <c r="B2904" s="323" t="n">
        <v>0</v>
      </c>
      <c r="C2904" s="323" t="n">
        <v>0</v>
      </c>
      <c r="F2904" s="323" t="n">
        <v>0</v>
      </c>
    </row>
    <row r="2905" customFormat="false" ht="12.75" hidden="false" customHeight="false" outlineLevel="0" collapsed="false">
      <c r="A2905" s="318"/>
      <c r="B2905" s="323" t="n">
        <v>0</v>
      </c>
      <c r="C2905" s="323" t="n">
        <v>0</v>
      </c>
      <c r="F2905" s="323" t="n">
        <v>0</v>
      </c>
    </row>
    <row r="2906" customFormat="false" ht="12.75" hidden="false" customHeight="false" outlineLevel="0" collapsed="false">
      <c r="A2906" s="318"/>
      <c r="B2906" s="323" t="n">
        <v>0</v>
      </c>
      <c r="C2906" s="323" t="n">
        <v>0</v>
      </c>
      <c r="F2906" s="323" t="n">
        <v>0</v>
      </c>
    </row>
    <row r="2907" customFormat="false" ht="12.75" hidden="false" customHeight="false" outlineLevel="0" collapsed="false">
      <c r="A2907" s="318"/>
      <c r="B2907" s="323" t="n">
        <v>0</v>
      </c>
      <c r="C2907" s="323" t="n">
        <v>0</v>
      </c>
      <c r="F2907" s="323" t="n">
        <v>0</v>
      </c>
    </row>
    <row r="2908" customFormat="false" ht="12.75" hidden="false" customHeight="false" outlineLevel="0" collapsed="false">
      <c r="A2908" s="318"/>
      <c r="B2908" s="323" t="n">
        <v>0</v>
      </c>
      <c r="C2908" s="323" t="n">
        <v>0</v>
      </c>
      <c r="F2908" s="323" t="n">
        <v>0</v>
      </c>
    </row>
    <row r="2909" customFormat="false" ht="12.75" hidden="false" customHeight="false" outlineLevel="0" collapsed="false">
      <c r="A2909" s="318"/>
      <c r="B2909" s="323" t="n">
        <v>0</v>
      </c>
      <c r="C2909" s="323" t="n">
        <v>0</v>
      </c>
      <c r="F2909" s="323" t="n">
        <v>0</v>
      </c>
    </row>
    <row r="2910" customFormat="false" ht="12.75" hidden="false" customHeight="false" outlineLevel="0" collapsed="false">
      <c r="A2910" s="318"/>
      <c r="B2910" s="323" t="n">
        <v>0</v>
      </c>
      <c r="C2910" s="323" t="n">
        <v>0</v>
      </c>
      <c r="F2910" s="323" t="n">
        <v>0</v>
      </c>
    </row>
    <row r="2911" customFormat="false" ht="12.75" hidden="false" customHeight="false" outlineLevel="0" collapsed="false">
      <c r="A2911" s="318"/>
      <c r="B2911" s="323" t="n">
        <v>0</v>
      </c>
      <c r="C2911" s="323" t="n">
        <v>0</v>
      </c>
      <c r="F2911" s="323" t="n">
        <v>0</v>
      </c>
    </row>
    <row r="2912" customFormat="false" ht="12.75" hidden="false" customHeight="false" outlineLevel="0" collapsed="false">
      <c r="A2912" s="318"/>
      <c r="B2912" s="323" t="n">
        <v>0</v>
      </c>
      <c r="C2912" s="323" t="n">
        <v>0</v>
      </c>
      <c r="F2912" s="323" t="n">
        <v>0</v>
      </c>
    </row>
    <row r="2913" customFormat="false" ht="12.75" hidden="false" customHeight="false" outlineLevel="0" collapsed="false">
      <c r="A2913" s="318"/>
      <c r="B2913" s="323" t="n">
        <v>0</v>
      </c>
      <c r="C2913" s="323" t="n">
        <v>0</v>
      </c>
      <c r="F2913" s="323" t="n">
        <v>0</v>
      </c>
    </row>
    <row r="2914" customFormat="false" ht="12.75" hidden="false" customHeight="false" outlineLevel="0" collapsed="false">
      <c r="A2914" s="318"/>
      <c r="B2914" s="323" t="n">
        <v>0</v>
      </c>
      <c r="C2914" s="323" t="n">
        <v>0</v>
      </c>
      <c r="F2914" s="323" t="n">
        <v>0</v>
      </c>
    </row>
    <row r="2915" customFormat="false" ht="12.75" hidden="false" customHeight="false" outlineLevel="0" collapsed="false">
      <c r="A2915" s="318"/>
      <c r="B2915" s="323" t="n">
        <v>0</v>
      </c>
      <c r="C2915" s="323" t="n">
        <v>0</v>
      </c>
      <c r="F2915" s="323" t="n">
        <v>0</v>
      </c>
    </row>
    <row r="2916" customFormat="false" ht="12.75" hidden="false" customHeight="false" outlineLevel="0" collapsed="false">
      <c r="A2916" s="318"/>
      <c r="B2916" s="323" t="n">
        <v>0</v>
      </c>
      <c r="C2916" s="323" t="n">
        <v>0</v>
      </c>
      <c r="F2916" s="323" t="n">
        <v>0</v>
      </c>
    </row>
    <row r="2917" customFormat="false" ht="12.75" hidden="false" customHeight="false" outlineLevel="0" collapsed="false">
      <c r="A2917" s="318"/>
      <c r="B2917" s="323" t="n">
        <v>0</v>
      </c>
      <c r="C2917" s="323" t="n">
        <v>0</v>
      </c>
      <c r="F2917" s="323" t="n">
        <v>0</v>
      </c>
    </row>
    <row r="2918" customFormat="false" ht="12.75" hidden="false" customHeight="false" outlineLevel="0" collapsed="false">
      <c r="A2918" s="318"/>
      <c r="B2918" s="323" t="n">
        <v>0</v>
      </c>
      <c r="C2918" s="323" t="n">
        <v>0</v>
      </c>
      <c r="F2918" s="323" t="n">
        <v>0</v>
      </c>
    </row>
    <row r="2919" customFormat="false" ht="12.75" hidden="false" customHeight="false" outlineLevel="0" collapsed="false">
      <c r="A2919" s="318"/>
      <c r="B2919" s="323" t="n">
        <v>0</v>
      </c>
      <c r="C2919" s="323" t="n">
        <v>0</v>
      </c>
      <c r="F2919" s="323" t="n">
        <v>0</v>
      </c>
    </row>
    <row r="2920" customFormat="false" ht="12.75" hidden="false" customHeight="false" outlineLevel="0" collapsed="false">
      <c r="A2920" s="318"/>
      <c r="B2920" s="323" t="n">
        <v>0</v>
      </c>
      <c r="C2920" s="323" t="n">
        <v>0</v>
      </c>
      <c r="F2920" s="323" t="n">
        <v>0</v>
      </c>
    </row>
    <row r="2921" customFormat="false" ht="12.75" hidden="false" customHeight="false" outlineLevel="0" collapsed="false">
      <c r="A2921" s="318"/>
      <c r="B2921" s="323" t="n">
        <v>0</v>
      </c>
      <c r="C2921" s="323" t="n">
        <v>0</v>
      </c>
      <c r="F2921" s="323" t="n">
        <v>0</v>
      </c>
    </row>
    <row r="2922" customFormat="false" ht="12.75" hidden="false" customHeight="false" outlineLevel="0" collapsed="false">
      <c r="A2922" s="318"/>
      <c r="B2922" s="323" t="n">
        <v>0</v>
      </c>
      <c r="C2922" s="323" t="n">
        <v>0</v>
      </c>
      <c r="F2922" s="323" t="n">
        <v>0</v>
      </c>
    </row>
    <row r="2923" customFormat="false" ht="12.75" hidden="false" customHeight="false" outlineLevel="0" collapsed="false">
      <c r="A2923" s="318"/>
      <c r="B2923" s="323" t="n">
        <v>0</v>
      </c>
      <c r="C2923" s="323" t="n">
        <v>0</v>
      </c>
      <c r="F2923" s="323" t="n">
        <v>0</v>
      </c>
    </row>
    <row r="2924" customFormat="false" ht="12.75" hidden="false" customHeight="false" outlineLevel="0" collapsed="false">
      <c r="A2924" s="318"/>
      <c r="B2924" s="323" t="n">
        <v>0</v>
      </c>
      <c r="C2924" s="323" t="n">
        <v>0</v>
      </c>
      <c r="F2924" s="323" t="n">
        <v>0</v>
      </c>
    </row>
    <row r="2925" customFormat="false" ht="12.75" hidden="false" customHeight="false" outlineLevel="0" collapsed="false">
      <c r="A2925" s="318"/>
      <c r="B2925" s="323" t="n">
        <v>0</v>
      </c>
      <c r="C2925" s="323" t="n">
        <v>0</v>
      </c>
      <c r="F2925" s="323" t="n">
        <v>0</v>
      </c>
    </row>
    <row r="2926" customFormat="false" ht="12.75" hidden="false" customHeight="false" outlineLevel="0" collapsed="false">
      <c r="A2926" s="318"/>
      <c r="B2926" s="323" t="n">
        <v>0</v>
      </c>
      <c r="C2926" s="323" t="n">
        <v>0</v>
      </c>
      <c r="F2926" s="323" t="n">
        <v>0</v>
      </c>
    </row>
    <row r="2927" customFormat="false" ht="12.75" hidden="false" customHeight="false" outlineLevel="0" collapsed="false">
      <c r="A2927" s="318"/>
      <c r="B2927" s="323" t="n">
        <v>0</v>
      </c>
      <c r="C2927" s="323" t="n">
        <v>0</v>
      </c>
      <c r="F2927" s="323" t="n">
        <v>0</v>
      </c>
    </row>
    <row r="2928" customFormat="false" ht="12.75" hidden="false" customHeight="false" outlineLevel="0" collapsed="false">
      <c r="A2928" s="318"/>
      <c r="B2928" s="323" t="n">
        <v>0</v>
      </c>
      <c r="C2928" s="323" t="n">
        <v>0</v>
      </c>
      <c r="F2928" s="323" t="n">
        <v>0</v>
      </c>
    </row>
    <row r="2929" customFormat="false" ht="12.75" hidden="false" customHeight="false" outlineLevel="0" collapsed="false">
      <c r="A2929" s="318"/>
      <c r="B2929" s="323" t="n">
        <v>0</v>
      </c>
      <c r="C2929" s="323" t="n">
        <v>0</v>
      </c>
      <c r="F2929" s="323" t="n">
        <v>0</v>
      </c>
    </row>
    <row r="2930" customFormat="false" ht="12.75" hidden="false" customHeight="false" outlineLevel="0" collapsed="false">
      <c r="A2930" s="318"/>
      <c r="B2930" s="323" t="n">
        <v>0</v>
      </c>
      <c r="C2930" s="323" t="n">
        <v>0</v>
      </c>
      <c r="F2930" s="323" t="n">
        <v>0</v>
      </c>
    </row>
    <row r="2931" customFormat="false" ht="12.75" hidden="false" customHeight="false" outlineLevel="0" collapsed="false">
      <c r="A2931" s="318"/>
      <c r="B2931" s="323" t="n">
        <v>0</v>
      </c>
      <c r="C2931" s="323" t="n">
        <v>0</v>
      </c>
      <c r="F2931" s="323" t="n">
        <v>0</v>
      </c>
    </row>
    <row r="2932" customFormat="false" ht="12.75" hidden="false" customHeight="false" outlineLevel="0" collapsed="false">
      <c r="A2932" s="318"/>
      <c r="B2932" s="323" t="n">
        <v>0</v>
      </c>
      <c r="C2932" s="323" t="n">
        <v>0</v>
      </c>
      <c r="F2932" s="323" t="n">
        <v>0</v>
      </c>
    </row>
    <row r="2933" customFormat="false" ht="12.75" hidden="false" customHeight="false" outlineLevel="0" collapsed="false">
      <c r="A2933" s="318"/>
      <c r="B2933" s="323" t="n">
        <v>0</v>
      </c>
      <c r="C2933" s="323" t="n">
        <v>0</v>
      </c>
      <c r="F2933" s="323" t="n">
        <v>0</v>
      </c>
    </row>
    <row r="2934" customFormat="false" ht="12.75" hidden="false" customHeight="false" outlineLevel="0" collapsed="false">
      <c r="A2934" s="318"/>
      <c r="B2934" s="323" t="n">
        <v>0</v>
      </c>
      <c r="C2934" s="323" t="n">
        <v>0</v>
      </c>
      <c r="F2934" s="323" t="n">
        <v>0</v>
      </c>
    </row>
    <row r="2935" customFormat="false" ht="12.75" hidden="false" customHeight="false" outlineLevel="0" collapsed="false">
      <c r="A2935" s="318"/>
      <c r="B2935" s="323" t="n">
        <v>0</v>
      </c>
      <c r="C2935" s="323" t="n">
        <v>0</v>
      </c>
      <c r="F2935" s="323" t="n">
        <v>0</v>
      </c>
    </row>
    <row r="2936" customFormat="false" ht="12.75" hidden="false" customHeight="false" outlineLevel="0" collapsed="false">
      <c r="A2936" s="318"/>
      <c r="B2936" s="323" t="n">
        <v>0</v>
      </c>
      <c r="C2936" s="323" t="n">
        <v>0</v>
      </c>
      <c r="F2936" s="323" t="n">
        <v>0</v>
      </c>
    </row>
    <row r="2937" customFormat="false" ht="12.75" hidden="false" customHeight="false" outlineLevel="0" collapsed="false">
      <c r="A2937" s="318"/>
      <c r="B2937" s="323" t="n">
        <v>0</v>
      </c>
      <c r="C2937" s="323" t="n">
        <v>0</v>
      </c>
      <c r="F2937" s="323" t="n">
        <v>0</v>
      </c>
    </row>
    <row r="2938" customFormat="false" ht="12.75" hidden="false" customHeight="false" outlineLevel="0" collapsed="false">
      <c r="A2938" s="318"/>
      <c r="B2938" s="323" t="n">
        <v>0</v>
      </c>
      <c r="C2938" s="323" t="n">
        <v>0</v>
      </c>
      <c r="F2938" s="323" t="n">
        <v>0</v>
      </c>
    </row>
    <row r="2939" customFormat="false" ht="12.75" hidden="false" customHeight="false" outlineLevel="0" collapsed="false">
      <c r="A2939" s="318"/>
      <c r="B2939" s="323" t="n">
        <v>0</v>
      </c>
      <c r="C2939" s="323" t="n">
        <v>0</v>
      </c>
      <c r="F2939" s="323" t="n">
        <v>0</v>
      </c>
    </row>
    <row r="2940" customFormat="false" ht="12.75" hidden="false" customHeight="false" outlineLevel="0" collapsed="false">
      <c r="A2940" s="318"/>
      <c r="B2940" s="323" t="n">
        <v>0</v>
      </c>
      <c r="C2940" s="323" t="n">
        <v>0</v>
      </c>
      <c r="F2940" s="323" t="n">
        <v>0</v>
      </c>
    </row>
    <row r="2941" customFormat="false" ht="12.75" hidden="false" customHeight="false" outlineLevel="0" collapsed="false">
      <c r="A2941" s="318"/>
      <c r="B2941" s="323" t="n">
        <v>0</v>
      </c>
      <c r="C2941" s="323" t="n">
        <v>0</v>
      </c>
      <c r="F2941" s="323" t="n">
        <v>0</v>
      </c>
    </row>
    <row r="2942" customFormat="false" ht="12.75" hidden="false" customHeight="false" outlineLevel="0" collapsed="false">
      <c r="A2942" s="318"/>
      <c r="B2942" s="323" t="n">
        <v>0</v>
      </c>
      <c r="C2942" s="323" t="n">
        <v>0</v>
      </c>
      <c r="F2942" s="323" t="n">
        <v>0</v>
      </c>
    </row>
    <row r="2943" customFormat="false" ht="12.75" hidden="false" customHeight="false" outlineLevel="0" collapsed="false">
      <c r="A2943" s="318"/>
      <c r="B2943" s="323" t="n">
        <v>0</v>
      </c>
      <c r="C2943" s="323" t="n">
        <v>0</v>
      </c>
      <c r="F2943" s="323" t="n">
        <v>0</v>
      </c>
    </row>
    <row r="2944" customFormat="false" ht="12.75" hidden="false" customHeight="false" outlineLevel="0" collapsed="false">
      <c r="A2944" s="318"/>
      <c r="B2944" s="323" t="n">
        <v>0</v>
      </c>
      <c r="C2944" s="323" t="n">
        <v>0</v>
      </c>
      <c r="F2944" s="323" t="n">
        <v>0</v>
      </c>
    </row>
    <row r="2945" customFormat="false" ht="12.75" hidden="false" customHeight="false" outlineLevel="0" collapsed="false">
      <c r="A2945" s="318"/>
      <c r="B2945" s="323" t="n">
        <v>0</v>
      </c>
      <c r="C2945" s="323" t="n">
        <v>0</v>
      </c>
      <c r="F2945" s="323" t="n">
        <v>0</v>
      </c>
    </row>
    <row r="2946" customFormat="false" ht="12.75" hidden="false" customHeight="false" outlineLevel="0" collapsed="false">
      <c r="A2946" s="318"/>
      <c r="B2946" s="323" t="n">
        <v>0</v>
      </c>
      <c r="C2946" s="323" t="n">
        <v>0</v>
      </c>
      <c r="F2946" s="323" t="n">
        <v>0</v>
      </c>
    </row>
    <row r="2947" customFormat="false" ht="12.75" hidden="false" customHeight="false" outlineLevel="0" collapsed="false">
      <c r="A2947" s="318"/>
      <c r="B2947" s="323" t="n">
        <v>0</v>
      </c>
      <c r="C2947" s="323" t="n">
        <v>0</v>
      </c>
      <c r="F2947" s="323" t="n">
        <v>0</v>
      </c>
    </row>
    <row r="2948" customFormat="false" ht="12.75" hidden="false" customHeight="false" outlineLevel="0" collapsed="false">
      <c r="A2948" s="318"/>
      <c r="B2948" s="323" t="n">
        <v>0</v>
      </c>
      <c r="C2948" s="323" t="n">
        <v>0</v>
      </c>
      <c r="F2948" s="323" t="n">
        <v>0</v>
      </c>
    </row>
    <row r="2949" customFormat="false" ht="12.75" hidden="false" customHeight="false" outlineLevel="0" collapsed="false">
      <c r="A2949" s="318"/>
      <c r="B2949" s="323" t="n">
        <v>0</v>
      </c>
      <c r="C2949" s="323" t="n">
        <v>0</v>
      </c>
      <c r="F2949" s="323" t="n">
        <v>0</v>
      </c>
    </row>
    <row r="2950" customFormat="false" ht="12.75" hidden="false" customHeight="false" outlineLevel="0" collapsed="false">
      <c r="A2950" s="318"/>
      <c r="B2950" s="323" t="n">
        <v>0</v>
      </c>
      <c r="C2950" s="323" t="n">
        <v>0</v>
      </c>
      <c r="F2950" s="323" t="n">
        <v>0</v>
      </c>
    </row>
    <row r="2951" customFormat="false" ht="12.75" hidden="false" customHeight="false" outlineLevel="0" collapsed="false">
      <c r="A2951" s="318"/>
      <c r="B2951" s="323" t="n">
        <v>0</v>
      </c>
      <c r="C2951" s="323" t="n">
        <v>0</v>
      </c>
      <c r="F2951" s="323" t="n">
        <v>0</v>
      </c>
    </row>
    <row r="2952" customFormat="false" ht="12.75" hidden="false" customHeight="false" outlineLevel="0" collapsed="false">
      <c r="A2952" s="318"/>
      <c r="B2952" s="323" t="n">
        <v>0</v>
      </c>
      <c r="C2952" s="323" t="n">
        <v>0</v>
      </c>
      <c r="F2952" s="323" t="n">
        <v>0</v>
      </c>
    </row>
    <row r="2953" customFormat="false" ht="12.75" hidden="false" customHeight="false" outlineLevel="0" collapsed="false">
      <c r="A2953" s="318"/>
      <c r="B2953" s="323" t="n">
        <v>0</v>
      </c>
      <c r="C2953" s="323" t="n">
        <v>0</v>
      </c>
      <c r="F2953" s="323" t="n">
        <v>0</v>
      </c>
    </row>
    <row r="2954" customFormat="false" ht="12.75" hidden="false" customHeight="false" outlineLevel="0" collapsed="false">
      <c r="A2954" s="318"/>
      <c r="B2954" s="323" t="n">
        <v>0</v>
      </c>
      <c r="C2954" s="323" t="n">
        <v>0</v>
      </c>
      <c r="F2954" s="323" t="n">
        <v>0</v>
      </c>
    </row>
    <row r="2955" customFormat="false" ht="12.75" hidden="false" customHeight="false" outlineLevel="0" collapsed="false">
      <c r="A2955" s="318"/>
      <c r="B2955" s="323" t="n">
        <v>0</v>
      </c>
      <c r="C2955" s="323" t="n">
        <v>0</v>
      </c>
      <c r="F2955" s="323" t="n">
        <v>0</v>
      </c>
    </row>
    <row r="2956" customFormat="false" ht="12.75" hidden="false" customHeight="false" outlineLevel="0" collapsed="false">
      <c r="A2956" s="318"/>
      <c r="B2956" s="323" t="n">
        <v>0</v>
      </c>
      <c r="C2956" s="323" t="n">
        <v>0</v>
      </c>
      <c r="F2956" s="323" t="n">
        <v>0</v>
      </c>
    </row>
    <row r="2957" customFormat="false" ht="12.75" hidden="false" customHeight="false" outlineLevel="0" collapsed="false">
      <c r="A2957" s="318"/>
      <c r="B2957" s="323" t="n">
        <v>0</v>
      </c>
      <c r="C2957" s="323" t="n">
        <v>0</v>
      </c>
      <c r="F2957" s="323" t="n">
        <v>0</v>
      </c>
    </row>
    <row r="2958" customFormat="false" ht="12.75" hidden="false" customHeight="false" outlineLevel="0" collapsed="false">
      <c r="A2958" s="318"/>
      <c r="B2958" s="323" t="n">
        <v>0</v>
      </c>
      <c r="C2958" s="323" t="n">
        <v>0</v>
      </c>
      <c r="F2958" s="323" t="n">
        <v>0</v>
      </c>
    </row>
    <row r="2959" customFormat="false" ht="12.75" hidden="false" customHeight="false" outlineLevel="0" collapsed="false">
      <c r="A2959" s="318"/>
      <c r="B2959" s="323" t="n">
        <v>0</v>
      </c>
      <c r="C2959" s="323" t="n">
        <v>0</v>
      </c>
      <c r="F2959" s="323" t="n">
        <v>0</v>
      </c>
    </row>
    <row r="2960" customFormat="false" ht="12.75" hidden="false" customHeight="false" outlineLevel="0" collapsed="false">
      <c r="A2960" s="318"/>
      <c r="B2960" s="323" t="n">
        <v>0</v>
      </c>
      <c r="C2960" s="323" t="n">
        <v>0</v>
      </c>
      <c r="F2960" s="323" t="n">
        <v>0</v>
      </c>
    </row>
    <row r="2961" customFormat="false" ht="12.75" hidden="false" customHeight="false" outlineLevel="0" collapsed="false">
      <c r="A2961" s="318"/>
      <c r="B2961" s="323" t="n">
        <v>0</v>
      </c>
      <c r="C2961" s="323" t="n">
        <v>0</v>
      </c>
      <c r="F2961" s="323" t="n">
        <v>0</v>
      </c>
    </row>
    <row r="2962" customFormat="false" ht="12.75" hidden="false" customHeight="false" outlineLevel="0" collapsed="false">
      <c r="A2962" s="318"/>
      <c r="B2962" s="323" t="n">
        <v>0</v>
      </c>
      <c r="C2962" s="323" t="n">
        <v>0</v>
      </c>
      <c r="F2962" s="323" t="n">
        <v>0</v>
      </c>
    </row>
    <row r="2963" customFormat="false" ht="12.75" hidden="false" customHeight="false" outlineLevel="0" collapsed="false">
      <c r="A2963" s="318"/>
      <c r="B2963" s="323" t="n">
        <v>0</v>
      </c>
      <c r="C2963" s="323" t="n">
        <v>0</v>
      </c>
      <c r="F2963" s="323" t="n">
        <v>0</v>
      </c>
    </row>
    <row r="2964" customFormat="false" ht="12.75" hidden="false" customHeight="false" outlineLevel="0" collapsed="false">
      <c r="A2964" s="318"/>
      <c r="B2964" s="323" t="n">
        <v>0</v>
      </c>
      <c r="C2964" s="323" t="n">
        <v>0</v>
      </c>
      <c r="F2964" s="323" t="n">
        <v>0</v>
      </c>
    </row>
    <row r="2965" customFormat="false" ht="12.75" hidden="false" customHeight="false" outlineLevel="0" collapsed="false">
      <c r="A2965" s="318"/>
      <c r="B2965" s="323" t="n">
        <v>0</v>
      </c>
      <c r="C2965" s="323" t="n">
        <v>0</v>
      </c>
      <c r="F2965" s="323" t="n">
        <v>0</v>
      </c>
    </row>
    <row r="2966" customFormat="false" ht="12.75" hidden="false" customHeight="false" outlineLevel="0" collapsed="false">
      <c r="A2966" s="318"/>
      <c r="B2966" s="323" t="n">
        <v>0</v>
      </c>
      <c r="C2966" s="323" t="n">
        <v>0</v>
      </c>
      <c r="F2966" s="323" t="n">
        <v>0</v>
      </c>
    </row>
    <row r="2967" customFormat="false" ht="12.75" hidden="false" customHeight="false" outlineLevel="0" collapsed="false">
      <c r="A2967" s="318"/>
      <c r="B2967" s="323" t="n">
        <v>0</v>
      </c>
      <c r="C2967" s="323" t="n">
        <v>0</v>
      </c>
      <c r="F2967" s="323" t="n">
        <v>0</v>
      </c>
    </row>
    <row r="2968" customFormat="false" ht="12.75" hidden="false" customHeight="false" outlineLevel="0" collapsed="false">
      <c r="A2968" s="318"/>
      <c r="B2968" s="323" t="n">
        <v>0</v>
      </c>
      <c r="C2968" s="323" t="n">
        <v>0</v>
      </c>
      <c r="F2968" s="323" t="n">
        <v>0</v>
      </c>
    </row>
    <row r="2969" customFormat="false" ht="12.75" hidden="false" customHeight="false" outlineLevel="0" collapsed="false">
      <c r="A2969" s="318"/>
      <c r="B2969" s="323" t="n">
        <v>0</v>
      </c>
      <c r="C2969" s="323" t="n">
        <v>0</v>
      </c>
      <c r="F2969" s="323" t="n">
        <v>0</v>
      </c>
    </row>
    <row r="2970" customFormat="false" ht="12.75" hidden="false" customHeight="false" outlineLevel="0" collapsed="false">
      <c r="A2970" s="318"/>
      <c r="B2970" s="323" t="n">
        <v>0</v>
      </c>
      <c r="C2970" s="323" t="n">
        <v>0</v>
      </c>
      <c r="F2970" s="323" t="n">
        <v>0</v>
      </c>
    </row>
    <row r="2971" customFormat="false" ht="12.75" hidden="false" customHeight="false" outlineLevel="0" collapsed="false">
      <c r="A2971" s="318"/>
      <c r="B2971" s="323" t="n">
        <v>0</v>
      </c>
      <c r="C2971" s="323" t="n">
        <v>0</v>
      </c>
      <c r="F2971" s="323" t="n">
        <v>0</v>
      </c>
    </row>
    <row r="2972" customFormat="false" ht="12.75" hidden="false" customHeight="false" outlineLevel="0" collapsed="false">
      <c r="A2972" s="318"/>
      <c r="B2972" s="323" t="n">
        <v>0</v>
      </c>
      <c r="C2972" s="323" t="n">
        <v>0</v>
      </c>
      <c r="F2972" s="323" t="n">
        <v>0</v>
      </c>
    </row>
    <row r="2973" customFormat="false" ht="12.75" hidden="false" customHeight="false" outlineLevel="0" collapsed="false">
      <c r="A2973" s="318"/>
      <c r="B2973" s="323" t="n">
        <v>0</v>
      </c>
      <c r="C2973" s="323" t="n">
        <v>0</v>
      </c>
      <c r="F2973" s="323" t="n">
        <v>0</v>
      </c>
    </row>
    <row r="2974" customFormat="false" ht="12.75" hidden="false" customHeight="false" outlineLevel="0" collapsed="false">
      <c r="A2974" s="318"/>
      <c r="B2974" s="323" t="n">
        <v>0</v>
      </c>
      <c r="C2974" s="323" t="n">
        <v>0</v>
      </c>
      <c r="F2974" s="323" t="n">
        <v>0</v>
      </c>
    </row>
    <row r="2975" customFormat="false" ht="12.75" hidden="false" customHeight="false" outlineLevel="0" collapsed="false">
      <c r="A2975" s="318"/>
      <c r="B2975" s="323" t="n">
        <v>0</v>
      </c>
      <c r="C2975" s="323" t="n">
        <v>0</v>
      </c>
      <c r="F2975" s="323" t="n">
        <v>0</v>
      </c>
    </row>
    <row r="2976" customFormat="false" ht="12.75" hidden="false" customHeight="false" outlineLevel="0" collapsed="false">
      <c r="A2976" s="318"/>
      <c r="B2976" s="323" t="n">
        <v>0</v>
      </c>
      <c r="C2976" s="323" t="n">
        <v>0</v>
      </c>
      <c r="F2976" s="323" t="n">
        <v>0</v>
      </c>
    </row>
    <row r="2977" customFormat="false" ht="12.75" hidden="false" customHeight="false" outlineLevel="0" collapsed="false">
      <c r="A2977" s="318"/>
      <c r="B2977" s="323" t="n">
        <v>0</v>
      </c>
      <c r="C2977" s="323" t="n">
        <v>0</v>
      </c>
      <c r="F2977" s="323" t="n">
        <v>0</v>
      </c>
    </row>
    <row r="2978" customFormat="false" ht="12.75" hidden="false" customHeight="false" outlineLevel="0" collapsed="false">
      <c r="A2978" s="318"/>
      <c r="B2978" s="323" t="n">
        <v>0</v>
      </c>
      <c r="C2978" s="323" t="n">
        <v>0</v>
      </c>
      <c r="F2978" s="323" t="n">
        <v>0</v>
      </c>
    </row>
    <row r="2979" customFormat="false" ht="12.75" hidden="false" customHeight="false" outlineLevel="0" collapsed="false">
      <c r="A2979" s="318"/>
      <c r="B2979" s="323" t="n">
        <v>0</v>
      </c>
      <c r="C2979" s="323" t="n">
        <v>0</v>
      </c>
      <c r="F2979" s="323" t="n">
        <v>0</v>
      </c>
    </row>
    <row r="2980" customFormat="false" ht="12.75" hidden="false" customHeight="false" outlineLevel="0" collapsed="false">
      <c r="A2980" s="318"/>
      <c r="B2980" s="323" t="n">
        <v>0</v>
      </c>
      <c r="C2980" s="323" t="n">
        <v>0</v>
      </c>
      <c r="F2980" s="323" t="n">
        <v>0</v>
      </c>
    </row>
    <row r="2981" customFormat="false" ht="12.75" hidden="false" customHeight="false" outlineLevel="0" collapsed="false">
      <c r="A2981" s="318"/>
      <c r="B2981" s="323" t="n">
        <v>0</v>
      </c>
      <c r="C2981" s="323" t="n">
        <v>0</v>
      </c>
      <c r="F2981" s="323" t="n">
        <v>0</v>
      </c>
    </row>
    <row r="2982" customFormat="false" ht="12.75" hidden="false" customHeight="false" outlineLevel="0" collapsed="false">
      <c r="A2982" s="318"/>
      <c r="B2982" s="323" t="n">
        <v>0</v>
      </c>
      <c r="C2982" s="323" t="n">
        <v>0</v>
      </c>
      <c r="F2982" s="323" t="n">
        <v>0</v>
      </c>
    </row>
    <row r="2983" customFormat="false" ht="12.75" hidden="false" customHeight="false" outlineLevel="0" collapsed="false">
      <c r="A2983" s="318"/>
      <c r="B2983" s="323" t="n">
        <v>0</v>
      </c>
      <c r="C2983" s="323" t="n">
        <v>0</v>
      </c>
      <c r="F2983" s="323" t="n">
        <v>0</v>
      </c>
    </row>
    <row r="2984" customFormat="false" ht="12.75" hidden="false" customHeight="false" outlineLevel="0" collapsed="false">
      <c r="A2984" s="318"/>
      <c r="B2984" s="323" t="n">
        <v>0</v>
      </c>
      <c r="C2984" s="323" t="n">
        <v>0</v>
      </c>
      <c r="F2984" s="323" t="n">
        <v>0</v>
      </c>
    </row>
    <row r="2985" customFormat="false" ht="12.75" hidden="false" customHeight="false" outlineLevel="0" collapsed="false">
      <c r="A2985" s="318"/>
      <c r="B2985" s="323" t="n">
        <v>0</v>
      </c>
      <c r="C2985" s="323" t="n">
        <v>0</v>
      </c>
      <c r="F2985" s="323" t="n">
        <v>0</v>
      </c>
    </row>
    <row r="2986" customFormat="false" ht="12.75" hidden="false" customHeight="false" outlineLevel="0" collapsed="false">
      <c r="A2986" s="318"/>
      <c r="B2986" s="323" t="n">
        <v>0</v>
      </c>
      <c r="C2986" s="323" t="n">
        <v>0</v>
      </c>
      <c r="F2986" s="323" t="n">
        <v>0</v>
      </c>
    </row>
    <row r="2987" customFormat="false" ht="12.75" hidden="false" customHeight="false" outlineLevel="0" collapsed="false">
      <c r="A2987" s="318"/>
      <c r="B2987" s="323" t="n">
        <v>0</v>
      </c>
      <c r="C2987" s="323" t="n">
        <v>0</v>
      </c>
      <c r="F2987" s="323" t="n">
        <v>0</v>
      </c>
    </row>
    <row r="2988" customFormat="false" ht="12.75" hidden="false" customHeight="false" outlineLevel="0" collapsed="false">
      <c r="A2988" s="318"/>
      <c r="B2988" s="323" t="n">
        <v>0</v>
      </c>
      <c r="C2988" s="323" t="n">
        <v>0</v>
      </c>
      <c r="F2988" s="323" t="n">
        <v>0</v>
      </c>
    </row>
    <row r="2989" customFormat="false" ht="12.75" hidden="false" customHeight="false" outlineLevel="0" collapsed="false">
      <c r="A2989" s="318"/>
      <c r="B2989" s="323" t="n">
        <v>0</v>
      </c>
      <c r="C2989" s="323" t="n">
        <v>0</v>
      </c>
      <c r="F2989" s="323" t="n">
        <v>0</v>
      </c>
    </row>
    <row r="2990" customFormat="false" ht="12.75" hidden="false" customHeight="false" outlineLevel="0" collapsed="false">
      <c r="A2990" s="318"/>
      <c r="B2990" s="323" t="n">
        <v>0</v>
      </c>
      <c r="C2990" s="323" t="n">
        <v>0</v>
      </c>
      <c r="F2990" s="323" t="n">
        <v>0</v>
      </c>
    </row>
    <row r="2991" customFormat="false" ht="12.75" hidden="false" customHeight="false" outlineLevel="0" collapsed="false">
      <c r="A2991" s="318"/>
      <c r="B2991" s="323" t="n">
        <v>0</v>
      </c>
      <c r="C2991" s="323" t="n">
        <v>0</v>
      </c>
      <c r="F2991" s="323" t="n">
        <v>0</v>
      </c>
    </row>
    <row r="2992" customFormat="false" ht="12.75" hidden="false" customHeight="false" outlineLevel="0" collapsed="false">
      <c r="A2992" s="318"/>
      <c r="B2992" s="323" t="n">
        <v>0</v>
      </c>
      <c r="C2992" s="323" t="n">
        <v>0</v>
      </c>
      <c r="F2992" s="323" t="n">
        <v>0</v>
      </c>
    </row>
    <row r="2993" customFormat="false" ht="12.75" hidden="false" customHeight="false" outlineLevel="0" collapsed="false">
      <c r="A2993" s="318"/>
      <c r="B2993" s="323" t="n">
        <v>0</v>
      </c>
      <c r="C2993" s="323" t="n">
        <v>0</v>
      </c>
      <c r="F2993" s="323" t="n">
        <v>0</v>
      </c>
    </row>
    <row r="2994" customFormat="false" ht="12.75" hidden="false" customHeight="false" outlineLevel="0" collapsed="false">
      <c r="A2994" s="318"/>
      <c r="B2994" s="323" t="n">
        <v>0</v>
      </c>
      <c r="C2994" s="323" t="n">
        <v>0</v>
      </c>
      <c r="F2994" s="323" t="n">
        <v>0</v>
      </c>
    </row>
    <row r="2995" customFormat="false" ht="12.75" hidden="false" customHeight="false" outlineLevel="0" collapsed="false">
      <c r="A2995" s="318"/>
      <c r="B2995" s="323" t="n">
        <v>0</v>
      </c>
      <c r="C2995" s="323" t="n">
        <v>0</v>
      </c>
      <c r="F2995" s="323" t="n">
        <v>0</v>
      </c>
    </row>
    <row r="2996" customFormat="false" ht="12.75" hidden="false" customHeight="false" outlineLevel="0" collapsed="false">
      <c r="A2996" s="318"/>
      <c r="B2996" s="323" t="n">
        <v>0</v>
      </c>
      <c r="C2996" s="323" t="n">
        <v>0</v>
      </c>
      <c r="F2996" s="323" t="n">
        <v>0</v>
      </c>
    </row>
    <row r="2997" customFormat="false" ht="12.75" hidden="false" customHeight="false" outlineLevel="0" collapsed="false">
      <c r="A2997" s="318"/>
      <c r="B2997" s="323" t="n">
        <v>0</v>
      </c>
      <c r="C2997" s="323" t="n">
        <v>0</v>
      </c>
      <c r="F2997" s="323" t="n">
        <v>0</v>
      </c>
    </row>
    <row r="2998" customFormat="false" ht="12.75" hidden="false" customHeight="false" outlineLevel="0" collapsed="false">
      <c r="A2998" s="318"/>
      <c r="B2998" s="323" t="n">
        <v>0</v>
      </c>
      <c r="C2998" s="323" t="n">
        <v>0</v>
      </c>
      <c r="F2998" s="323" t="n">
        <v>0</v>
      </c>
    </row>
    <row r="2999" customFormat="false" ht="12.75" hidden="false" customHeight="false" outlineLevel="0" collapsed="false">
      <c r="A2999" s="318"/>
      <c r="B2999" s="323" t="n">
        <v>0</v>
      </c>
      <c r="C2999" s="323" t="n">
        <v>0</v>
      </c>
      <c r="F2999" s="323" t="n">
        <v>0</v>
      </c>
    </row>
    <row r="3000" customFormat="false" ht="12.75" hidden="false" customHeight="false" outlineLevel="0" collapsed="false">
      <c r="A3000" s="318"/>
      <c r="B3000" s="323" t="n">
        <v>0</v>
      </c>
      <c r="C3000" s="323" t="n">
        <v>0</v>
      </c>
      <c r="F3000" s="323"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75" zeroHeight="false" outlineLevelRow="0" outlineLevelCol="0"/>
  <cols>
    <col collapsed="false" customWidth="true" hidden="false" outlineLevel="0" max="1" min="1" style="31" width="37.14"/>
    <col collapsed="false" customWidth="true" hidden="false" outlineLevel="0" max="2" min="2" style="0" width="11.42"/>
    <col collapsed="false" customWidth="true" hidden="false" outlineLevel="0" max="3" min="3" style="0" width="13.41"/>
    <col collapsed="false" customWidth="true" hidden="false" outlineLevel="0" max="4" min="4" style="0" width="15.7"/>
    <col collapsed="false" customWidth="true" hidden="false" outlineLevel="0" max="5" min="5" style="0" width="23.56"/>
    <col collapsed="false" customWidth="true" hidden="false" outlineLevel="0" max="6" min="6" style="0" width="2.13"/>
    <col collapsed="false" customWidth="true" hidden="false" outlineLevel="0" max="7" min="7" style="0" width="23.7"/>
    <col collapsed="false" customWidth="true" hidden="false" outlineLevel="0" max="8" min="8" style="0" width="18.41"/>
    <col collapsed="false" customWidth="true" hidden="false" outlineLevel="0" max="9" min="9" style="0" width="1.99"/>
    <col collapsed="false" customWidth="true" hidden="false" outlineLevel="0" max="10" min="10" style="0" width="21.99"/>
    <col collapsed="false" customWidth="true" hidden="false" outlineLevel="0" max="11" min="11" style="0" width="14.41"/>
    <col collapsed="false" customWidth="true" hidden="false" outlineLevel="0" max="12" min="12" style="0" width="2.13"/>
    <col collapsed="false" customWidth="true" hidden="false" outlineLevel="0" max="13" min="13" style="0" width="13.99"/>
    <col collapsed="false" customWidth="true" hidden="false" outlineLevel="0" max="14" min="14" style="0" width="1.85"/>
    <col collapsed="false" customWidth="true" hidden="false" outlineLevel="0" max="15" min="15" style="0" width="14.28"/>
    <col collapsed="false" customWidth="true" hidden="false" outlineLevel="0" max="16" min="16" style="0" width="18.41"/>
    <col collapsed="false" customWidth="true" hidden="false" outlineLevel="0" max="17" min="17" style="0" width="2.7"/>
    <col collapsed="false" customWidth="true" hidden="false" outlineLevel="0" max="18" min="18" style="0" width="13.41"/>
    <col collapsed="false" customWidth="true" hidden="false" outlineLevel="0" max="19" min="19" style="0" width="2.42"/>
    <col collapsed="false" customWidth="true" hidden="false" outlineLevel="0" max="20" min="20" style="0" width="11.42"/>
    <col collapsed="false" customWidth="true" hidden="false" outlineLevel="0" max="21" min="21" style="0" width="13.41"/>
    <col collapsed="false" customWidth="true" hidden="false" outlineLevel="0" max="22" min="22" style="32" width="9.14"/>
  </cols>
  <sheetData>
    <row r="1" s="39" customFormat="true" ht="24.2" hidden="false" customHeight="true" outlineLevel="0" collapsed="false">
      <c r="A1" s="33" t="s">
        <v>34</v>
      </c>
      <c r="B1" s="34" t="s">
        <v>35</v>
      </c>
      <c r="C1" s="34"/>
      <c r="D1" s="34"/>
      <c r="E1" s="34"/>
      <c r="F1" s="34"/>
      <c r="G1" s="34"/>
      <c r="H1" s="34"/>
      <c r="I1" s="35"/>
      <c r="J1" s="36" t="s">
        <v>36</v>
      </c>
      <c r="K1" s="36"/>
      <c r="L1" s="36"/>
      <c r="M1" s="36"/>
      <c r="N1" s="37"/>
      <c r="O1" s="34" t="s">
        <v>37</v>
      </c>
      <c r="P1" s="34"/>
      <c r="Q1" s="34"/>
      <c r="R1" s="34"/>
      <c r="S1" s="38"/>
      <c r="T1" s="34" t="s">
        <v>38</v>
      </c>
      <c r="U1" s="34"/>
      <c r="V1" s="38"/>
    </row>
    <row r="2" s="48" customFormat="true" ht="33.75" hidden="false" customHeight="false" outlineLevel="0" collapsed="false">
      <c r="A2" s="40"/>
      <c r="B2" s="41" t="s">
        <v>39</v>
      </c>
      <c r="C2" s="41" t="s">
        <v>40</v>
      </c>
      <c r="D2" s="41" t="s">
        <v>41</v>
      </c>
      <c r="E2" s="41" t="s">
        <v>42</v>
      </c>
      <c r="F2" s="42"/>
      <c r="G2" s="43" t="s">
        <v>43</v>
      </c>
      <c r="H2" s="43" t="s">
        <v>44</v>
      </c>
      <c r="I2" s="44"/>
      <c r="J2" s="45" t="s">
        <v>45</v>
      </c>
      <c r="K2" s="45" t="s">
        <v>46</v>
      </c>
      <c r="L2" s="42"/>
      <c r="M2" s="43" t="s">
        <v>43</v>
      </c>
      <c r="N2" s="44"/>
      <c r="O2" s="45" t="s">
        <v>47</v>
      </c>
      <c r="P2" s="45" t="s">
        <v>42</v>
      </c>
      <c r="Q2" s="42"/>
      <c r="R2" s="45" t="s">
        <v>43</v>
      </c>
      <c r="S2" s="44"/>
      <c r="T2" s="46" t="s">
        <v>48</v>
      </c>
      <c r="U2" s="46" t="s">
        <v>49</v>
      </c>
      <c r="V2" s="47"/>
    </row>
    <row r="3" s="60" customFormat="true" ht="15.75" hidden="false" customHeight="false" outlineLevel="0" collapsed="false">
      <c r="A3" s="49"/>
      <c r="B3" s="50" t="n">
        <v>40148</v>
      </c>
      <c r="C3" s="50" t="n">
        <v>40148</v>
      </c>
      <c r="D3" s="50" t="n">
        <v>40148</v>
      </c>
      <c r="E3" s="50" t="n">
        <v>40118</v>
      </c>
      <c r="F3" s="51"/>
      <c r="G3" s="50" t="n">
        <v>40148</v>
      </c>
      <c r="H3" s="52"/>
      <c r="I3" s="53"/>
      <c r="J3" s="50" t="n">
        <v>40148</v>
      </c>
      <c r="K3" s="50" t="n">
        <v>40118</v>
      </c>
      <c r="L3" s="54"/>
      <c r="M3" s="55" t="n">
        <v>40148</v>
      </c>
      <c r="N3" s="56"/>
      <c r="O3" s="50" t="n">
        <v>40148</v>
      </c>
      <c r="P3" s="50" t="n">
        <v>40118</v>
      </c>
      <c r="Q3" s="51"/>
      <c r="R3" s="50" t="n">
        <v>40148</v>
      </c>
      <c r="S3" s="57"/>
      <c r="T3" s="58" t="n">
        <v>40178</v>
      </c>
      <c r="U3" s="58" t="n">
        <v>40147</v>
      </c>
      <c r="V3" s="59"/>
    </row>
    <row r="4" s="66" customFormat="true" ht="21.75" hidden="false" customHeight="true" outlineLevel="0" collapsed="false">
      <c r="A4" s="31" t="s">
        <v>50</v>
      </c>
      <c r="B4" s="61" t="s">
        <v>51</v>
      </c>
      <c r="C4" s="61" t="s">
        <v>51</v>
      </c>
      <c r="D4" s="61" t="s">
        <v>51</v>
      </c>
      <c r="E4" s="61" t="s">
        <v>51</v>
      </c>
      <c r="F4" s="62"/>
      <c r="G4" s="61" t="s">
        <v>51</v>
      </c>
      <c r="H4" s="61" t="s">
        <v>51</v>
      </c>
      <c r="I4" s="61"/>
      <c r="J4" s="61" t="s">
        <v>51</v>
      </c>
      <c r="K4" s="61" t="s">
        <v>51</v>
      </c>
      <c r="L4" s="62"/>
      <c r="M4" s="61" t="s">
        <v>51</v>
      </c>
      <c r="N4" s="61"/>
      <c r="O4" s="63" t="s">
        <v>51</v>
      </c>
      <c r="P4" s="61" t="s">
        <v>51</v>
      </c>
      <c r="Q4" s="62"/>
      <c r="R4" s="61" t="s">
        <v>51</v>
      </c>
      <c r="S4" s="64"/>
      <c r="T4" s="61" t="s">
        <v>51</v>
      </c>
      <c r="U4" s="61" t="s">
        <v>51</v>
      </c>
      <c r="V4" s="65"/>
    </row>
    <row r="5" customFormat="false" ht="15.75" hidden="false" customHeight="false" outlineLevel="0" collapsed="false">
      <c r="B5" s="67"/>
      <c r="C5" s="67"/>
      <c r="D5" s="67" t="s">
        <v>52</v>
      </c>
      <c r="E5" s="67" t="s">
        <v>52</v>
      </c>
      <c r="F5" s="67"/>
      <c r="G5" s="67" t="s">
        <v>52</v>
      </c>
      <c r="H5" s="67" t="s">
        <v>52</v>
      </c>
      <c r="I5" s="67"/>
      <c r="J5" s="67" t="s">
        <v>52</v>
      </c>
      <c r="K5" s="67" t="s">
        <v>52</v>
      </c>
      <c r="L5" s="67"/>
      <c r="M5" s="67" t="s">
        <v>52</v>
      </c>
      <c r="N5" s="67"/>
      <c r="O5" s="67" t="s">
        <v>52</v>
      </c>
      <c r="P5" s="67" t="s">
        <v>52</v>
      </c>
      <c r="Q5" s="67"/>
      <c r="R5" s="67" t="s">
        <v>52</v>
      </c>
      <c r="S5" s="67"/>
      <c r="T5" s="67" t="s">
        <v>52</v>
      </c>
      <c r="U5" s="67" t="s">
        <v>52</v>
      </c>
    </row>
    <row r="6" customFormat="false" ht="45.75" hidden="false" customHeight="false" outlineLevel="0" collapsed="false">
      <c r="B6" s="68" t="s">
        <v>53</v>
      </c>
      <c r="C6" s="68"/>
      <c r="D6" s="68" t="s">
        <v>43</v>
      </c>
      <c r="E6" s="68"/>
      <c r="F6" s="69"/>
      <c r="G6" s="70" t="s">
        <v>54</v>
      </c>
      <c r="H6" s="70"/>
      <c r="J6" s="71" t="s">
        <v>55</v>
      </c>
      <c r="K6" s="71"/>
      <c r="M6" s="72" t="s">
        <v>56</v>
      </c>
      <c r="O6" s="71" t="s">
        <v>57</v>
      </c>
      <c r="P6" s="71"/>
      <c r="R6" s="67"/>
      <c r="S6" s="67"/>
      <c r="T6" s="71" t="s">
        <v>55</v>
      </c>
      <c r="U6" s="71"/>
    </row>
    <row r="7" customFormat="false" ht="15.75" hidden="false" customHeight="false" outlineLevel="0" collapsed="false">
      <c r="B7" s="73" t="s">
        <v>58</v>
      </c>
      <c r="C7" s="73" t="s">
        <v>59</v>
      </c>
      <c r="D7" s="73" t="s">
        <v>58</v>
      </c>
      <c r="E7" s="73" t="s">
        <v>59</v>
      </c>
      <c r="F7" s="69"/>
      <c r="G7" s="74" t="s">
        <v>58</v>
      </c>
      <c r="H7" s="74" t="s">
        <v>59</v>
      </c>
      <c r="J7" s="74" t="s">
        <v>58</v>
      </c>
      <c r="K7" s="74" t="s">
        <v>59</v>
      </c>
      <c r="M7" s="73" t="s">
        <v>60</v>
      </c>
      <c r="O7" s="74" t="s">
        <v>58</v>
      </c>
      <c r="P7" s="74" t="s">
        <v>59</v>
      </c>
      <c r="R7" s="67"/>
      <c r="S7" s="67"/>
      <c r="T7" s="74" t="s">
        <v>58</v>
      </c>
      <c r="U7" s="74" t="s">
        <v>59</v>
      </c>
    </row>
    <row r="8" customFormat="false" ht="21.75" hidden="false" customHeight="true" outlineLevel="0" collapsed="false">
      <c r="A8" s="31" t="s">
        <v>61</v>
      </c>
      <c r="B8" s="61" t="s">
        <v>51</v>
      </c>
      <c r="C8" s="61" t="s">
        <v>51</v>
      </c>
      <c r="D8" s="61" t="s">
        <v>51</v>
      </c>
      <c r="E8" s="61" t="s">
        <v>51</v>
      </c>
      <c r="F8" s="75"/>
      <c r="G8" s="61" t="s">
        <v>51</v>
      </c>
      <c r="H8" s="61" t="s">
        <v>51</v>
      </c>
      <c r="I8" s="67"/>
      <c r="J8" s="61" t="s">
        <v>51</v>
      </c>
      <c r="K8" s="61" t="s">
        <v>51</v>
      </c>
      <c r="L8" s="67"/>
      <c r="M8" s="61" t="s">
        <v>51</v>
      </c>
      <c r="O8" s="61" t="s">
        <v>51</v>
      </c>
      <c r="P8" s="61" t="s">
        <v>51</v>
      </c>
      <c r="R8" s="67"/>
      <c r="S8" s="67"/>
      <c r="T8" s="61" t="s">
        <v>51</v>
      </c>
      <c r="U8" s="61" t="s">
        <v>51</v>
      </c>
    </row>
    <row r="9" customFormat="false" ht="15.75" hidden="false" customHeight="false" outlineLevel="0" collapsed="false">
      <c r="B9" s="67"/>
      <c r="C9" s="67"/>
      <c r="D9" s="67"/>
      <c r="E9" s="67"/>
      <c r="F9" s="67"/>
      <c r="G9" s="67"/>
      <c r="H9" s="67"/>
      <c r="I9" s="67"/>
      <c r="J9" s="67"/>
      <c r="K9" s="67"/>
      <c r="L9" s="67"/>
      <c r="M9" s="67"/>
      <c r="N9" s="67"/>
      <c r="O9" s="67"/>
      <c r="P9" s="67"/>
      <c r="Q9" s="67"/>
      <c r="R9" s="67"/>
      <c r="S9" s="67"/>
      <c r="T9" s="67"/>
      <c r="U9" s="67"/>
    </row>
    <row r="10" customFormat="false" ht="15.75" hidden="false" customHeight="false" outlineLevel="0" collapsed="false">
      <c r="B10" s="68" t="s">
        <v>53</v>
      </c>
      <c r="C10" s="68"/>
      <c r="D10" s="68" t="s">
        <v>53</v>
      </c>
      <c r="E10" s="68"/>
      <c r="F10" s="67"/>
      <c r="G10" s="67"/>
      <c r="H10" s="67"/>
      <c r="I10" s="67"/>
      <c r="J10" s="67"/>
      <c r="K10" s="67"/>
      <c r="L10" s="67"/>
      <c r="M10" s="67"/>
      <c r="N10" s="67"/>
      <c r="O10" s="67"/>
      <c r="P10" s="67"/>
      <c r="Q10" s="67"/>
      <c r="R10" s="67"/>
      <c r="S10" s="67"/>
      <c r="T10" s="67"/>
      <c r="U10" s="67"/>
    </row>
    <row r="11" customFormat="false" ht="15.75" hidden="false" customHeight="false" outlineLevel="0" collapsed="false">
      <c r="B11" s="73" t="s">
        <v>58</v>
      </c>
      <c r="C11" s="73" t="s">
        <v>59</v>
      </c>
      <c r="D11" s="73" t="s">
        <v>62</v>
      </c>
      <c r="E11" s="73" t="s">
        <v>59</v>
      </c>
      <c r="F11" s="67"/>
      <c r="G11" s="67"/>
      <c r="H11" s="67"/>
      <c r="I11" s="67"/>
      <c r="J11" s="67"/>
      <c r="K11" s="67"/>
      <c r="L11" s="67"/>
      <c r="M11" s="67"/>
      <c r="N11" s="67"/>
      <c r="O11" s="67"/>
      <c r="P11" s="67"/>
      <c r="Q11" s="67"/>
      <c r="R11" s="67"/>
      <c r="S11" s="67"/>
      <c r="T11" s="67"/>
      <c r="U11" s="67"/>
    </row>
    <row r="12" customFormat="false" ht="18" hidden="false" customHeight="true" outlineLevel="0" collapsed="false">
      <c r="A12" s="31" t="s">
        <v>7</v>
      </c>
      <c r="B12" s="61" t="s">
        <v>51</v>
      </c>
      <c r="C12" s="61" t="s">
        <v>51</v>
      </c>
      <c r="D12" s="61" t="s">
        <v>51</v>
      </c>
      <c r="E12" s="76" t="n">
        <v>-132.349131335504</v>
      </c>
      <c r="F12" s="67"/>
      <c r="G12" s="67"/>
      <c r="H12" s="67"/>
      <c r="I12" s="67"/>
      <c r="J12" s="67"/>
      <c r="K12" s="67"/>
      <c r="L12" s="67"/>
      <c r="M12" s="67"/>
      <c r="N12" s="67"/>
      <c r="O12" s="67"/>
      <c r="P12" s="67"/>
      <c r="Q12" s="67"/>
      <c r="R12" s="67"/>
      <c r="S12" s="67"/>
      <c r="T12" s="67"/>
      <c r="U12" s="67"/>
    </row>
    <row r="13" customFormat="false" ht="15.75" hidden="false" customHeight="false" outlineLevel="0" collapsed="false">
      <c r="B13" s="67"/>
      <c r="C13" s="67"/>
      <c r="D13" s="67"/>
      <c r="E13" s="67"/>
      <c r="F13" s="67"/>
      <c r="G13" s="67"/>
      <c r="H13" s="67"/>
      <c r="I13" s="67"/>
      <c r="J13" s="67"/>
      <c r="K13" s="67"/>
      <c r="L13" s="67"/>
      <c r="M13" s="67"/>
      <c r="N13" s="67"/>
      <c r="O13" s="67"/>
      <c r="P13" s="67"/>
      <c r="Q13" s="67"/>
      <c r="R13" s="67"/>
      <c r="S13" s="67"/>
      <c r="T13" s="67"/>
      <c r="U13" s="67"/>
    </row>
    <row r="14" customFormat="false" ht="22.5" hidden="false" customHeight="false" outlineLevel="0" collapsed="false">
      <c r="D14" s="41" t="s">
        <v>63</v>
      </c>
      <c r="E14" s="41" t="s">
        <v>64</v>
      </c>
      <c r="F14" s="41"/>
      <c r="G14" s="41" t="s">
        <v>65</v>
      </c>
      <c r="H14" s="41" t="s">
        <v>66</v>
      </c>
      <c r="I14" s="67"/>
      <c r="J14" s="67"/>
      <c r="K14" s="67"/>
      <c r="L14" s="67"/>
      <c r="M14" s="67"/>
      <c r="N14" s="67"/>
      <c r="O14" s="67"/>
      <c r="P14" s="67"/>
      <c r="Q14" s="67"/>
      <c r="R14" s="67"/>
      <c r="S14" s="67"/>
      <c r="T14" s="67"/>
      <c r="U14" s="67"/>
    </row>
    <row r="15" customFormat="false" ht="15.75" hidden="false" customHeight="false" outlineLevel="0" collapsed="false">
      <c r="B15" s="67"/>
      <c r="C15" s="67"/>
      <c r="D15" s="67"/>
      <c r="E15" s="67"/>
      <c r="F15" s="67"/>
      <c r="G15" s="67"/>
      <c r="H15" s="67"/>
      <c r="I15" s="67"/>
      <c r="J15" s="67"/>
      <c r="K15" s="67"/>
      <c r="L15" s="67"/>
      <c r="M15" s="67"/>
      <c r="N15" s="67"/>
      <c r="O15" s="67"/>
      <c r="P15" s="67"/>
      <c r="Q15" s="67"/>
      <c r="R15" s="67"/>
      <c r="S15" s="67"/>
      <c r="T15" s="67"/>
      <c r="U15" s="67"/>
    </row>
    <row r="16" customFormat="false" ht="15.75" hidden="false" customHeight="false" outlineLevel="0" collapsed="false">
      <c r="A16" s="31" t="s">
        <v>67</v>
      </c>
      <c r="B16" s="67"/>
      <c r="C16" s="67"/>
      <c r="D16" s="61" t="s">
        <v>51</v>
      </c>
      <c r="E16" s="61" t="s">
        <v>51</v>
      </c>
      <c r="F16" s="61"/>
      <c r="G16" s="61" t="s">
        <v>51</v>
      </c>
      <c r="H16" s="61"/>
      <c r="I16" s="67"/>
      <c r="J16" s="67"/>
      <c r="K16" s="67"/>
      <c r="L16" s="67"/>
      <c r="M16" s="67"/>
      <c r="N16" s="67"/>
      <c r="O16" s="67"/>
      <c r="P16" s="67"/>
      <c r="Q16" s="67"/>
      <c r="R16" s="67"/>
      <c r="S16" s="67"/>
      <c r="T16" s="67"/>
      <c r="U16" s="67"/>
    </row>
    <row r="17" customFormat="false" ht="15.75" hidden="false" customHeight="false" outlineLevel="0" collapsed="false">
      <c r="B17" s="67"/>
      <c r="C17" s="67"/>
      <c r="D17" s="61"/>
      <c r="E17" s="61"/>
      <c r="F17" s="67"/>
      <c r="G17" s="61"/>
      <c r="H17" s="61"/>
      <c r="I17" s="67"/>
      <c r="J17" s="67"/>
      <c r="K17" s="67"/>
      <c r="L17" s="67"/>
      <c r="M17" s="67"/>
      <c r="N17" s="67"/>
      <c r="O17" s="67"/>
      <c r="P17" s="67"/>
      <c r="Q17" s="67"/>
      <c r="R17" s="67"/>
      <c r="S17" s="67"/>
      <c r="T17" s="67"/>
      <c r="U17" s="67"/>
    </row>
    <row r="18" customFormat="false" ht="15.75" hidden="false" customHeight="false" outlineLevel="0" collapsed="false">
      <c r="A18" s="31" t="s">
        <v>68</v>
      </c>
      <c r="B18" s="67"/>
      <c r="C18" s="67"/>
      <c r="D18" s="61" t="s">
        <v>51</v>
      </c>
      <c r="E18" s="61" t="s">
        <v>51</v>
      </c>
      <c r="F18" s="67"/>
      <c r="G18" s="61" t="s">
        <v>69</v>
      </c>
      <c r="H18" s="61"/>
      <c r="I18" s="67"/>
      <c r="J18" s="67"/>
      <c r="K18" s="67"/>
      <c r="L18" s="67"/>
      <c r="M18" s="67"/>
      <c r="N18" s="67"/>
      <c r="O18" s="67"/>
      <c r="P18" s="77"/>
      <c r="Q18" s="67"/>
      <c r="R18" s="67"/>
      <c r="S18" s="67"/>
      <c r="T18" s="67"/>
      <c r="U18" s="67"/>
    </row>
    <row r="19" customFormat="false" ht="15.75" hidden="false" customHeight="false" outlineLevel="0" collapsed="false">
      <c r="B19" s="67"/>
      <c r="C19" s="67"/>
      <c r="D19" s="61"/>
      <c r="E19" s="78" t="s">
        <v>70</v>
      </c>
      <c r="F19" s="67"/>
      <c r="G19" s="61"/>
      <c r="H19" s="61"/>
      <c r="I19" s="67"/>
      <c r="J19" s="67"/>
      <c r="K19" s="67"/>
      <c r="L19" s="67"/>
      <c r="M19" s="67"/>
      <c r="N19" s="67"/>
      <c r="O19" s="67"/>
      <c r="P19" s="77"/>
      <c r="Q19" s="67"/>
      <c r="R19" s="67"/>
      <c r="S19" s="67"/>
      <c r="T19" s="67"/>
      <c r="U19" s="67"/>
    </row>
    <row r="20" customFormat="false" ht="15.75" hidden="false" customHeight="false" outlineLevel="0" collapsed="false">
      <c r="A20" s="31" t="s">
        <v>71</v>
      </c>
      <c r="B20" s="67"/>
      <c r="C20" s="67"/>
      <c r="D20" s="61" t="n">
        <v>-6.103515625E-005</v>
      </c>
      <c r="E20" s="76" t="n">
        <v>80.2977294921875</v>
      </c>
      <c r="F20" s="61"/>
      <c r="G20" s="61" t="s">
        <v>69</v>
      </c>
      <c r="H20" s="61"/>
      <c r="I20" s="67"/>
      <c r="J20" s="67"/>
      <c r="K20" s="67"/>
      <c r="L20" s="67"/>
      <c r="M20" s="67"/>
      <c r="N20" s="67"/>
      <c r="O20" s="67"/>
      <c r="P20" s="67"/>
      <c r="Q20" s="67"/>
      <c r="R20" s="67"/>
      <c r="S20" s="67"/>
      <c r="T20" s="67"/>
      <c r="U20" s="67"/>
    </row>
    <row r="21" customFormat="false" ht="15.75" hidden="false" customHeight="false" outlineLevel="0" collapsed="false">
      <c r="B21" s="67"/>
      <c r="C21" s="67"/>
      <c r="D21" s="61"/>
      <c r="E21" s="61"/>
      <c r="F21" s="67"/>
      <c r="G21" s="61"/>
      <c r="H21" s="61"/>
      <c r="I21" s="67"/>
      <c r="J21" s="67"/>
      <c r="K21" s="67"/>
      <c r="L21" s="67"/>
      <c r="M21" s="67"/>
      <c r="N21" s="67"/>
      <c r="O21" s="67"/>
      <c r="P21" s="79"/>
      <c r="Q21" s="67"/>
      <c r="R21" s="67"/>
      <c r="S21" s="67"/>
      <c r="T21" s="67"/>
      <c r="U21" s="67"/>
    </row>
    <row r="22" customFormat="false" ht="15.75" hidden="false" customHeight="false" outlineLevel="0" collapsed="false">
      <c r="A22" s="31" t="s">
        <v>72</v>
      </c>
      <c r="B22" s="67"/>
      <c r="C22" s="67"/>
      <c r="D22" s="61" t="s">
        <v>51</v>
      </c>
      <c r="E22" s="61" t="s">
        <v>51</v>
      </c>
      <c r="F22" s="67"/>
      <c r="G22" s="61" t="s">
        <v>69</v>
      </c>
      <c r="H22" s="61"/>
      <c r="I22" s="67"/>
      <c r="J22" s="67"/>
      <c r="K22" s="67"/>
      <c r="L22" s="67"/>
      <c r="M22" s="67"/>
      <c r="N22" s="67"/>
      <c r="O22" s="67"/>
      <c r="P22" s="67"/>
      <c r="Q22" s="67"/>
      <c r="R22" s="67"/>
      <c r="S22" s="67"/>
      <c r="T22" s="67"/>
      <c r="U22" s="67"/>
    </row>
    <row r="23" customFormat="false" ht="15.75" hidden="false" customHeight="false" outlineLevel="0" collapsed="false">
      <c r="B23" s="67"/>
      <c r="C23" s="67"/>
      <c r="D23" s="61"/>
      <c r="E23" s="61"/>
      <c r="F23" s="67"/>
      <c r="G23" s="61"/>
      <c r="H23" s="61"/>
      <c r="I23" s="67"/>
      <c r="J23" s="67"/>
      <c r="K23" s="67"/>
      <c r="L23" s="67"/>
      <c r="M23" s="67"/>
      <c r="N23" s="67"/>
      <c r="O23" s="67"/>
      <c r="P23" s="67"/>
      <c r="Q23" s="67"/>
      <c r="R23" s="67"/>
      <c r="S23" s="67"/>
      <c r="T23" s="67"/>
      <c r="U23" s="67"/>
    </row>
    <row r="24" customFormat="false" ht="15.75" hidden="false" customHeight="false" outlineLevel="0" collapsed="false">
      <c r="A24" s="31" t="s">
        <v>73</v>
      </c>
      <c r="B24" s="67"/>
      <c r="C24" s="67"/>
      <c r="D24" s="61" t="s">
        <v>51</v>
      </c>
      <c r="E24" s="61" t="s">
        <v>51</v>
      </c>
      <c r="F24" s="67"/>
      <c r="G24" s="61" t="s">
        <v>51</v>
      </c>
      <c r="H24" s="61" t="s">
        <v>51</v>
      </c>
      <c r="I24" s="67"/>
      <c r="J24" s="67"/>
      <c r="K24" s="67"/>
      <c r="L24" s="67"/>
      <c r="M24" s="67"/>
      <c r="N24" s="67"/>
      <c r="O24" s="67"/>
      <c r="P24" s="67"/>
      <c r="Q24" s="67"/>
      <c r="R24" s="67"/>
      <c r="S24" s="67"/>
      <c r="T24" s="67"/>
      <c r="U24" s="67"/>
    </row>
    <row r="25" customFormat="false" ht="15.75" hidden="false" customHeight="false" outlineLevel="0" collapsed="false">
      <c r="B25" s="67"/>
      <c r="C25" s="67"/>
      <c r="D25" s="61"/>
      <c r="E25" s="61"/>
      <c r="F25" s="67"/>
      <c r="G25" s="61"/>
      <c r="H25" s="61"/>
      <c r="I25" s="67"/>
      <c r="J25" s="67"/>
      <c r="K25" s="67"/>
      <c r="L25" s="67"/>
      <c r="M25" s="67"/>
      <c r="N25" s="67"/>
      <c r="O25" s="67"/>
      <c r="P25" s="67"/>
      <c r="Q25" s="67"/>
      <c r="R25" s="67"/>
      <c r="S25" s="67"/>
      <c r="T25" s="67"/>
      <c r="U25" s="67"/>
    </row>
    <row r="26" customFormat="false" ht="15.75" hidden="false" customHeight="false" outlineLevel="0" collapsed="false">
      <c r="A26" s="31" t="s">
        <v>74</v>
      </c>
      <c r="B26" s="67"/>
      <c r="C26" s="67"/>
      <c r="D26" s="61" t="s">
        <v>51</v>
      </c>
      <c r="E26" s="61" t="s">
        <v>51</v>
      </c>
      <c r="F26" s="67"/>
      <c r="G26" s="61" t="s">
        <v>51</v>
      </c>
      <c r="H26" s="61" t="s">
        <v>51</v>
      </c>
      <c r="I26" s="67"/>
      <c r="J26" s="67"/>
      <c r="K26" s="67"/>
      <c r="L26" s="67"/>
      <c r="M26" s="67"/>
      <c r="N26" s="67"/>
      <c r="O26" s="67"/>
      <c r="P26" s="67"/>
      <c r="Q26" s="67"/>
      <c r="R26" s="67"/>
      <c r="S26" s="67"/>
      <c r="T26" s="67"/>
      <c r="U26" s="67"/>
    </row>
    <row r="27" customFormat="false" ht="15.75" hidden="false" customHeight="false" outlineLevel="0" collapsed="false">
      <c r="B27" s="67"/>
      <c r="C27" s="67"/>
      <c r="D27" s="61"/>
      <c r="E27" s="61"/>
      <c r="F27" s="67"/>
      <c r="G27" s="61"/>
      <c r="H27" s="61"/>
      <c r="I27" s="67"/>
      <c r="J27" s="67"/>
      <c r="K27" s="67"/>
      <c r="L27" s="67"/>
      <c r="M27" s="67"/>
      <c r="N27" s="67"/>
      <c r="O27" s="67"/>
      <c r="P27" s="67"/>
      <c r="Q27" s="67"/>
      <c r="R27" s="67"/>
      <c r="S27" s="67"/>
      <c r="T27" s="67"/>
      <c r="U27" s="67"/>
    </row>
    <row r="28" customFormat="false" ht="15.75" hidden="false" customHeight="false" outlineLevel="0" collapsed="false">
      <c r="A28" s="31" t="s">
        <v>75</v>
      </c>
      <c r="B28" s="67"/>
      <c r="C28" s="67"/>
      <c r="D28" s="61" t="s">
        <v>51</v>
      </c>
      <c r="E28" s="61" t="s">
        <v>51</v>
      </c>
      <c r="F28" s="67"/>
      <c r="G28" s="61" t="s">
        <v>51</v>
      </c>
      <c r="H28" s="61" t="s">
        <v>51</v>
      </c>
      <c r="I28" s="67"/>
      <c r="J28" s="67"/>
      <c r="K28" s="67"/>
      <c r="L28" s="67"/>
      <c r="M28" s="67"/>
      <c r="N28" s="67"/>
      <c r="O28" s="67"/>
      <c r="P28" s="67"/>
      <c r="Q28" s="67"/>
      <c r="R28" s="67"/>
      <c r="S28" s="67"/>
      <c r="T28" s="67"/>
      <c r="U28" s="67"/>
    </row>
    <row r="29" customFormat="false" ht="15.75" hidden="false" customHeight="false" outlineLevel="0" collapsed="false">
      <c r="B29" s="67"/>
      <c r="C29" s="67"/>
      <c r="D29" s="67"/>
      <c r="E29" s="67"/>
      <c r="F29" s="67"/>
      <c r="G29" s="67"/>
      <c r="H29" s="67"/>
      <c r="I29" s="67"/>
      <c r="J29" s="67"/>
      <c r="K29" s="67"/>
      <c r="L29" s="67"/>
      <c r="M29" s="67"/>
      <c r="N29" s="67"/>
      <c r="O29" s="67"/>
      <c r="P29" s="67"/>
      <c r="Q29" s="67"/>
      <c r="R29" s="67"/>
      <c r="S29" s="67"/>
      <c r="T29" s="67"/>
      <c r="U29" s="67"/>
    </row>
    <row r="30" customFormat="false" ht="15.75" hidden="false" customHeight="false" outlineLevel="0" collapsed="false">
      <c r="B30" s="67"/>
      <c r="C30" s="67"/>
      <c r="D30" s="67"/>
      <c r="E30" s="80" t="s">
        <v>76</v>
      </c>
      <c r="F30" s="67"/>
      <c r="G30" s="67"/>
      <c r="H30" s="67"/>
      <c r="I30" s="67"/>
      <c r="J30" s="67"/>
      <c r="K30" s="67"/>
      <c r="L30" s="67"/>
      <c r="M30" s="67"/>
      <c r="N30" s="67"/>
      <c r="O30" s="67"/>
      <c r="P30" s="67"/>
      <c r="Q30" s="67"/>
      <c r="R30" s="67"/>
      <c r="S30" s="67"/>
      <c r="T30" s="67"/>
      <c r="U30" s="67"/>
    </row>
    <row r="31" customFormat="false" ht="15.75" hidden="false" customHeight="false" outlineLevel="0" collapsed="false">
      <c r="A31" s="81"/>
      <c r="B31" s="67"/>
      <c r="C31" s="67"/>
      <c r="D31" s="67"/>
      <c r="E31" s="67"/>
      <c r="F31" s="67"/>
      <c r="G31" s="67"/>
      <c r="H31" s="67"/>
      <c r="I31" s="67"/>
      <c r="J31" s="67"/>
      <c r="K31" s="67"/>
      <c r="L31" s="67"/>
      <c r="M31" s="67"/>
      <c r="N31" s="67"/>
      <c r="O31" s="67"/>
      <c r="P31" s="67"/>
      <c r="Q31" s="67"/>
      <c r="R31" s="67"/>
      <c r="S31" s="67"/>
      <c r="T31" s="67"/>
      <c r="U31" s="67"/>
    </row>
    <row r="32" customFormat="false" ht="15.75" hidden="false" customHeight="false" outlineLevel="0" collapsed="false">
      <c r="A32" s="81"/>
      <c r="B32" s="67"/>
      <c r="C32" s="67"/>
      <c r="D32" s="67"/>
      <c r="E32" s="67"/>
      <c r="F32" s="67"/>
      <c r="G32" s="67"/>
      <c r="H32" s="67"/>
      <c r="I32" s="67"/>
      <c r="J32" s="67"/>
      <c r="K32" s="67"/>
      <c r="L32" s="67"/>
      <c r="M32" s="67"/>
      <c r="N32" s="67"/>
      <c r="O32" s="67"/>
      <c r="P32" s="67"/>
      <c r="Q32" s="67"/>
      <c r="R32" s="67"/>
      <c r="S32" s="67"/>
      <c r="T32" s="67"/>
      <c r="U32" s="67"/>
    </row>
    <row r="33" customFormat="false" ht="15.75" hidden="false" customHeight="false" outlineLevel="0" collapsed="false">
      <c r="A33" s="81"/>
      <c r="B33" s="67"/>
      <c r="C33" s="67"/>
      <c r="D33" s="67"/>
      <c r="E33" s="67"/>
      <c r="F33" s="67"/>
      <c r="G33" s="67"/>
      <c r="H33" s="67"/>
      <c r="I33" s="67"/>
      <c r="J33" s="67"/>
      <c r="K33" s="67"/>
      <c r="L33" s="67"/>
      <c r="M33" s="67"/>
      <c r="N33" s="67"/>
      <c r="O33" s="67"/>
      <c r="P33" s="67"/>
      <c r="Q33" s="67"/>
      <c r="R33" s="67"/>
      <c r="S33" s="67"/>
      <c r="T33" s="67"/>
      <c r="U33" s="67"/>
    </row>
    <row r="34" customFormat="false" ht="15.75" hidden="false" customHeight="false" outlineLevel="0" collapsed="false">
      <c r="A34" s="81"/>
      <c r="B34" s="67"/>
      <c r="C34" s="67"/>
      <c r="D34" s="67"/>
      <c r="E34" s="67"/>
      <c r="F34" s="67"/>
      <c r="G34" s="67"/>
      <c r="H34" s="67"/>
      <c r="I34" s="67"/>
      <c r="J34" s="67"/>
      <c r="K34" s="67"/>
      <c r="L34" s="67"/>
      <c r="M34" s="67"/>
      <c r="N34" s="67"/>
      <c r="O34" s="67"/>
      <c r="P34" s="67"/>
      <c r="Q34" s="67"/>
      <c r="R34" s="67"/>
      <c r="S34" s="67"/>
      <c r="T34" s="67"/>
      <c r="U34" s="67"/>
    </row>
    <row r="35" customFormat="false" ht="15.75" hidden="false" customHeight="false" outlineLevel="0" collapsed="false">
      <c r="B35" s="67"/>
      <c r="C35" s="67"/>
      <c r="D35" s="67"/>
      <c r="E35" s="67"/>
      <c r="F35" s="67"/>
      <c r="G35" s="67"/>
      <c r="H35" s="67"/>
      <c r="I35" s="67"/>
      <c r="J35" s="67"/>
      <c r="K35" s="67"/>
      <c r="L35" s="67"/>
      <c r="M35" s="67"/>
      <c r="N35" s="67"/>
      <c r="O35" s="67"/>
      <c r="P35" s="67"/>
      <c r="Q35" s="67"/>
      <c r="R35" s="67"/>
      <c r="S35" s="67"/>
      <c r="T35" s="67"/>
      <c r="U35" s="67"/>
    </row>
    <row r="36" customFormat="false" ht="15.75" hidden="false" customHeight="false" outlineLevel="0" collapsed="false">
      <c r="B36" s="67"/>
      <c r="C36" s="67"/>
      <c r="D36" s="67"/>
      <c r="E36" s="67"/>
      <c r="F36" s="67"/>
      <c r="G36" s="67"/>
      <c r="H36" s="67"/>
      <c r="I36" s="67"/>
      <c r="J36" s="67"/>
      <c r="K36" s="67"/>
      <c r="L36" s="67"/>
      <c r="M36" s="67"/>
      <c r="N36" s="67"/>
      <c r="O36" s="67"/>
      <c r="P36" s="67"/>
      <c r="Q36" s="67"/>
      <c r="R36" s="67"/>
      <c r="S36" s="67"/>
      <c r="T36" s="67"/>
      <c r="U36" s="67"/>
    </row>
    <row r="37" customFormat="false" ht="15.75" hidden="false" customHeight="false" outlineLevel="0" collapsed="false">
      <c r="B37" s="67"/>
      <c r="C37" s="67"/>
      <c r="D37" s="67"/>
      <c r="E37" s="67"/>
      <c r="F37" s="67"/>
      <c r="G37" s="67"/>
      <c r="H37" s="67"/>
      <c r="I37" s="67"/>
      <c r="J37" s="67"/>
      <c r="K37" s="67"/>
      <c r="L37" s="67"/>
      <c r="M37" s="67"/>
      <c r="N37" s="67"/>
      <c r="O37" s="67"/>
      <c r="P37" s="67"/>
      <c r="Q37" s="67"/>
      <c r="R37" s="67"/>
      <c r="S37" s="67"/>
      <c r="T37" s="67"/>
      <c r="U37" s="67"/>
    </row>
  </sheetData>
  <mergeCells count="15">
    <mergeCell ref="B1:G1"/>
    <mergeCell ref="J1:M1"/>
    <mergeCell ref="O1:R1"/>
    <mergeCell ref="T1:U1"/>
    <mergeCell ref="B6:C6"/>
    <mergeCell ref="D6:E6"/>
    <mergeCell ref="G6:H6"/>
    <mergeCell ref="J6:K6"/>
    <mergeCell ref="O6:P6"/>
    <mergeCell ref="T6:U6"/>
    <mergeCell ref="B10:C10"/>
    <mergeCell ref="D10:E10"/>
    <mergeCell ref="G18:H18"/>
    <mergeCell ref="G20:H20"/>
    <mergeCell ref="G22:H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IV6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2.75" zeroHeight="false" outlineLevelRow="1" outlineLevelCol="1"/>
  <cols>
    <col collapsed="false" customWidth="true" hidden="false" outlineLevel="0" max="1" min="1" style="82" width="49.56"/>
    <col collapsed="false" customWidth="true" hidden="false" outlineLevel="1" max="2" min="2" style="82" width="17.85"/>
    <col collapsed="false" customWidth="true" hidden="false" outlineLevel="0" max="6" min="3" style="82" width="14.14"/>
    <col collapsed="false" customWidth="true" hidden="false" outlineLevel="0" max="7" min="7" style="83" width="9.7"/>
    <col collapsed="false" customWidth="true" hidden="false" outlineLevel="0" max="8" min="8" style="84" width="16.7"/>
    <col collapsed="false" customWidth="true" hidden="false" outlineLevel="0" max="9" min="9" style="82" width="16.7"/>
    <col collapsed="false" customWidth="true" hidden="false" outlineLevel="0" max="10" min="10" style="82" width="2.7"/>
    <col collapsed="false" customWidth="true" hidden="false" outlineLevel="0" max="11" min="11" style="85" width="19.85"/>
    <col collapsed="false" customWidth="true" hidden="false" outlineLevel="0" max="12" min="12" style="85" width="20.13"/>
    <col collapsed="false" customWidth="true" hidden="false" outlineLevel="0" max="13" min="13" style="83" width="9.7"/>
    <col collapsed="false" customWidth="true" hidden="false" outlineLevel="0" max="14" min="14" style="84" width="16.13"/>
    <col collapsed="false" customWidth="true" hidden="false" outlineLevel="0" max="15" min="15" style="82" width="2.7"/>
    <col collapsed="false" customWidth="true" hidden="false" outlineLevel="0" max="16" min="16" style="85" width="14.99"/>
    <col collapsed="false" customWidth="true" hidden="false" outlineLevel="0" max="17" min="17" style="85" width="14.41"/>
    <col collapsed="false" customWidth="true" hidden="false" outlineLevel="0" max="18" min="18" style="86" width="9.7"/>
    <col collapsed="false" customWidth="true" hidden="false" outlineLevel="0" max="19" min="19" style="87" width="13.41"/>
    <col collapsed="false" customWidth="true" hidden="false" outlineLevel="0" max="20" min="20" style="82" width="2.7"/>
    <col collapsed="false" customWidth="true" hidden="false" outlineLevel="0" max="22" min="21" style="82" width="14.56"/>
    <col collapsed="false" customWidth="true" hidden="false" outlineLevel="0" max="23" min="23" style="86" width="9.7"/>
    <col collapsed="false" customWidth="false" hidden="false" outlineLevel="0" max="24" min="24" style="82" width="9.14"/>
    <col collapsed="false" customWidth="true" hidden="false" outlineLevel="0" max="25" min="25" style="82" width="10.13"/>
    <col collapsed="false" customWidth="false" hidden="false" outlineLevel="0" max="257" min="26" style="82" width="9.14"/>
  </cols>
  <sheetData>
    <row r="1" s="92" customFormat="true" ht="18" hidden="false" customHeight="false" outlineLevel="0" collapsed="false">
      <c r="A1" s="88" t="s">
        <v>0</v>
      </c>
      <c r="B1" s="88"/>
      <c r="C1" s="88"/>
      <c r="D1" s="88"/>
      <c r="E1" s="88"/>
      <c r="F1" s="88"/>
      <c r="G1" s="89"/>
      <c r="H1" s="88"/>
      <c r="I1" s="88"/>
      <c r="J1" s="88"/>
      <c r="K1" s="88"/>
      <c r="L1" s="88"/>
      <c r="M1" s="89"/>
      <c r="N1" s="88"/>
      <c r="O1" s="88"/>
      <c r="P1" s="88"/>
      <c r="Q1" s="88"/>
      <c r="R1" s="89"/>
      <c r="S1" s="90"/>
      <c r="T1" s="90"/>
      <c r="U1" s="90"/>
      <c r="V1" s="91"/>
      <c r="W1" s="89"/>
    </row>
    <row r="2" s="97" customFormat="true" ht="18" hidden="false" customHeight="false" outlineLevel="0" collapsed="false">
      <c r="A2" s="93" t="s">
        <v>77</v>
      </c>
      <c r="B2" s="93"/>
      <c r="C2" s="93"/>
      <c r="D2" s="93"/>
      <c r="E2" s="93"/>
      <c r="F2" s="93"/>
      <c r="G2" s="94"/>
      <c r="H2" s="93"/>
      <c r="I2" s="93"/>
      <c r="J2" s="93"/>
      <c r="K2" s="93"/>
      <c r="L2" s="93"/>
      <c r="M2" s="94"/>
      <c r="N2" s="93"/>
      <c r="O2" s="93"/>
      <c r="P2" s="93"/>
      <c r="Q2" s="93"/>
      <c r="R2" s="94"/>
      <c r="S2" s="88"/>
      <c r="T2" s="88"/>
      <c r="U2" s="88"/>
      <c r="V2" s="88"/>
      <c r="W2" s="89"/>
      <c r="X2" s="95"/>
      <c r="Y2" s="95"/>
      <c r="Z2" s="95"/>
      <c r="AA2" s="95"/>
      <c r="AB2" s="95"/>
      <c r="AC2" s="95"/>
      <c r="AD2" s="95"/>
      <c r="AE2" s="95"/>
      <c r="AF2" s="95"/>
      <c r="AG2" s="95"/>
      <c r="AH2" s="95"/>
      <c r="AI2" s="95"/>
      <c r="AJ2" s="95"/>
      <c r="AK2" s="96"/>
      <c r="AL2" s="96"/>
      <c r="AM2" s="96"/>
      <c r="AN2" s="96"/>
      <c r="AO2" s="96"/>
      <c r="AP2" s="96"/>
      <c r="AQ2" s="96"/>
      <c r="AR2" s="96"/>
      <c r="AS2" s="96"/>
      <c r="AT2" s="96"/>
      <c r="AU2" s="96"/>
      <c r="AV2" s="96"/>
      <c r="AW2" s="96"/>
      <c r="AX2" s="96"/>
      <c r="AY2" s="96"/>
      <c r="AZ2" s="96"/>
      <c r="BA2" s="96"/>
      <c r="BB2" s="96"/>
      <c r="BC2" s="96"/>
      <c r="BD2" s="96"/>
      <c r="BE2" s="96"/>
      <c r="BF2" s="96"/>
      <c r="BG2" s="96"/>
      <c r="BH2" s="96"/>
      <c r="BI2" s="96"/>
      <c r="BJ2" s="96"/>
      <c r="BK2" s="96"/>
      <c r="BL2" s="96"/>
      <c r="BM2" s="96"/>
      <c r="BN2" s="96"/>
      <c r="BO2" s="96"/>
      <c r="BP2" s="96"/>
      <c r="BQ2" s="96"/>
      <c r="BR2" s="96"/>
      <c r="BS2" s="96"/>
      <c r="BT2" s="96"/>
      <c r="BU2" s="96"/>
      <c r="BV2" s="96"/>
      <c r="BW2" s="96"/>
      <c r="BX2" s="96"/>
      <c r="BY2" s="96"/>
      <c r="BZ2" s="96"/>
      <c r="CA2" s="96"/>
      <c r="CB2" s="96"/>
      <c r="CC2" s="96"/>
      <c r="CD2" s="96"/>
      <c r="CE2" s="96"/>
      <c r="CF2" s="96"/>
      <c r="CG2" s="96"/>
      <c r="CH2" s="96"/>
      <c r="CI2" s="96"/>
      <c r="CJ2" s="96"/>
      <c r="CK2" s="96"/>
      <c r="CL2" s="96"/>
      <c r="CM2" s="96"/>
      <c r="CN2" s="96"/>
      <c r="CO2" s="96"/>
      <c r="CP2" s="96"/>
      <c r="CQ2" s="96"/>
      <c r="CR2" s="96"/>
      <c r="CS2" s="96"/>
      <c r="CT2" s="96"/>
      <c r="CU2" s="96"/>
      <c r="CV2" s="96"/>
      <c r="CW2" s="96"/>
      <c r="CX2" s="96"/>
      <c r="CY2" s="96"/>
      <c r="CZ2" s="96"/>
      <c r="DA2" s="96"/>
      <c r="DB2" s="96"/>
      <c r="DC2" s="96"/>
      <c r="DD2" s="96"/>
      <c r="DE2" s="96"/>
      <c r="DF2" s="96"/>
      <c r="DG2" s="96"/>
      <c r="DH2" s="96"/>
      <c r="DI2" s="96"/>
      <c r="DJ2" s="96"/>
      <c r="DK2" s="96"/>
      <c r="DL2" s="96"/>
      <c r="DM2" s="96"/>
      <c r="DN2" s="96"/>
      <c r="DO2" s="96"/>
      <c r="DP2" s="96"/>
      <c r="DQ2" s="96"/>
      <c r="DR2" s="96"/>
      <c r="DS2" s="96"/>
      <c r="DT2" s="96"/>
      <c r="DU2" s="96"/>
      <c r="DV2" s="96"/>
      <c r="DW2" s="96"/>
      <c r="DX2" s="96"/>
      <c r="DY2" s="96"/>
      <c r="DZ2" s="96"/>
      <c r="EA2" s="96"/>
      <c r="EB2" s="96"/>
      <c r="EC2" s="96"/>
      <c r="ED2" s="96"/>
      <c r="EE2" s="96"/>
      <c r="EF2" s="96"/>
      <c r="EG2" s="96"/>
      <c r="EH2" s="96"/>
      <c r="EI2" s="96"/>
      <c r="EJ2" s="96"/>
      <c r="EK2" s="96"/>
      <c r="EL2" s="96"/>
      <c r="EM2" s="96"/>
      <c r="EN2" s="96"/>
      <c r="EO2" s="96"/>
      <c r="EP2" s="96"/>
      <c r="EQ2" s="96"/>
      <c r="ER2" s="96"/>
      <c r="ES2" s="96"/>
      <c r="ET2" s="96"/>
      <c r="EU2" s="96"/>
      <c r="EV2" s="96"/>
      <c r="EW2" s="96"/>
      <c r="EX2" s="96"/>
      <c r="EY2" s="96"/>
      <c r="EZ2" s="96"/>
      <c r="FA2" s="96"/>
      <c r="FB2" s="96"/>
      <c r="FC2" s="96"/>
      <c r="FD2" s="96"/>
      <c r="FE2" s="96"/>
      <c r="FF2" s="96"/>
      <c r="FG2" s="96"/>
      <c r="FH2" s="96"/>
      <c r="FI2" s="96"/>
      <c r="FJ2" s="96"/>
      <c r="FK2" s="96"/>
      <c r="FL2" s="96"/>
      <c r="FM2" s="96"/>
      <c r="FN2" s="96"/>
      <c r="FO2" s="96"/>
      <c r="FP2" s="96"/>
      <c r="FQ2" s="96"/>
      <c r="FR2" s="96"/>
      <c r="FS2" s="96"/>
      <c r="FT2" s="96"/>
      <c r="FU2" s="96"/>
      <c r="FV2" s="96"/>
      <c r="FW2" s="96"/>
      <c r="FX2" s="96"/>
      <c r="FY2" s="96"/>
      <c r="FZ2" s="96"/>
      <c r="GA2" s="96"/>
      <c r="GB2" s="96"/>
      <c r="GC2" s="96"/>
      <c r="GD2" s="96"/>
      <c r="GE2" s="96"/>
      <c r="GF2" s="96"/>
      <c r="GG2" s="96"/>
      <c r="GH2" s="96"/>
      <c r="GI2" s="96"/>
      <c r="GJ2" s="96"/>
      <c r="GK2" s="96"/>
      <c r="GL2" s="96"/>
      <c r="GM2" s="96"/>
      <c r="GN2" s="96"/>
      <c r="GO2" s="96"/>
      <c r="GP2" s="96"/>
      <c r="GQ2" s="96"/>
      <c r="GR2" s="96"/>
      <c r="GS2" s="96"/>
      <c r="GT2" s="96"/>
      <c r="GU2" s="96"/>
      <c r="GV2" s="96"/>
      <c r="GW2" s="96"/>
      <c r="GX2" s="96"/>
      <c r="GY2" s="96"/>
      <c r="GZ2" s="96"/>
      <c r="HA2" s="96"/>
      <c r="HB2" s="96"/>
      <c r="HC2" s="96"/>
      <c r="HD2" s="96"/>
      <c r="HE2" s="96"/>
      <c r="HF2" s="96"/>
      <c r="HG2" s="96"/>
      <c r="HH2" s="96"/>
      <c r="HI2" s="96"/>
      <c r="HJ2" s="96"/>
      <c r="HK2" s="96"/>
      <c r="HL2" s="96"/>
      <c r="HM2" s="96"/>
      <c r="HN2" s="96"/>
      <c r="HO2" s="96"/>
      <c r="HP2" s="96"/>
      <c r="HQ2" s="96"/>
      <c r="HR2" s="96"/>
      <c r="HS2" s="96"/>
      <c r="HT2" s="96"/>
      <c r="HU2" s="96"/>
      <c r="HV2" s="96"/>
      <c r="HW2" s="96"/>
      <c r="HX2" s="96"/>
      <c r="HY2" s="96"/>
      <c r="HZ2" s="96"/>
      <c r="IA2" s="96"/>
      <c r="IB2" s="96"/>
      <c r="IC2" s="96"/>
      <c r="ID2" s="96"/>
      <c r="IE2" s="96"/>
      <c r="IF2" s="96"/>
      <c r="IG2" s="96"/>
      <c r="IH2" s="96"/>
      <c r="II2" s="96"/>
      <c r="IJ2" s="96"/>
      <c r="IK2" s="96"/>
      <c r="IL2" s="96"/>
      <c r="IM2" s="96"/>
      <c r="IN2" s="96"/>
      <c r="IO2" s="96"/>
      <c r="IP2" s="96"/>
      <c r="IQ2" s="96"/>
      <c r="IR2" s="96"/>
      <c r="IS2" s="96"/>
      <c r="IT2" s="96"/>
      <c r="IU2" s="96"/>
      <c r="IV2" s="96"/>
    </row>
    <row r="3" customFormat="false" ht="27" hidden="false" customHeight="true" outlineLevel="0" collapsed="false">
      <c r="A3" s="98" t="s">
        <v>2</v>
      </c>
      <c r="B3" s="93"/>
      <c r="C3" s="93"/>
      <c r="D3" s="93"/>
      <c r="E3" s="93"/>
      <c r="F3" s="93"/>
      <c r="G3" s="94"/>
      <c r="H3" s="93"/>
      <c r="I3" s="93"/>
      <c r="J3" s="93"/>
      <c r="K3" s="93"/>
      <c r="L3" s="93"/>
      <c r="M3" s="94"/>
      <c r="N3" s="93"/>
      <c r="O3" s="93"/>
      <c r="P3" s="93"/>
      <c r="Q3" s="93"/>
      <c r="R3" s="94"/>
      <c r="S3" s="88"/>
      <c r="T3" s="88"/>
      <c r="U3" s="88"/>
      <c r="V3" s="88"/>
      <c r="W3" s="89"/>
      <c r="X3" s="95"/>
      <c r="Y3" s="95"/>
      <c r="Z3" s="95"/>
      <c r="AA3" s="95"/>
      <c r="AB3" s="95"/>
      <c r="AC3" s="95"/>
      <c r="AD3" s="95"/>
      <c r="AE3" s="95"/>
      <c r="AF3" s="95"/>
      <c r="AG3" s="95"/>
      <c r="AH3" s="95"/>
      <c r="AI3" s="95"/>
      <c r="AJ3" s="95"/>
      <c r="AK3" s="96"/>
      <c r="AL3" s="96"/>
      <c r="AM3" s="96"/>
      <c r="AN3" s="96"/>
      <c r="AO3" s="96"/>
      <c r="AP3" s="96"/>
      <c r="AQ3" s="96"/>
      <c r="AR3" s="96"/>
      <c r="AS3" s="96"/>
      <c r="AT3" s="96"/>
      <c r="AU3" s="96"/>
      <c r="AV3" s="96"/>
      <c r="AW3" s="96"/>
      <c r="AX3" s="96"/>
      <c r="AY3" s="96"/>
      <c r="AZ3" s="96"/>
      <c r="BA3" s="96"/>
      <c r="BB3" s="96"/>
      <c r="BC3" s="96"/>
      <c r="BD3" s="96"/>
      <c r="BE3" s="96"/>
      <c r="BF3" s="96"/>
      <c r="BG3" s="96"/>
      <c r="BH3" s="96"/>
      <c r="BI3" s="96"/>
      <c r="BJ3" s="96"/>
      <c r="BK3" s="96"/>
      <c r="BL3" s="96"/>
      <c r="BM3" s="96"/>
      <c r="BN3" s="96"/>
      <c r="BO3" s="96"/>
      <c r="BP3" s="96"/>
      <c r="BQ3" s="96"/>
      <c r="BR3" s="96"/>
      <c r="BS3" s="96"/>
      <c r="BT3" s="96"/>
      <c r="BU3" s="96"/>
      <c r="BV3" s="96"/>
      <c r="BW3" s="96"/>
      <c r="BX3" s="96"/>
      <c r="BY3" s="96"/>
      <c r="BZ3" s="96"/>
      <c r="CA3" s="96"/>
      <c r="CB3" s="96"/>
      <c r="CC3" s="96"/>
      <c r="CD3" s="96"/>
      <c r="CE3" s="96"/>
      <c r="CF3" s="96"/>
      <c r="CG3" s="96"/>
      <c r="CH3" s="96"/>
      <c r="CI3" s="96"/>
      <c r="CJ3" s="96"/>
      <c r="CK3" s="96"/>
      <c r="CL3" s="96"/>
      <c r="CM3" s="96"/>
      <c r="CN3" s="96"/>
      <c r="CO3" s="96"/>
      <c r="CP3" s="96"/>
      <c r="CQ3" s="96"/>
      <c r="CR3" s="96"/>
      <c r="CS3" s="96"/>
      <c r="CT3" s="96"/>
      <c r="CU3" s="96"/>
      <c r="CV3" s="96"/>
      <c r="CW3" s="96"/>
      <c r="CX3" s="96"/>
      <c r="CY3" s="96"/>
      <c r="CZ3" s="96"/>
      <c r="DA3" s="96"/>
      <c r="DB3" s="96"/>
      <c r="DC3" s="96"/>
      <c r="DD3" s="96"/>
      <c r="DE3" s="96"/>
      <c r="DF3" s="96"/>
      <c r="DG3" s="96"/>
      <c r="DH3" s="96"/>
      <c r="DI3" s="96"/>
      <c r="DJ3" s="96"/>
      <c r="DK3" s="96"/>
      <c r="DL3" s="96"/>
      <c r="DM3" s="96"/>
      <c r="DN3" s="96"/>
      <c r="DO3" s="96"/>
      <c r="DP3" s="96"/>
      <c r="DQ3" s="96"/>
      <c r="DR3" s="96"/>
      <c r="DS3" s="96"/>
      <c r="DT3" s="96"/>
      <c r="DU3" s="96"/>
      <c r="DV3" s="96"/>
      <c r="DW3" s="96"/>
      <c r="DX3" s="96"/>
      <c r="DY3" s="96"/>
      <c r="DZ3" s="96"/>
      <c r="EA3" s="96"/>
      <c r="EB3" s="96"/>
      <c r="EC3" s="96"/>
      <c r="ED3" s="96"/>
      <c r="EE3" s="96"/>
      <c r="EF3" s="96"/>
      <c r="EG3" s="96"/>
      <c r="EH3" s="96"/>
      <c r="EI3" s="96"/>
      <c r="EJ3" s="96"/>
      <c r="EK3" s="96"/>
      <c r="EL3" s="96"/>
      <c r="EM3" s="96"/>
      <c r="EN3" s="96"/>
      <c r="EO3" s="96"/>
      <c r="EP3" s="96"/>
      <c r="EQ3" s="96"/>
      <c r="ER3" s="96"/>
      <c r="ES3" s="96"/>
      <c r="ET3" s="96"/>
      <c r="EU3" s="96"/>
      <c r="EV3" s="96"/>
      <c r="EW3" s="96"/>
      <c r="EX3" s="96"/>
      <c r="EY3" s="96"/>
      <c r="EZ3" s="96"/>
      <c r="FA3" s="96"/>
      <c r="FB3" s="96"/>
      <c r="FC3" s="96"/>
      <c r="FD3" s="96"/>
      <c r="FE3" s="96"/>
      <c r="FF3" s="96"/>
      <c r="FG3" s="96"/>
      <c r="FH3" s="96"/>
      <c r="FI3" s="96"/>
      <c r="FJ3" s="96"/>
      <c r="FK3" s="96"/>
      <c r="FL3" s="96"/>
      <c r="FM3" s="96"/>
      <c r="FN3" s="96"/>
      <c r="FO3" s="96"/>
      <c r="FP3" s="96"/>
      <c r="FQ3" s="96"/>
      <c r="FR3" s="96"/>
      <c r="FS3" s="96"/>
      <c r="FT3" s="96"/>
      <c r="FU3" s="96"/>
      <c r="FV3" s="96"/>
      <c r="FW3" s="96"/>
      <c r="FX3" s="96"/>
      <c r="FY3" s="96"/>
      <c r="FZ3" s="96"/>
      <c r="GA3" s="96"/>
      <c r="GB3" s="96"/>
      <c r="GC3" s="96"/>
      <c r="GD3" s="96"/>
      <c r="GE3" s="96"/>
      <c r="GF3" s="96"/>
      <c r="GG3" s="96"/>
      <c r="GH3" s="96"/>
      <c r="GI3" s="96"/>
      <c r="GJ3" s="96"/>
      <c r="GK3" s="96"/>
      <c r="GL3" s="96"/>
      <c r="GM3" s="96"/>
      <c r="GN3" s="96"/>
      <c r="GO3" s="96"/>
      <c r="GP3" s="96"/>
      <c r="GQ3" s="96"/>
      <c r="GR3" s="96"/>
      <c r="GS3" s="96"/>
      <c r="GT3" s="96"/>
      <c r="GU3" s="96"/>
      <c r="GV3" s="96"/>
      <c r="GW3" s="96"/>
      <c r="GX3" s="96"/>
      <c r="GY3" s="96"/>
      <c r="GZ3" s="96"/>
      <c r="HA3" s="96"/>
      <c r="HB3" s="96"/>
      <c r="HC3" s="96"/>
      <c r="HD3" s="96"/>
      <c r="HE3" s="96"/>
      <c r="HF3" s="96"/>
      <c r="HG3" s="96"/>
      <c r="HH3" s="96"/>
      <c r="HI3" s="96"/>
      <c r="HJ3" s="96"/>
      <c r="HK3" s="96"/>
      <c r="HL3" s="96"/>
      <c r="HM3" s="96"/>
      <c r="HN3" s="96"/>
      <c r="HO3" s="96"/>
      <c r="HP3" s="96"/>
      <c r="HQ3" s="96"/>
      <c r="HR3" s="96"/>
      <c r="HS3" s="96"/>
      <c r="HT3" s="96"/>
      <c r="HU3" s="96"/>
      <c r="HV3" s="96"/>
      <c r="HW3" s="96"/>
      <c r="HX3" s="96"/>
      <c r="HY3" s="96"/>
      <c r="HZ3" s="96"/>
      <c r="IA3" s="96"/>
      <c r="IB3" s="96"/>
      <c r="IC3" s="96"/>
      <c r="ID3" s="96"/>
      <c r="IE3" s="96"/>
      <c r="IF3" s="96"/>
      <c r="IG3" s="96"/>
      <c r="IH3" s="96"/>
      <c r="II3" s="96"/>
      <c r="IJ3" s="96"/>
      <c r="IK3" s="96"/>
      <c r="IL3" s="96"/>
      <c r="IM3" s="96"/>
      <c r="IN3" s="96"/>
      <c r="IO3" s="96"/>
      <c r="IP3" s="96"/>
      <c r="IQ3" s="96"/>
      <c r="IR3" s="96"/>
      <c r="IS3" s="96"/>
      <c r="IT3" s="96"/>
      <c r="IU3" s="96"/>
      <c r="IV3" s="96"/>
    </row>
    <row r="4" customFormat="false" ht="17.25" hidden="false" customHeight="true" outlineLevel="0" collapsed="false">
      <c r="A4" s="99" t="n">
        <v>1000</v>
      </c>
      <c r="B4" s="100"/>
      <c r="C4" s="101"/>
      <c r="D4" s="101"/>
      <c r="E4" s="101"/>
      <c r="F4" s="39"/>
      <c r="G4" s="86"/>
      <c r="H4" s="39"/>
      <c r="I4" s="39"/>
      <c r="J4" s="39"/>
      <c r="M4" s="86"/>
      <c r="N4" s="39"/>
      <c r="O4" s="39"/>
      <c r="S4" s="102"/>
      <c r="T4" s="39"/>
      <c r="U4" s="39"/>
      <c r="V4" s="103"/>
      <c r="W4" s="12" t="s">
        <v>3</v>
      </c>
    </row>
    <row r="5" s="39" customFormat="true" ht="24.2" hidden="false" customHeight="true" outlineLevel="0" collapsed="false">
      <c r="A5" s="33" t="s">
        <v>34</v>
      </c>
      <c r="B5" s="34" t="s">
        <v>35</v>
      </c>
      <c r="C5" s="34"/>
      <c r="D5" s="34"/>
      <c r="E5" s="34"/>
      <c r="F5" s="34"/>
      <c r="G5" s="34"/>
      <c r="H5" s="34"/>
      <c r="I5" s="34"/>
      <c r="J5" s="37"/>
      <c r="K5" s="36" t="s">
        <v>36</v>
      </c>
      <c r="L5" s="36"/>
      <c r="M5" s="36"/>
      <c r="N5" s="36"/>
      <c r="O5" s="37"/>
      <c r="P5" s="34" t="s">
        <v>37</v>
      </c>
      <c r="Q5" s="34"/>
      <c r="R5" s="34"/>
      <c r="S5" s="34"/>
      <c r="T5" s="104"/>
      <c r="U5" s="34" t="s">
        <v>38</v>
      </c>
      <c r="V5" s="34"/>
      <c r="W5" s="34"/>
    </row>
    <row r="6" s="112" customFormat="true" ht="38.25" hidden="false" customHeight="false" outlineLevel="0" collapsed="false">
      <c r="A6" s="105"/>
      <c r="B6" s="106" t="s">
        <v>78</v>
      </c>
      <c r="C6" s="107" t="s">
        <v>39</v>
      </c>
      <c r="D6" s="107" t="s">
        <v>40</v>
      </c>
      <c r="E6" s="107" t="s">
        <v>41</v>
      </c>
      <c r="F6" s="107" t="s">
        <v>42</v>
      </c>
      <c r="G6" s="108" t="s">
        <v>79</v>
      </c>
      <c r="H6" s="109" t="s">
        <v>43</v>
      </c>
      <c r="I6" s="109" t="s">
        <v>80</v>
      </c>
      <c r="J6" s="110"/>
      <c r="K6" s="111" t="s">
        <v>45</v>
      </c>
      <c r="L6" s="111" t="s">
        <v>46</v>
      </c>
      <c r="M6" s="108" t="s">
        <v>79</v>
      </c>
      <c r="N6" s="109" t="s">
        <v>43</v>
      </c>
      <c r="O6" s="110"/>
      <c r="P6" s="111" t="s">
        <v>47</v>
      </c>
      <c r="Q6" s="111" t="s">
        <v>42</v>
      </c>
      <c r="R6" s="108" t="s">
        <v>79</v>
      </c>
      <c r="S6" s="111" t="s">
        <v>43</v>
      </c>
      <c r="T6" s="110"/>
      <c r="U6" s="106" t="s">
        <v>48</v>
      </c>
      <c r="V6" s="106" t="s">
        <v>49</v>
      </c>
      <c r="W6" s="108" t="s">
        <v>79</v>
      </c>
    </row>
    <row r="7" s="125" customFormat="true" ht="12.75" hidden="false" customHeight="false" outlineLevel="0" collapsed="false">
      <c r="A7" s="113"/>
      <c r="B7" s="114"/>
      <c r="C7" s="115" t="n">
        <v>40148</v>
      </c>
      <c r="D7" s="115" t="n">
        <v>40148</v>
      </c>
      <c r="E7" s="115" t="n">
        <v>40148</v>
      </c>
      <c r="F7" s="115" t="n">
        <v>40118</v>
      </c>
      <c r="G7" s="116"/>
      <c r="H7" s="115" t="n">
        <v>40148</v>
      </c>
      <c r="I7" s="117"/>
      <c r="J7" s="118"/>
      <c r="K7" s="115" t="n">
        <v>40148</v>
      </c>
      <c r="L7" s="115" t="n">
        <v>40118</v>
      </c>
      <c r="M7" s="119"/>
      <c r="N7" s="120" t="n">
        <v>40148</v>
      </c>
      <c r="O7" s="121"/>
      <c r="P7" s="115" t="n">
        <v>40148</v>
      </c>
      <c r="Q7" s="115" t="n">
        <v>40118</v>
      </c>
      <c r="R7" s="116"/>
      <c r="S7" s="115" t="n">
        <v>40148</v>
      </c>
      <c r="T7" s="122"/>
      <c r="U7" s="123" t="n">
        <v>40178</v>
      </c>
      <c r="V7" s="123" t="n">
        <v>40147</v>
      </c>
      <c r="W7" s="124"/>
    </row>
    <row r="8" s="127" customFormat="true" ht="12.75" hidden="false" customHeight="false" outlineLevel="0" collapsed="false">
      <c r="A8" s="126" t="s">
        <v>81</v>
      </c>
      <c r="C8" s="128"/>
      <c r="D8" s="128"/>
      <c r="E8" s="128" t="n">
        <v>22</v>
      </c>
      <c r="F8" s="128" t="n">
        <v>21</v>
      </c>
      <c r="G8" s="129"/>
      <c r="H8" s="130" t="n">
        <v>22</v>
      </c>
      <c r="I8" s="128" t="n">
        <v>256</v>
      </c>
      <c r="K8" s="128" t="n">
        <v>22</v>
      </c>
      <c r="L8" s="128" t="n">
        <v>21</v>
      </c>
      <c r="M8" s="129"/>
      <c r="N8" s="130" t="n">
        <v>22</v>
      </c>
      <c r="P8" s="128" t="n">
        <v>22</v>
      </c>
      <c r="Q8" s="128" t="n">
        <v>21</v>
      </c>
      <c r="R8" s="129"/>
      <c r="S8" s="128" t="n">
        <v>22</v>
      </c>
      <c r="W8" s="129"/>
    </row>
    <row r="9" s="137" customFormat="true" ht="12.75" hidden="false" customHeight="false" outlineLevel="0" collapsed="false">
      <c r="A9" s="131" t="s">
        <v>82</v>
      </c>
      <c r="B9" s="132"/>
      <c r="C9" s="133" t="n">
        <v>8109199</v>
      </c>
      <c r="D9" s="133" t="n">
        <v>9669876</v>
      </c>
      <c r="E9" s="133" t="n">
        <v>68683107</v>
      </c>
      <c r="F9" s="133" t="n">
        <v>71383337</v>
      </c>
      <c r="G9" s="134" t="n">
        <v>-3.78271752692089</v>
      </c>
      <c r="H9" s="133" t="n">
        <v>24252161</v>
      </c>
      <c r="I9" s="133" t="n">
        <v>831198222</v>
      </c>
      <c r="J9" s="135"/>
      <c r="K9" s="133" t="n">
        <v>34219288361.7076</v>
      </c>
      <c r="L9" s="133" t="n">
        <v>39522722080.1423</v>
      </c>
      <c r="M9" s="134" t="n">
        <v>-13.4186954726464</v>
      </c>
      <c r="N9" s="133" t="n">
        <v>205345295.421035</v>
      </c>
      <c r="O9" s="136"/>
      <c r="P9" s="133" t="n">
        <v>4546817.71378299</v>
      </c>
      <c r="Q9" s="133" t="n">
        <v>4451891.70784043</v>
      </c>
      <c r="R9" s="134" t="n">
        <v>2.13226224203471</v>
      </c>
      <c r="S9" s="133" t="n">
        <v>3915017.80516949</v>
      </c>
      <c r="T9" s="136"/>
      <c r="U9" s="133" t="n">
        <v>41538955</v>
      </c>
      <c r="V9" s="133" t="n">
        <v>52367534</v>
      </c>
      <c r="W9" s="134" t="n">
        <v>-20.6780388016743</v>
      </c>
    </row>
    <row r="10" s="137" customFormat="true" ht="12.75" hidden="false" customHeight="false" outlineLevel="0" collapsed="false">
      <c r="A10" s="131"/>
      <c r="B10" s="132"/>
      <c r="C10" s="133"/>
      <c r="D10" s="133"/>
      <c r="E10" s="133"/>
      <c r="F10" s="133"/>
      <c r="G10" s="134"/>
      <c r="H10" s="133"/>
      <c r="I10" s="133"/>
      <c r="J10" s="135"/>
      <c r="K10" s="133"/>
      <c r="L10" s="133"/>
      <c r="M10" s="134"/>
      <c r="N10" s="133"/>
      <c r="O10" s="136"/>
      <c r="P10" s="133"/>
      <c r="Q10" s="133"/>
      <c r="R10" s="134"/>
      <c r="S10" s="133"/>
      <c r="T10" s="136"/>
      <c r="U10" s="133"/>
      <c r="V10" s="133"/>
      <c r="W10" s="134"/>
    </row>
    <row r="11" s="142" customFormat="true" ht="12.75" hidden="false" customHeight="false" outlineLevel="0" collapsed="false">
      <c r="A11" s="138" t="s">
        <v>83</v>
      </c>
      <c r="B11" s="139"/>
      <c r="C11" s="140"/>
      <c r="D11" s="140"/>
      <c r="E11" s="140" t="n">
        <v>19364941</v>
      </c>
      <c r="F11" s="140" t="n">
        <v>13227135</v>
      </c>
      <c r="G11" s="134" t="n">
        <v>46.4031402113912</v>
      </c>
      <c r="H11" s="140" t="n">
        <v>19361962</v>
      </c>
      <c r="I11" s="140" t="n">
        <v>198870743</v>
      </c>
      <c r="J11" s="135"/>
      <c r="K11" s="140" t="n">
        <v>31826328.6999651</v>
      </c>
      <c r="L11" s="140" t="n">
        <v>30924853.8665788</v>
      </c>
      <c r="M11" s="134" t="n">
        <v>2.91504961438305</v>
      </c>
      <c r="N11" s="140" t="n">
        <v>31813451.1278051</v>
      </c>
      <c r="O11" s="141"/>
      <c r="P11" s="140"/>
      <c r="Q11" s="140"/>
      <c r="R11" s="134"/>
      <c r="S11" s="140"/>
      <c r="T11" s="141"/>
      <c r="U11" s="140" t="n">
        <v>4636226</v>
      </c>
      <c r="V11" s="140" t="n">
        <v>4542166</v>
      </c>
      <c r="W11" s="134" t="n">
        <v>2.07081819554811</v>
      </c>
    </row>
    <row r="12" s="142" customFormat="true" ht="12.75" hidden="false" customHeight="false" outlineLevel="0" collapsed="false">
      <c r="A12" s="138" t="s">
        <v>84</v>
      </c>
      <c r="B12" s="139"/>
      <c r="C12" s="140" t="n">
        <v>1360584</v>
      </c>
      <c r="D12" s="140" t="n">
        <v>1008323</v>
      </c>
      <c r="E12" s="140" t="n">
        <v>2368907</v>
      </c>
      <c r="F12" s="140" t="n">
        <v>3038834</v>
      </c>
      <c r="G12" s="134" t="n">
        <v>-22.0455279886957</v>
      </c>
      <c r="H12" s="140" t="n">
        <v>1988765</v>
      </c>
      <c r="I12" s="140" t="n">
        <v>34223759</v>
      </c>
      <c r="J12" s="135"/>
      <c r="K12" s="140" t="n">
        <v>9753704.06576248</v>
      </c>
      <c r="L12" s="140" t="n">
        <v>12254446.8263183</v>
      </c>
      <c r="M12" s="134" t="n">
        <v>-20.4068188144168</v>
      </c>
      <c r="N12" s="140" t="n">
        <v>7037580.58097321</v>
      </c>
      <c r="O12" s="141"/>
      <c r="P12" s="140" t="n">
        <v>1059256.99778599</v>
      </c>
      <c r="Q12" s="140" t="n">
        <v>866323.811944433</v>
      </c>
      <c r="R12" s="134" t="n">
        <v>22.2703316221362</v>
      </c>
      <c r="S12" s="140" t="n">
        <v>899894.55644049</v>
      </c>
      <c r="T12" s="141"/>
      <c r="U12" s="140" t="n">
        <v>5433126</v>
      </c>
      <c r="V12" s="140" t="n">
        <v>10295672</v>
      </c>
      <c r="W12" s="134" t="n">
        <v>-47.2290298292331</v>
      </c>
    </row>
    <row r="13" s="137" customFormat="true" ht="12.75" hidden="false" customHeight="false" outlineLevel="0" collapsed="false">
      <c r="A13" s="131" t="s">
        <v>85</v>
      </c>
      <c r="B13" s="132"/>
      <c r="C13" s="133" t="n">
        <v>1360584</v>
      </c>
      <c r="D13" s="133" t="n">
        <v>1008323</v>
      </c>
      <c r="E13" s="133" t="n">
        <v>21733848</v>
      </c>
      <c r="F13" s="133" t="n">
        <v>16265969</v>
      </c>
      <c r="G13" s="134" t="n">
        <v>33.6154519905946</v>
      </c>
      <c r="H13" s="133" t="n">
        <v>21350727</v>
      </c>
      <c r="I13" s="133" t="n">
        <v>233094502</v>
      </c>
      <c r="J13" s="135"/>
      <c r="K13" s="133" t="n">
        <v>41580032.7657276</v>
      </c>
      <c r="L13" s="133" t="n">
        <v>43179300.6928972</v>
      </c>
      <c r="M13" s="134" t="n">
        <v>-3.70378376098314</v>
      </c>
      <c r="N13" s="133" t="n">
        <v>38851031.7087784</v>
      </c>
      <c r="O13" s="136"/>
      <c r="P13" s="133" t="n">
        <v>1059256.99778599</v>
      </c>
      <c r="Q13" s="133" t="n">
        <v>866323.811944433</v>
      </c>
      <c r="R13" s="134" t="n">
        <v>22.2703316221362</v>
      </c>
      <c r="S13" s="133" t="n">
        <v>899894.55644049</v>
      </c>
      <c r="T13" s="136"/>
      <c r="U13" s="133" t="n">
        <v>10069352</v>
      </c>
      <c r="V13" s="133" t="n">
        <v>14837838</v>
      </c>
      <c r="W13" s="134" t="n">
        <v>-32.1373369893916</v>
      </c>
    </row>
    <row r="14" s="142" customFormat="true" ht="12.75" hidden="false" customHeight="false" outlineLevel="0" collapsed="false">
      <c r="A14" s="138" t="s">
        <v>86</v>
      </c>
      <c r="B14" s="139"/>
      <c r="C14" s="140"/>
      <c r="D14" s="140"/>
      <c r="E14" s="140" t="n">
        <v>4058356</v>
      </c>
      <c r="F14" s="140" t="n">
        <v>2322132</v>
      </c>
      <c r="G14" s="134" t="n">
        <v>74.7685316769245</v>
      </c>
      <c r="H14" s="140" t="n">
        <v>1348877</v>
      </c>
      <c r="I14" s="140" t="n">
        <v>39741368</v>
      </c>
      <c r="J14" s="135"/>
      <c r="K14" s="140" t="n">
        <v>232774372.565758</v>
      </c>
      <c r="L14" s="140" t="n">
        <v>132606820.849528</v>
      </c>
      <c r="M14" s="134" t="n">
        <v>75.5372544749353</v>
      </c>
      <c r="N14" s="140" t="n">
        <v>75447158.9011728</v>
      </c>
      <c r="O14" s="141"/>
      <c r="P14" s="140"/>
      <c r="Q14" s="140"/>
      <c r="R14" s="134"/>
      <c r="S14" s="140"/>
      <c r="T14" s="141"/>
      <c r="U14" s="140" t="n">
        <v>941894</v>
      </c>
      <c r="V14" s="140" t="n">
        <v>969959</v>
      </c>
      <c r="W14" s="134" t="n">
        <v>-2.89342126832165</v>
      </c>
    </row>
    <row r="15" s="142" customFormat="true" ht="12.75" hidden="false" customHeight="false" outlineLevel="0" collapsed="false">
      <c r="A15" s="138" t="s">
        <v>87</v>
      </c>
      <c r="B15" s="139"/>
      <c r="C15" s="140" t="n">
        <v>936450</v>
      </c>
      <c r="D15" s="140" t="n">
        <v>1179688</v>
      </c>
      <c r="E15" s="140" t="n">
        <v>2116138</v>
      </c>
      <c r="F15" s="140" t="n">
        <v>3460060</v>
      </c>
      <c r="G15" s="134" t="n">
        <v>-38.8410027571776</v>
      </c>
      <c r="H15" s="140" t="n">
        <v>1552557</v>
      </c>
      <c r="I15" s="140" t="n">
        <v>32590400</v>
      </c>
      <c r="J15" s="135"/>
      <c r="K15" s="140" t="n">
        <v>124184436.502735</v>
      </c>
      <c r="L15" s="140" t="n">
        <v>202057801.264499</v>
      </c>
      <c r="M15" s="134" t="n">
        <v>-38.5401426098989</v>
      </c>
      <c r="N15" s="140" t="n">
        <v>91047104.811084</v>
      </c>
      <c r="O15" s="141"/>
      <c r="P15" s="140" t="n">
        <v>3487560.715997</v>
      </c>
      <c r="Q15" s="140" t="n">
        <v>3585567.895896</v>
      </c>
      <c r="R15" s="134" t="n">
        <v>-2.73337955784293</v>
      </c>
      <c r="S15" s="140" t="n">
        <v>3015123.248729</v>
      </c>
      <c r="T15" s="141"/>
      <c r="U15" s="140" t="n">
        <v>4970452</v>
      </c>
      <c r="V15" s="140" t="n">
        <v>7197877</v>
      </c>
      <c r="W15" s="134" t="n">
        <v>-30.9455829823155</v>
      </c>
    </row>
    <row r="16" s="137" customFormat="true" ht="12.75" hidden="false" customHeight="false" outlineLevel="0" collapsed="false">
      <c r="A16" s="131" t="s">
        <v>88</v>
      </c>
      <c r="B16" s="132"/>
      <c r="C16" s="133" t="n">
        <v>936450</v>
      </c>
      <c r="D16" s="133" t="n">
        <v>1179688</v>
      </c>
      <c r="E16" s="133" t="n">
        <v>6174494</v>
      </c>
      <c r="F16" s="133" t="n">
        <v>5782192</v>
      </c>
      <c r="G16" s="134" t="n">
        <v>6.78465882834745</v>
      </c>
      <c r="H16" s="133" t="n">
        <v>2901434</v>
      </c>
      <c r="I16" s="133" t="n">
        <v>72331768</v>
      </c>
      <c r="J16" s="135"/>
      <c r="K16" s="133" t="n">
        <v>356958809.068493</v>
      </c>
      <c r="L16" s="133" t="n">
        <v>334664622.114027</v>
      </c>
      <c r="M16" s="134" t="n">
        <v>6.66165034524313</v>
      </c>
      <c r="N16" s="133" t="n">
        <v>166494263.712257</v>
      </c>
      <c r="O16" s="136"/>
      <c r="P16" s="133" t="n">
        <v>3487560.715997</v>
      </c>
      <c r="Q16" s="133" t="n">
        <v>3585567.895896</v>
      </c>
      <c r="R16" s="134" t="n">
        <v>-2.73337955784293</v>
      </c>
      <c r="S16" s="133" t="n">
        <v>3015123.248729</v>
      </c>
      <c r="T16" s="136"/>
      <c r="U16" s="133" t="n">
        <v>5912346</v>
      </c>
      <c r="V16" s="133" t="n">
        <v>8167836</v>
      </c>
      <c r="W16" s="134" t="n">
        <v>-27.6142909823361</v>
      </c>
    </row>
    <row r="17" s="142" customFormat="true" ht="12.75" hidden="false" customHeight="false" outlineLevel="0" collapsed="false">
      <c r="A17" s="138" t="s">
        <v>89</v>
      </c>
      <c r="B17" s="139"/>
      <c r="C17" s="140"/>
      <c r="D17" s="140"/>
      <c r="E17" s="140" t="n">
        <v>25152356</v>
      </c>
      <c r="F17" s="140" t="n">
        <v>28953870</v>
      </c>
      <c r="G17" s="134" t="n">
        <v>-13.12955401126</v>
      </c>
      <c r="H17" s="140"/>
      <c r="I17" s="140" t="n">
        <v>301886363</v>
      </c>
      <c r="J17" s="135"/>
      <c r="K17" s="140" t="n">
        <v>21494303446.6631</v>
      </c>
      <c r="L17" s="140" t="n">
        <v>23985642221.9226</v>
      </c>
      <c r="M17" s="134" t="n">
        <v>-10.3867920325368</v>
      </c>
      <c r="N17" s="140"/>
      <c r="O17" s="141"/>
      <c r="P17" s="140"/>
      <c r="Q17" s="140"/>
      <c r="R17" s="134"/>
      <c r="S17" s="140"/>
      <c r="T17" s="141"/>
      <c r="U17" s="140" t="n">
        <v>5824663</v>
      </c>
      <c r="V17" s="140" t="n">
        <v>6372464</v>
      </c>
      <c r="W17" s="134" t="n">
        <v>-8.59637653504202</v>
      </c>
    </row>
    <row r="18" s="142" customFormat="true" ht="12.75" hidden="false" customHeight="false" outlineLevel="0" collapsed="false">
      <c r="A18" s="138" t="s">
        <v>90</v>
      </c>
      <c r="B18" s="139"/>
      <c r="C18" s="140" t="n">
        <v>5771001</v>
      </c>
      <c r="D18" s="140" t="n">
        <v>7428592</v>
      </c>
      <c r="E18" s="140" t="n">
        <v>13199593</v>
      </c>
      <c r="F18" s="140" t="n">
        <v>17130957</v>
      </c>
      <c r="G18" s="134" t="n">
        <v>-22.948887210446</v>
      </c>
      <c r="H18" s="140"/>
      <c r="I18" s="140" t="n">
        <v>190137814</v>
      </c>
      <c r="J18" s="135"/>
      <c r="K18" s="140" t="n">
        <v>12127217623.75</v>
      </c>
      <c r="L18" s="140" t="n">
        <v>14858111641.35</v>
      </c>
      <c r="M18" s="134" t="n">
        <v>-18.3798189401131</v>
      </c>
      <c r="N18" s="140"/>
      <c r="O18" s="141"/>
      <c r="P18" s="140"/>
      <c r="Q18" s="140"/>
      <c r="R18" s="134"/>
      <c r="S18" s="140"/>
      <c r="T18" s="141"/>
      <c r="U18" s="140" t="n">
        <v>18968968</v>
      </c>
      <c r="V18" s="140" t="n">
        <v>22107258</v>
      </c>
      <c r="W18" s="134" t="n">
        <v>-14.1957451258768</v>
      </c>
    </row>
    <row r="19" s="137" customFormat="true" ht="12.75" hidden="false" customHeight="false" outlineLevel="0" collapsed="false">
      <c r="A19" s="131" t="s">
        <v>91</v>
      </c>
      <c r="B19" s="132"/>
      <c r="C19" s="133" t="n">
        <v>5771001</v>
      </c>
      <c r="D19" s="133" t="n">
        <v>7428592</v>
      </c>
      <c r="E19" s="133" t="n">
        <v>38351949</v>
      </c>
      <c r="F19" s="133" t="n">
        <v>46084827</v>
      </c>
      <c r="G19" s="134" t="n">
        <v>-16.7796615575881</v>
      </c>
      <c r="H19" s="133"/>
      <c r="I19" s="133" t="n">
        <v>492024177</v>
      </c>
      <c r="J19" s="135"/>
      <c r="K19" s="133" t="n">
        <v>33621521070.4131</v>
      </c>
      <c r="L19" s="133" t="n">
        <v>38843753863.2726</v>
      </c>
      <c r="M19" s="134" t="n">
        <v>-13.4442021521436</v>
      </c>
      <c r="N19" s="133"/>
      <c r="O19" s="136"/>
      <c r="P19" s="133"/>
      <c r="Q19" s="133"/>
      <c r="R19" s="134"/>
      <c r="S19" s="133"/>
      <c r="T19" s="136"/>
      <c r="U19" s="133" t="n">
        <v>24793631</v>
      </c>
      <c r="V19" s="133" t="n">
        <v>28479722</v>
      </c>
      <c r="W19" s="134" t="n">
        <v>-12.9428615911349</v>
      </c>
    </row>
    <row r="20" s="142" customFormat="true" ht="12.75" hidden="false" customHeight="false" outlineLevel="0" collapsed="false">
      <c r="A20" s="138" t="s">
        <v>92</v>
      </c>
      <c r="B20" s="139"/>
      <c r="C20" s="140"/>
      <c r="D20" s="140"/>
      <c r="E20" s="140" t="n">
        <v>1663944</v>
      </c>
      <c r="F20" s="140" t="n">
        <v>2513867</v>
      </c>
      <c r="G20" s="134" t="n">
        <v>-33.8093860971961</v>
      </c>
      <c r="H20" s="140"/>
      <c r="I20" s="140" t="n">
        <v>24850507</v>
      </c>
      <c r="J20" s="135"/>
      <c r="K20" s="140" t="n">
        <v>185632590.330093</v>
      </c>
      <c r="L20" s="140" t="n">
        <v>281474298.079895</v>
      </c>
      <c r="M20" s="134" t="n">
        <v>-34.049896705879</v>
      </c>
      <c r="N20" s="140"/>
      <c r="O20" s="141"/>
      <c r="P20" s="140"/>
      <c r="Q20" s="140"/>
      <c r="R20" s="134"/>
      <c r="S20" s="140"/>
      <c r="T20" s="141"/>
      <c r="U20" s="140" t="n">
        <v>253829</v>
      </c>
      <c r="V20" s="140" t="n">
        <v>312457</v>
      </c>
      <c r="W20" s="134" t="n">
        <v>-18.7635418633604</v>
      </c>
    </row>
    <row r="21" s="142" customFormat="true" ht="12.75" hidden="false" customHeight="false" outlineLevel="0" collapsed="false">
      <c r="A21" s="138" t="s">
        <v>93</v>
      </c>
      <c r="B21" s="139"/>
      <c r="C21" s="140" t="n">
        <v>4480</v>
      </c>
      <c r="D21" s="140" t="n">
        <v>9173</v>
      </c>
      <c r="E21" s="140" t="n">
        <v>13653</v>
      </c>
      <c r="F21" s="140" t="n">
        <v>73539</v>
      </c>
      <c r="G21" s="134" t="n">
        <v>-81.4343409619386</v>
      </c>
      <c r="H21" s="140"/>
      <c r="I21" s="140" t="n">
        <v>384145</v>
      </c>
      <c r="J21" s="135"/>
      <c r="K21" s="140" t="n">
        <v>1514534.81</v>
      </c>
      <c r="L21" s="140" t="n">
        <v>8211357.04</v>
      </c>
      <c r="M21" s="134" t="n">
        <v>-81.5556088643784</v>
      </c>
      <c r="N21" s="140"/>
      <c r="O21" s="141"/>
      <c r="P21" s="140"/>
      <c r="Q21" s="140"/>
      <c r="R21" s="134"/>
      <c r="S21" s="140"/>
      <c r="T21" s="141"/>
      <c r="U21" s="140" t="n">
        <v>3552</v>
      </c>
      <c r="V21" s="140" t="n">
        <v>1920</v>
      </c>
      <c r="W21" s="134" t="n">
        <v>85</v>
      </c>
    </row>
    <row r="22" s="137" customFormat="true" ht="12.75" hidden="false" customHeight="false" outlineLevel="0" collapsed="false">
      <c r="A22" s="131" t="s">
        <v>94</v>
      </c>
      <c r="B22" s="132"/>
      <c r="C22" s="133" t="n">
        <v>4480</v>
      </c>
      <c r="D22" s="133" t="n">
        <v>9173</v>
      </c>
      <c r="E22" s="133" t="n">
        <v>1677597</v>
      </c>
      <c r="F22" s="133" t="n">
        <v>2587406</v>
      </c>
      <c r="G22" s="134" t="n">
        <v>-35.1629779014194</v>
      </c>
      <c r="H22" s="133"/>
      <c r="I22" s="133" t="n">
        <v>25234652</v>
      </c>
      <c r="J22" s="135"/>
      <c r="K22" s="133" t="n">
        <v>187147125.140093</v>
      </c>
      <c r="L22" s="133" t="n">
        <v>289685655.119895</v>
      </c>
      <c r="M22" s="134" t="n">
        <v>-35.396481726844</v>
      </c>
      <c r="N22" s="133"/>
      <c r="O22" s="136"/>
      <c r="P22" s="133"/>
      <c r="Q22" s="133"/>
      <c r="R22" s="134"/>
      <c r="S22" s="133"/>
      <c r="T22" s="136"/>
      <c r="U22" s="133" t="n">
        <v>257381</v>
      </c>
      <c r="V22" s="133" t="n">
        <v>314377</v>
      </c>
      <c r="W22" s="134" t="n">
        <v>-18.1298250190058</v>
      </c>
    </row>
    <row r="23" s="142" customFormat="true" ht="12.75" hidden="false" customHeight="false" outlineLevel="0" collapsed="false">
      <c r="A23" s="138" t="s">
        <v>95</v>
      </c>
      <c r="B23" s="139"/>
      <c r="C23" s="140"/>
      <c r="D23" s="140"/>
      <c r="E23" s="140" t="n">
        <v>0</v>
      </c>
      <c r="F23" s="140" t="n">
        <v>0</v>
      </c>
      <c r="G23" s="134"/>
      <c r="H23" s="140" t="n">
        <v>0</v>
      </c>
      <c r="I23" s="140" t="n">
        <v>0</v>
      </c>
      <c r="J23" s="135"/>
      <c r="K23" s="140" t="n">
        <v>0</v>
      </c>
      <c r="L23" s="140" t="n">
        <v>0</v>
      </c>
      <c r="M23" s="134"/>
      <c r="N23" s="140" t="n">
        <v>0</v>
      </c>
      <c r="O23" s="141"/>
      <c r="P23" s="140"/>
      <c r="Q23" s="140"/>
      <c r="R23" s="134"/>
      <c r="S23" s="140"/>
      <c r="T23" s="141"/>
      <c r="U23" s="140" t="n">
        <v>0</v>
      </c>
      <c r="V23" s="140" t="n">
        <v>0</v>
      </c>
      <c r="W23" s="134"/>
    </row>
    <row r="24" s="142" customFormat="true" ht="12.75" hidden="false" customHeight="false" outlineLevel="0" collapsed="false">
      <c r="A24" s="138" t="s">
        <v>96</v>
      </c>
      <c r="B24" s="139"/>
      <c r="C24" s="140"/>
      <c r="D24" s="140"/>
      <c r="E24" s="140" t="n">
        <v>0</v>
      </c>
      <c r="F24" s="140" t="n">
        <v>0</v>
      </c>
      <c r="G24" s="134"/>
      <c r="H24" s="140" t="n">
        <v>0</v>
      </c>
      <c r="I24" s="140" t="n">
        <v>0</v>
      </c>
      <c r="J24" s="135"/>
      <c r="K24" s="140" t="n">
        <v>0</v>
      </c>
      <c r="L24" s="140" t="n">
        <v>0</v>
      </c>
      <c r="M24" s="134"/>
      <c r="N24" s="140" t="n">
        <v>0</v>
      </c>
      <c r="O24" s="141"/>
      <c r="P24" s="140"/>
      <c r="Q24" s="140"/>
      <c r="R24" s="134"/>
      <c r="S24" s="140"/>
      <c r="T24" s="141"/>
      <c r="U24" s="140" t="n">
        <v>0</v>
      </c>
      <c r="V24" s="140" t="n">
        <v>0</v>
      </c>
      <c r="W24" s="134"/>
    </row>
    <row r="25" s="137" customFormat="true" ht="12.75" hidden="false" customHeight="false" outlineLevel="0" collapsed="false">
      <c r="A25" s="131" t="s">
        <v>97</v>
      </c>
      <c r="B25" s="132"/>
      <c r="C25" s="133"/>
      <c r="D25" s="133"/>
      <c r="E25" s="133" t="n">
        <v>0</v>
      </c>
      <c r="F25" s="133" t="n">
        <v>0</v>
      </c>
      <c r="G25" s="134"/>
      <c r="H25" s="133" t="n">
        <v>0</v>
      </c>
      <c r="I25" s="133" t="n">
        <v>0</v>
      </c>
      <c r="J25" s="135"/>
      <c r="K25" s="133" t="n">
        <v>0</v>
      </c>
      <c r="L25" s="133" t="n">
        <v>0</v>
      </c>
      <c r="M25" s="134"/>
      <c r="N25" s="133" t="n">
        <v>0</v>
      </c>
      <c r="O25" s="136"/>
      <c r="P25" s="133"/>
      <c r="Q25" s="133"/>
      <c r="R25" s="134"/>
      <c r="S25" s="133"/>
      <c r="T25" s="136"/>
      <c r="U25" s="133" t="n">
        <v>0</v>
      </c>
      <c r="V25" s="133" t="n">
        <v>0</v>
      </c>
      <c r="W25" s="134"/>
    </row>
    <row r="26" s="142" customFormat="true" ht="12.75" hidden="false" customHeight="false" outlineLevel="0" collapsed="false">
      <c r="A26" s="138" t="s">
        <v>98</v>
      </c>
      <c r="B26" s="139"/>
      <c r="C26" s="140"/>
      <c r="D26" s="140"/>
      <c r="E26" s="140" t="n">
        <v>664435</v>
      </c>
      <c r="F26" s="140" t="n">
        <v>607702</v>
      </c>
      <c r="G26" s="134" t="n">
        <v>9.33566122869434</v>
      </c>
      <c r="H26" s="140"/>
      <c r="I26" s="140" t="n">
        <v>7713014</v>
      </c>
      <c r="J26" s="135"/>
      <c r="K26" s="140" t="n">
        <v>11986007.3743525</v>
      </c>
      <c r="L26" s="140" t="n">
        <v>11367726.7729194</v>
      </c>
      <c r="M26" s="134" t="n">
        <v>5.43891152368285</v>
      </c>
      <c r="N26" s="140"/>
      <c r="O26" s="141"/>
      <c r="P26" s="140"/>
      <c r="Q26" s="140"/>
      <c r="R26" s="134"/>
      <c r="S26" s="140"/>
      <c r="T26" s="141"/>
      <c r="U26" s="140" t="n">
        <v>337034</v>
      </c>
      <c r="V26" s="140" t="n">
        <v>351620</v>
      </c>
      <c r="W26" s="134" t="n">
        <v>-4.1482282008987</v>
      </c>
    </row>
    <row r="27" s="142" customFormat="true" ht="12.75" hidden="false" customHeight="false" outlineLevel="0" collapsed="false">
      <c r="A27" s="138" t="s">
        <v>99</v>
      </c>
      <c r="B27" s="139"/>
      <c r="C27" s="140" t="n">
        <v>36684</v>
      </c>
      <c r="D27" s="140" t="n">
        <v>44100</v>
      </c>
      <c r="E27" s="140" t="n">
        <v>80784</v>
      </c>
      <c r="F27" s="140" t="n">
        <v>55241</v>
      </c>
      <c r="G27" s="134" t="n">
        <v>46.2392063865607</v>
      </c>
      <c r="H27" s="140"/>
      <c r="I27" s="140" t="n">
        <v>800109</v>
      </c>
      <c r="J27" s="135"/>
      <c r="K27" s="140" t="n">
        <v>95316.945772781</v>
      </c>
      <c r="L27" s="140" t="n">
        <v>70912.169942649</v>
      </c>
      <c r="M27" s="134" t="n">
        <v>34.4154971563691</v>
      </c>
      <c r="N27" s="140"/>
      <c r="O27" s="141"/>
      <c r="P27" s="140"/>
      <c r="Q27" s="140"/>
      <c r="R27" s="134"/>
      <c r="S27" s="140"/>
      <c r="T27" s="141"/>
      <c r="U27" s="140" t="n">
        <v>169211</v>
      </c>
      <c r="V27" s="140" t="n">
        <v>216141</v>
      </c>
      <c r="W27" s="134" t="n">
        <v>-21.7126782979629</v>
      </c>
    </row>
    <row r="28" s="137" customFormat="true" ht="12.75" hidden="false" customHeight="false" outlineLevel="0" collapsed="false">
      <c r="A28" s="131" t="s">
        <v>100</v>
      </c>
      <c r="B28" s="132"/>
      <c r="C28" s="133" t="n">
        <v>36684</v>
      </c>
      <c r="D28" s="133" t="n">
        <v>44100</v>
      </c>
      <c r="E28" s="133" t="n">
        <v>745219</v>
      </c>
      <c r="F28" s="133" t="n">
        <v>662943</v>
      </c>
      <c r="G28" s="134" t="n">
        <v>12.41072007699</v>
      </c>
      <c r="H28" s="133"/>
      <c r="I28" s="133" t="n">
        <v>8513123</v>
      </c>
      <c r="J28" s="135"/>
      <c r="K28" s="133" t="n">
        <v>12081324.3201253</v>
      </c>
      <c r="L28" s="133" t="n">
        <v>11438638.9428621</v>
      </c>
      <c r="M28" s="134" t="n">
        <v>5.61854763030416</v>
      </c>
      <c r="N28" s="133"/>
      <c r="O28" s="136"/>
      <c r="P28" s="133"/>
      <c r="Q28" s="133"/>
      <c r="R28" s="134"/>
      <c r="S28" s="133"/>
      <c r="T28" s="136"/>
      <c r="U28" s="133" t="n">
        <v>506245</v>
      </c>
      <c r="V28" s="133" t="n">
        <v>567761</v>
      </c>
      <c r="W28" s="134" t="n">
        <v>-10.8348407164282</v>
      </c>
    </row>
    <row r="29" s="142" customFormat="true" ht="12.75" hidden="true" customHeight="false" outlineLevel="1" collapsed="false">
      <c r="A29" s="138"/>
      <c r="B29" s="139"/>
      <c r="C29" s="140"/>
      <c r="D29" s="140"/>
      <c r="E29" s="140"/>
      <c r="F29" s="140"/>
      <c r="G29" s="134"/>
      <c r="H29" s="140"/>
      <c r="I29" s="140"/>
      <c r="J29" s="135"/>
      <c r="K29" s="140"/>
      <c r="L29" s="140"/>
      <c r="M29" s="134"/>
      <c r="N29" s="140"/>
      <c r="O29" s="141"/>
      <c r="P29" s="140"/>
      <c r="Q29" s="140"/>
      <c r="R29" s="134"/>
      <c r="S29" s="140"/>
      <c r="T29" s="141"/>
      <c r="U29" s="140"/>
      <c r="V29" s="140"/>
      <c r="W29" s="134"/>
    </row>
    <row r="30" s="142" customFormat="true" ht="12.75" hidden="true" customHeight="false" outlineLevel="1" collapsed="false">
      <c r="A30" s="138"/>
      <c r="B30" s="139"/>
      <c r="C30" s="140"/>
      <c r="D30" s="140"/>
      <c r="E30" s="140"/>
      <c r="F30" s="140"/>
      <c r="G30" s="134"/>
      <c r="H30" s="140"/>
      <c r="I30" s="140"/>
      <c r="J30" s="135"/>
      <c r="K30" s="140"/>
      <c r="L30" s="140"/>
      <c r="M30" s="134"/>
      <c r="N30" s="140"/>
      <c r="O30" s="141"/>
      <c r="P30" s="140"/>
      <c r="Q30" s="140"/>
      <c r="R30" s="134"/>
      <c r="S30" s="140"/>
      <c r="T30" s="141"/>
      <c r="U30" s="140"/>
      <c r="V30" s="140"/>
      <c r="W30" s="134"/>
    </row>
    <row r="31" s="137" customFormat="true" ht="12.75" hidden="true" customHeight="false" outlineLevel="1" collapsed="false">
      <c r="A31" s="131"/>
      <c r="B31" s="132"/>
      <c r="C31" s="133"/>
      <c r="D31" s="133"/>
      <c r="E31" s="133"/>
      <c r="F31" s="133"/>
      <c r="G31" s="134"/>
      <c r="H31" s="133"/>
      <c r="I31" s="133"/>
      <c r="J31" s="135"/>
      <c r="K31" s="133"/>
      <c r="L31" s="133"/>
      <c r="M31" s="134"/>
      <c r="N31" s="133"/>
      <c r="O31" s="136"/>
      <c r="P31" s="133"/>
      <c r="Q31" s="133"/>
      <c r="R31" s="134"/>
      <c r="S31" s="133"/>
      <c r="T31" s="136"/>
      <c r="U31" s="133"/>
      <c r="V31" s="133"/>
      <c r="W31" s="134"/>
    </row>
    <row r="32" s="142" customFormat="true" ht="12.75" hidden="false" customHeight="false" outlineLevel="0" collapsed="false">
      <c r="A32" s="143"/>
      <c r="B32" s="144"/>
      <c r="C32" s="145"/>
      <c r="D32" s="140"/>
      <c r="E32" s="140"/>
      <c r="F32" s="140"/>
      <c r="G32" s="134"/>
      <c r="H32" s="141"/>
      <c r="I32" s="140"/>
      <c r="J32" s="141"/>
      <c r="K32" s="141"/>
      <c r="L32" s="141"/>
      <c r="M32" s="134"/>
      <c r="N32" s="141"/>
      <c r="O32" s="141"/>
      <c r="P32" s="145"/>
      <c r="Q32" s="141"/>
      <c r="R32" s="134"/>
      <c r="S32" s="141"/>
      <c r="T32" s="136"/>
      <c r="U32" s="145"/>
      <c r="V32" s="141"/>
      <c r="W32" s="83"/>
    </row>
    <row r="33" s="101" customFormat="true" ht="12.75" hidden="false" customHeight="false" outlineLevel="0" collapsed="false">
      <c r="A33" s="146" t="s">
        <v>101</v>
      </c>
      <c r="B33" s="147"/>
      <c r="C33" s="12" t="n">
        <v>1360584</v>
      </c>
      <c r="D33" s="12" t="n">
        <v>1008323</v>
      </c>
      <c r="E33" s="12" t="n">
        <v>27908342</v>
      </c>
      <c r="F33" s="12" t="n">
        <v>22048161</v>
      </c>
      <c r="G33" s="148" t="n">
        <v>26.5790013053696</v>
      </c>
      <c r="H33" s="12" t="n">
        <v>24252161</v>
      </c>
      <c r="I33" s="12" t="n">
        <v>305426270</v>
      </c>
      <c r="J33" s="149"/>
      <c r="K33" s="12" t="n">
        <v>398538841.83422</v>
      </c>
      <c r="L33" s="12" t="n">
        <v>377843922.806924</v>
      </c>
      <c r="M33" s="148" t="n">
        <v>5.47710781572397</v>
      </c>
      <c r="N33" s="12" t="n">
        <v>205345295.421035</v>
      </c>
      <c r="O33" s="149"/>
      <c r="P33" s="12" t="n">
        <v>4546817.71378299</v>
      </c>
      <c r="Q33" s="12" t="n">
        <v>4451891.70784043</v>
      </c>
      <c r="R33" s="148" t="n">
        <v>2.13226224203471</v>
      </c>
      <c r="S33" s="12" t="n">
        <v>3915017.80516949</v>
      </c>
      <c r="T33" s="150"/>
      <c r="U33" s="12" t="n">
        <v>15981698</v>
      </c>
      <c r="V33" s="12" t="n">
        <v>23005674</v>
      </c>
      <c r="W33" s="148" t="n">
        <v>-30.5314941001076</v>
      </c>
    </row>
    <row r="34" s="101" customFormat="true" ht="12.75" hidden="false" customHeight="false" outlineLevel="0" collapsed="false">
      <c r="A34" s="151" t="s">
        <v>102</v>
      </c>
      <c r="B34" s="147"/>
      <c r="C34" s="12" t="n">
        <v>1360584</v>
      </c>
      <c r="D34" s="12" t="n">
        <v>1008323</v>
      </c>
      <c r="E34" s="12" t="n">
        <v>21733848</v>
      </c>
      <c r="F34" s="12" t="n">
        <v>16265969</v>
      </c>
      <c r="G34" s="148" t="n">
        <v>33.6154519905946</v>
      </c>
      <c r="H34" s="12" t="n">
        <v>21350727</v>
      </c>
      <c r="I34" s="12" t="n">
        <v>233094502</v>
      </c>
      <c r="J34" s="149"/>
      <c r="K34" s="12" t="n">
        <v>41580032.7657276</v>
      </c>
      <c r="L34" s="12" t="n">
        <v>43179300.6928972</v>
      </c>
      <c r="M34" s="148" t="n">
        <v>-3.70378376098314</v>
      </c>
      <c r="N34" s="12" t="n">
        <v>38851031.7087783</v>
      </c>
      <c r="O34" s="149"/>
      <c r="P34" s="12" t="n">
        <v>1059256.99778599</v>
      </c>
      <c r="Q34" s="12" t="n">
        <v>866323.811944433</v>
      </c>
      <c r="R34" s="148" t="n">
        <v>22.2703316221362</v>
      </c>
      <c r="S34" s="12" t="n">
        <v>899894.55644049</v>
      </c>
      <c r="T34" s="150"/>
      <c r="U34" s="12" t="n">
        <v>10069352</v>
      </c>
      <c r="V34" s="12" t="n">
        <v>14837838</v>
      </c>
      <c r="W34" s="148" t="n">
        <v>-32.1373369893916</v>
      </c>
    </row>
    <row r="35" s="101" customFormat="true" ht="12.75" hidden="false" customHeight="false" outlineLevel="0" collapsed="false">
      <c r="A35" s="151" t="s">
        <v>103</v>
      </c>
      <c r="B35" s="147"/>
      <c r="C35" s="12"/>
      <c r="D35" s="12"/>
      <c r="E35" s="12" t="n">
        <v>1619244</v>
      </c>
      <c r="F35" s="12" t="n">
        <v>1182604</v>
      </c>
      <c r="G35" s="148" t="n">
        <v>36.921911307589</v>
      </c>
      <c r="H35" s="12" t="n">
        <v>1616265</v>
      </c>
      <c r="I35" s="12" t="n">
        <v>10613982</v>
      </c>
      <c r="J35" s="149"/>
      <c r="K35" s="12" t="n">
        <v>1861879.55548927</v>
      </c>
      <c r="L35" s="12" t="n">
        <v>3100841.95386225</v>
      </c>
      <c r="M35" s="148" t="n">
        <v>-39.9556770969829</v>
      </c>
      <c r="N35" s="12" t="n">
        <v>1849001.98332934</v>
      </c>
      <c r="O35" s="149"/>
      <c r="P35" s="12"/>
      <c r="Q35" s="12"/>
      <c r="R35" s="152"/>
      <c r="S35" s="12"/>
      <c r="T35" s="150"/>
      <c r="U35" s="12" t="n">
        <v>2066203</v>
      </c>
      <c r="V35" s="12" t="n">
        <v>1983649</v>
      </c>
      <c r="W35" s="148" t="n">
        <v>4.16172417600089</v>
      </c>
    </row>
    <row r="36" s="101" customFormat="true" ht="12.75" hidden="false" customHeight="false" outlineLevel="0" collapsed="false">
      <c r="A36" s="153" t="s">
        <v>104</v>
      </c>
      <c r="B36" s="147" t="s">
        <v>105</v>
      </c>
      <c r="C36" s="154"/>
      <c r="D36" s="154"/>
      <c r="E36" s="154" t="n">
        <v>0</v>
      </c>
      <c r="F36" s="154" t="n">
        <v>0</v>
      </c>
      <c r="G36" s="152"/>
      <c r="H36" s="154" t="n">
        <v>0</v>
      </c>
      <c r="I36" s="154" t="n">
        <v>0</v>
      </c>
      <c r="J36" s="149"/>
      <c r="K36" s="154" t="n">
        <v>0</v>
      </c>
      <c r="L36" s="154" t="n">
        <v>0</v>
      </c>
      <c r="M36" s="152"/>
      <c r="N36" s="149" t="n">
        <v>0</v>
      </c>
      <c r="O36" s="149"/>
      <c r="P36" s="154"/>
      <c r="Q36" s="154"/>
      <c r="R36" s="152"/>
      <c r="S36" s="149"/>
      <c r="T36" s="150"/>
      <c r="U36" s="149" t="n">
        <v>0</v>
      </c>
      <c r="V36" s="149" t="n">
        <v>0</v>
      </c>
      <c r="W36" s="152"/>
    </row>
    <row r="37" s="101" customFormat="true" ht="12.75" hidden="false" customHeight="false" outlineLevel="0" collapsed="false">
      <c r="A37" s="153" t="s">
        <v>106</v>
      </c>
      <c r="B37" s="147" t="s">
        <v>107</v>
      </c>
      <c r="C37" s="154"/>
      <c r="D37" s="154"/>
      <c r="E37" s="154" t="n">
        <v>0</v>
      </c>
      <c r="F37" s="154" t="n">
        <v>0</v>
      </c>
      <c r="G37" s="152"/>
      <c r="H37" s="154" t="n">
        <v>0</v>
      </c>
      <c r="I37" s="154" t="n">
        <v>100268</v>
      </c>
      <c r="J37" s="149"/>
      <c r="K37" s="154" t="n">
        <v>0</v>
      </c>
      <c r="L37" s="154" t="n">
        <v>0</v>
      </c>
      <c r="M37" s="152"/>
      <c r="N37" s="149" t="n">
        <v>0</v>
      </c>
      <c r="O37" s="149"/>
      <c r="P37" s="154"/>
      <c r="Q37" s="154"/>
      <c r="R37" s="152"/>
      <c r="S37" s="149"/>
      <c r="T37" s="150"/>
      <c r="U37" s="149" t="n">
        <v>0</v>
      </c>
      <c r="V37" s="149" t="n">
        <v>0</v>
      </c>
      <c r="W37" s="152"/>
    </row>
    <row r="38" s="101" customFormat="true" ht="12.75" hidden="false" customHeight="false" outlineLevel="0" collapsed="false">
      <c r="A38" s="153" t="s">
        <v>108</v>
      </c>
      <c r="B38" s="147" t="s">
        <v>109</v>
      </c>
      <c r="C38" s="154"/>
      <c r="D38" s="154"/>
      <c r="E38" s="154" t="n">
        <v>60</v>
      </c>
      <c r="F38" s="154" t="n">
        <v>16</v>
      </c>
      <c r="G38" s="152" t="n">
        <v>275</v>
      </c>
      <c r="H38" s="154" t="n">
        <v>0</v>
      </c>
      <c r="I38" s="154" t="n">
        <v>9691</v>
      </c>
      <c r="J38" s="149"/>
      <c r="K38" s="154" t="n">
        <v>225.705</v>
      </c>
      <c r="L38" s="154" t="n">
        <v>57.26</v>
      </c>
      <c r="M38" s="152" t="n">
        <v>294.175689835837</v>
      </c>
      <c r="N38" s="149" t="n">
        <v>0</v>
      </c>
      <c r="O38" s="149"/>
      <c r="P38" s="154"/>
      <c r="Q38" s="154"/>
      <c r="R38" s="152"/>
      <c r="S38" s="149"/>
      <c r="T38" s="150"/>
      <c r="U38" s="149" t="n">
        <v>40</v>
      </c>
      <c r="V38" s="149" t="n">
        <v>10</v>
      </c>
      <c r="W38" s="152" t="n">
        <v>300</v>
      </c>
    </row>
    <row r="39" s="101" customFormat="true" ht="12.75" hidden="false" customHeight="false" outlineLevel="0" collapsed="false">
      <c r="A39" s="153" t="s">
        <v>110</v>
      </c>
      <c r="B39" s="147" t="s">
        <v>111</v>
      </c>
      <c r="C39" s="154"/>
      <c r="D39" s="154"/>
      <c r="E39" s="154" t="n">
        <v>198</v>
      </c>
      <c r="F39" s="154" t="n">
        <v>151</v>
      </c>
      <c r="G39" s="152" t="n">
        <v>31.1258278145695</v>
      </c>
      <c r="H39" s="154" t="n">
        <v>114</v>
      </c>
      <c r="I39" s="154" t="n">
        <v>52731</v>
      </c>
      <c r="J39" s="149"/>
      <c r="K39" s="154" t="n">
        <v>261</v>
      </c>
      <c r="L39" s="154" t="n">
        <v>213.3045</v>
      </c>
      <c r="M39" s="152" t="n">
        <v>22.3602877576423</v>
      </c>
      <c r="N39" s="149" t="n">
        <v>147.06</v>
      </c>
      <c r="O39" s="149"/>
      <c r="P39" s="154"/>
      <c r="Q39" s="154"/>
      <c r="R39" s="152"/>
      <c r="S39" s="149"/>
      <c r="T39" s="150"/>
      <c r="U39" s="149" t="n">
        <v>119</v>
      </c>
      <c r="V39" s="149" t="n">
        <v>5625</v>
      </c>
      <c r="W39" s="152" t="n">
        <v>-97.8844444444444</v>
      </c>
    </row>
    <row r="40" s="101" customFormat="true" ht="12.75" hidden="false" customHeight="false" outlineLevel="0" collapsed="false">
      <c r="A40" s="153" t="s">
        <v>112</v>
      </c>
      <c r="B40" s="147" t="s">
        <v>113</v>
      </c>
      <c r="C40" s="154"/>
      <c r="D40" s="154"/>
      <c r="E40" s="154" t="n">
        <v>0</v>
      </c>
      <c r="F40" s="154" t="n">
        <v>0</v>
      </c>
      <c r="G40" s="152"/>
      <c r="H40" s="154" t="n">
        <v>0</v>
      </c>
      <c r="I40" s="154" t="n">
        <v>0</v>
      </c>
      <c r="J40" s="149"/>
      <c r="K40" s="154" t="n">
        <v>0</v>
      </c>
      <c r="L40" s="154" t="n">
        <v>0</v>
      </c>
      <c r="M40" s="152"/>
      <c r="N40" s="149" t="n">
        <v>0</v>
      </c>
      <c r="O40" s="149"/>
      <c r="P40" s="154"/>
      <c r="Q40" s="154"/>
      <c r="R40" s="152"/>
      <c r="S40" s="149"/>
      <c r="T40" s="150"/>
      <c r="U40" s="149" t="n">
        <v>0</v>
      </c>
      <c r="V40" s="149" t="n">
        <v>0</v>
      </c>
      <c r="W40" s="152"/>
    </row>
    <row r="41" s="101" customFormat="true" ht="12.75" hidden="false" customHeight="false" outlineLevel="0" collapsed="false">
      <c r="A41" s="153" t="s">
        <v>114</v>
      </c>
      <c r="B41" s="147" t="s">
        <v>115</v>
      </c>
      <c r="C41" s="154"/>
      <c r="D41" s="154"/>
      <c r="E41" s="154" t="n">
        <v>6169</v>
      </c>
      <c r="F41" s="154" t="n">
        <v>74</v>
      </c>
      <c r="G41" s="152" t="s">
        <v>116</v>
      </c>
      <c r="H41" s="154" t="n">
        <v>6100</v>
      </c>
      <c r="I41" s="154" t="n">
        <v>41569</v>
      </c>
      <c r="J41" s="149"/>
      <c r="K41" s="154" t="n">
        <v>2741.2325</v>
      </c>
      <c r="L41" s="154" t="n">
        <v>35.7953</v>
      </c>
      <c r="M41" s="152" t="s">
        <v>116</v>
      </c>
      <c r="N41" s="149" t="n">
        <v>2709.5</v>
      </c>
      <c r="O41" s="149"/>
      <c r="P41" s="154"/>
      <c r="Q41" s="154"/>
      <c r="R41" s="152"/>
      <c r="S41" s="149"/>
      <c r="T41" s="150"/>
      <c r="U41" s="149" t="n">
        <v>2505</v>
      </c>
      <c r="V41" s="149" t="n">
        <v>4169</v>
      </c>
      <c r="W41" s="152" t="n">
        <v>-39.9136483569201</v>
      </c>
    </row>
    <row r="42" s="101" customFormat="true" ht="12.75" hidden="false" customHeight="false" outlineLevel="0" collapsed="false">
      <c r="A42" s="153" t="s">
        <v>117</v>
      </c>
      <c r="B42" s="147" t="s">
        <v>118</v>
      </c>
      <c r="C42" s="154"/>
      <c r="D42" s="154"/>
      <c r="E42" s="154" t="n">
        <v>0</v>
      </c>
      <c r="F42" s="154" t="n">
        <v>0</v>
      </c>
      <c r="G42" s="152"/>
      <c r="H42" s="154" t="n">
        <v>0</v>
      </c>
      <c r="I42" s="154" t="n">
        <v>0</v>
      </c>
      <c r="J42" s="149"/>
      <c r="K42" s="154" t="n">
        <v>0</v>
      </c>
      <c r="L42" s="154" t="n">
        <v>0</v>
      </c>
      <c r="M42" s="152"/>
      <c r="N42" s="149" t="n">
        <v>0</v>
      </c>
      <c r="O42" s="149"/>
      <c r="P42" s="154"/>
      <c r="Q42" s="154"/>
      <c r="R42" s="152"/>
      <c r="S42" s="149"/>
      <c r="T42" s="150"/>
      <c r="U42" s="149" t="n">
        <v>0</v>
      </c>
      <c r="V42" s="149" t="n">
        <v>0</v>
      </c>
      <c r="W42" s="152"/>
    </row>
    <row r="43" s="101" customFormat="true" ht="12.75" hidden="false" customHeight="false" outlineLevel="0" collapsed="false">
      <c r="A43" s="153" t="s">
        <v>119</v>
      </c>
      <c r="B43" s="147" t="s">
        <v>120</v>
      </c>
      <c r="C43" s="154"/>
      <c r="D43" s="154"/>
      <c r="E43" s="154" t="n">
        <v>85</v>
      </c>
      <c r="F43" s="154" t="n">
        <v>0</v>
      </c>
      <c r="G43" s="152"/>
      <c r="H43" s="154" t="n">
        <v>0</v>
      </c>
      <c r="I43" s="154" t="n">
        <v>53888</v>
      </c>
      <c r="J43" s="149"/>
      <c r="K43" s="154" t="n">
        <v>76.7975</v>
      </c>
      <c r="L43" s="154" t="n">
        <v>0</v>
      </c>
      <c r="M43" s="152"/>
      <c r="N43" s="149" t="n">
        <v>0</v>
      </c>
      <c r="O43" s="149"/>
      <c r="P43" s="154"/>
      <c r="Q43" s="154"/>
      <c r="R43" s="152"/>
      <c r="S43" s="149"/>
      <c r="T43" s="150"/>
      <c r="U43" s="149" t="n">
        <v>48</v>
      </c>
      <c r="V43" s="149" t="n">
        <v>37</v>
      </c>
      <c r="W43" s="152" t="n">
        <v>29.7297297297297</v>
      </c>
    </row>
    <row r="44" s="101" customFormat="true" ht="12.75" hidden="false" customHeight="false" outlineLevel="0" collapsed="false">
      <c r="A44" s="153" t="s">
        <v>121</v>
      </c>
      <c r="B44" s="147" t="s">
        <v>122</v>
      </c>
      <c r="C44" s="154"/>
      <c r="D44" s="154"/>
      <c r="E44" s="154" t="n">
        <v>164</v>
      </c>
      <c r="F44" s="154" t="n">
        <v>18</v>
      </c>
      <c r="G44" s="152" t="s">
        <v>116</v>
      </c>
      <c r="H44" s="154" t="n">
        <v>140</v>
      </c>
      <c r="I44" s="154" t="n">
        <v>9948</v>
      </c>
      <c r="J44" s="149"/>
      <c r="K44" s="154" t="n">
        <v>1335.267</v>
      </c>
      <c r="L44" s="154" t="n">
        <v>141.353</v>
      </c>
      <c r="M44" s="152" t="s">
        <v>116</v>
      </c>
      <c r="N44" s="149" t="n">
        <v>1143.66</v>
      </c>
      <c r="O44" s="149"/>
      <c r="P44" s="154"/>
      <c r="Q44" s="154"/>
      <c r="R44" s="152"/>
      <c r="S44" s="149"/>
      <c r="T44" s="150"/>
      <c r="U44" s="149" t="n">
        <v>70</v>
      </c>
      <c r="V44" s="149" t="n">
        <v>131</v>
      </c>
      <c r="W44" s="152" t="n">
        <v>-46.5648854961832</v>
      </c>
    </row>
    <row r="45" s="101" customFormat="true" ht="12.75" hidden="false" customHeight="false" outlineLevel="0" collapsed="false">
      <c r="A45" s="153" t="s">
        <v>123</v>
      </c>
      <c r="B45" s="147" t="s">
        <v>124</v>
      </c>
      <c r="C45" s="154"/>
      <c r="D45" s="154"/>
      <c r="E45" s="154" t="n">
        <v>13</v>
      </c>
      <c r="F45" s="154" t="n">
        <v>10</v>
      </c>
      <c r="G45" s="152" t="n">
        <v>30</v>
      </c>
      <c r="H45" s="154" t="n">
        <v>0</v>
      </c>
      <c r="I45" s="154" t="n">
        <v>2264</v>
      </c>
      <c r="J45" s="149"/>
      <c r="K45" s="154" t="n">
        <v>57.2765</v>
      </c>
      <c r="L45" s="154" t="n">
        <v>42.23</v>
      </c>
      <c r="M45" s="152" t="n">
        <v>35.6298839687426</v>
      </c>
      <c r="N45" s="149" t="n">
        <v>0</v>
      </c>
      <c r="O45" s="149"/>
      <c r="P45" s="154"/>
      <c r="Q45" s="154"/>
      <c r="R45" s="152"/>
      <c r="S45" s="149"/>
      <c r="T45" s="150"/>
      <c r="U45" s="149" t="n">
        <v>81002</v>
      </c>
      <c r="V45" s="149" t="n">
        <v>81021</v>
      </c>
      <c r="W45" s="152" t="n">
        <v>-0.0234507103096693</v>
      </c>
    </row>
    <row r="46" s="101" customFormat="true" ht="12.75" hidden="false" customHeight="false" outlineLevel="0" collapsed="false">
      <c r="A46" s="153" t="s">
        <v>125</v>
      </c>
      <c r="B46" s="147" t="s">
        <v>126</v>
      </c>
      <c r="C46" s="154"/>
      <c r="D46" s="154"/>
      <c r="E46" s="154" t="n">
        <v>0</v>
      </c>
      <c r="F46" s="154" t="n">
        <v>0</v>
      </c>
      <c r="G46" s="152"/>
      <c r="H46" s="154" t="n">
        <v>0</v>
      </c>
      <c r="I46" s="154" t="n">
        <v>0</v>
      </c>
      <c r="J46" s="149"/>
      <c r="K46" s="154" t="n">
        <v>0</v>
      </c>
      <c r="L46" s="154" t="n">
        <v>0</v>
      </c>
      <c r="M46" s="152"/>
      <c r="N46" s="149" t="n">
        <v>0</v>
      </c>
      <c r="O46" s="149"/>
      <c r="P46" s="154"/>
      <c r="Q46" s="154"/>
      <c r="R46" s="152"/>
      <c r="S46" s="149"/>
      <c r="T46" s="150"/>
      <c r="U46" s="149" t="n">
        <v>0</v>
      </c>
      <c r="V46" s="149" t="n">
        <v>0</v>
      </c>
      <c r="W46" s="152"/>
    </row>
    <row r="47" s="101" customFormat="true" ht="12.75" hidden="false" customHeight="false" outlineLevel="0" collapsed="false">
      <c r="A47" s="153" t="s">
        <v>127</v>
      </c>
      <c r="B47" s="147" t="s">
        <v>128</v>
      </c>
      <c r="C47" s="154"/>
      <c r="D47" s="154"/>
      <c r="E47" s="154" t="n">
        <v>1646</v>
      </c>
      <c r="F47" s="154" t="n">
        <v>219</v>
      </c>
      <c r="G47" s="152" t="s">
        <v>116</v>
      </c>
      <c r="H47" s="154" t="n">
        <v>1615</v>
      </c>
      <c r="I47" s="154" t="n">
        <v>58575</v>
      </c>
      <c r="J47" s="149"/>
      <c r="K47" s="154" t="n">
        <v>13984.368</v>
      </c>
      <c r="L47" s="154" t="n">
        <v>1790.136</v>
      </c>
      <c r="M47" s="152" t="s">
        <v>116</v>
      </c>
      <c r="N47" s="149" t="n">
        <v>13720.494</v>
      </c>
      <c r="O47" s="149"/>
      <c r="P47" s="154"/>
      <c r="Q47" s="154"/>
      <c r="R47" s="152"/>
      <c r="S47" s="149"/>
      <c r="T47" s="150"/>
      <c r="U47" s="149" t="n">
        <v>382</v>
      </c>
      <c r="V47" s="149" t="n">
        <v>664</v>
      </c>
      <c r="W47" s="152" t="n">
        <v>-42.4698795180723</v>
      </c>
    </row>
    <row r="48" s="101" customFormat="true" ht="12.75" hidden="false" customHeight="false" outlineLevel="0" collapsed="false">
      <c r="A48" s="153" t="s">
        <v>129</v>
      </c>
      <c r="B48" s="147" t="s">
        <v>130</v>
      </c>
      <c r="C48" s="154"/>
      <c r="D48" s="154"/>
      <c r="E48" s="154" t="n">
        <v>0</v>
      </c>
      <c r="F48" s="154" t="n">
        <v>0</v>
      </c>
      <c r="G48" s="152"/>
      <c r="H48" s="154" t="n">
        <v>0</v>
      </c>
      <c r="I48" s="154" t="n">
        <v>0</v>
      </c>
      <c r="J48" s="149"/>
      <c r="K48" s="154" t="n">
        <v>0</v>
      </c>
      <c r="L48" s="154" t="n">
        <v>0</v>
      </c>
      <c r="M48" s="152"/>
      <c r="N48" s="149" t="n">
        <v>0</v>
      </c>
      <c r="O48" s="149"/>
      <c r="P48" s="154"/>
      <c r="Q48" s="154"/>
      <c r="R48" s="152"/>
      <c r="S48" s="149"/>
      <c r="T48" s="150"/>
      <c r="U48" s="149" t="n">
        <v>0</v>
      </c>
      <c r="V48" s="149" t="n">
        <v>0</v>
      </c>
      <c r="W48" s="152"/>
    </row>
    <row r="49" s="101" customFormat="true" ht="12.75" hidden="false" customHeight="false" outlineLevel="0" collapsed="false">
      <c r="A49" s="153" t="s">
        <v>131</v>
      </c>
      <c r="B49" s="147" t="s">
        <v>132</v>
      </c>
      <c r="C49" s="154"/>
      <c r="D49" s="154"/>
      <c r="E49" s="154" t="n">
        <v>2820</v>
      </c>
      <c r="F49" s="154" t="n">
        <v>0</v>
      </c>
      <c r="G49" s="152"/>
      <c r="H49" s="154" t="n">
        <v>2820</v>
      </c>
      <c r="I49" s="154" t="n">
        <v>55490</v>
      </c>
      <c r="J49" s="149"/>
      <c r="K49" s="154" t="n">
        <v>6354.4</v>
      </c>
      <c r="L49" s="154" t="n">
        <v>0</v>
      </c>
      <c r="M49" s="152"/>
      <c r="N49" s="149" t="n">
        <v>6354.4</v>
      </c>
      <c r="O49" s="149"/>
      <c r="P49" s="154"/>
      <c r="Q49" s="154"/>
      <c r="R49" s="152"/>
      <c r="S49" s="149"/>
      <c r="T49" s="150"/>
      <c r="U49" s="149" t="n">
        <v>0</v>
      </c>
      <c r="V49" s="149" t="n">
        <v>940</v>
      </c>
      <c r="W49" s="152" t="n">
        <v>-100</v>
      </c>
    </row>
    <row r="50" s="101" customFormat="true" ht="12.75" hidden="false" customHeight="false" outlineLevel="0" collapsed="false">
      <c r="A50" s="153" t="s">
        <v>133</v>
      </c>
      <c r="B50" s="147" t="s">
        <v>134</v>
      </c>
      <c r="C50" s="154"/>
      <c r="D50" s="154"/>
      <c r="E50" s="154" t="n">
        <v>568</v>
      </c>
      <c r="F50" s="154" t="n">
        <v>520</v>
      </c>
      <c r="G50" s="152" t="n">
        <v>9.23076923076922</v>
      </c>
      <c r="H50" s="154" t="n">
        <v>568</v>
      </c>
      <c r="I50" s="154" t="n">
        <v>7135</v>
      </c>
      <c r="J50" s="149"/>
      <c r="K50" s="154" t="n">
        <v>10063.2</v>
      </c>
      <c r="L50" s="154" t="n">
        <v>9126</v>
      </c>
      <c r="M50" s="152" t="n">
        <v>10.2695595003287</v>
      </c>
      <c r="N50" s="149" t="n">
        <v>10063.2</v>
      </c>
      <c r="O50" s="149"/>
      <c r="P50" s="154"/>
      <c r="Q50" s="154"/>
      <c r="R50" s="152"/>
      <c r="S50" s="149"/>
      <c r="T50" s="150"/>
      <c r="U50" s="149" t="n">
        <v>0</v>
      </c>
      <c r="V50" s="149" t="n">
        <v>573</v>
      </c>
      <c r="W50" s="152" t="n">
        <v>-100</v>
      </c>
    </row>
    <row r="51" s="101" customFormat="true" ht="12.75" hidden="false" customHeight="false" outlineLevel="0" collapsed="false">
      <c r="A51" s="153" t="s">
        <v>135</v>
      </c>
      <c r="B51" s="147" t="s">
        <v>136</v>
      </c>
      <c r="C51" s="154"/>
      <c r="D51" s="154"/>
      <c r="E51" s="154" t="n">
        <v>805</v>
      </c>
      <c r="F51" s="154" t="n">
        <v>339</v>
      </c>
      <c r="G51" s="152" t="n">
        <v>137.463126843658</v>
      </c>
      <c r="H51" s="154" t="n">
        <v>732</v>
      </c>
      <c r="I51" s="154" t="n">
        <v>111541</v>
      </c>
      <c r="J51" s="149"/>
      <c r="K51" s="154" t="n">
        <v>1319.07322</v>
      </c>
      <c r="L51" s="154" t="n">
        <v>579.64267</v>
      </c>
      <c r="M51" s="152" t="n">
        <v>127.566617895815</v>
      </c>
      <c r="N51" s="149" t="n">
        <v>1200.84354</v>
      </c>
      <c r="O51" s="149"/>
      <c r="P51" s="154"/>
      <c r="Q51" s="154"/>
      <c r="R51" s="152"/>
      <c r="S51" s="149"/>
      <c r="T51" s="150"/>
      <c r="U51" s="149" t="n">
        <v>384</v>
      </c>
      <c r="V51" s="149" t="n">
        <v>395</v>
      </c>
      <c r="W51" s="152" t="n">
        <v>-2.78481012658228</v>
      </c>
    </row>
    <row r="52" s="101" customFormat="true" ht="12.75" hidden="false" customHeight="false" outlineLevel="0" collapsed="false">
      <c r="A52" s="153" t="s">
        <v>137</v>
      </c>
      <c r="B52" s="147" t="s">
        <v>138</v>
      </c>
      <c r="C52" s="154"/>
      <c r="D52" s="154"/>
      <c r="E52" s="154" t="n">
        <v>141</v>
      </c>
      <c r="F52" s="154" t="n">
        <v>51</v>
      </c>
      <c r="G52" s="152" t="n">
        <v>176.470588235294</v>
      </c>
      <c r="H52" s="154" t="n">
        <v>100</v>
      </c>
      <c r="I52" s="154" t="n">
        <v>52870</v>
      </c>
      <c r="J52" s="149"/>
      <c r="K52" s="154" t="n">
        <v>596.854</v>
      </c>
      <c r="L52" s="154" t="n">
        <v>207.216</v>
      </c>
      <c r="M52" s="152" t="n">
        <v>188.034707744576</v>
      </c>
      <c r="N52" s="149" t="n">
        <v>422.5</v>
      </c>
      <c r="O52" s="149"/>
      <c r="P52" s="154"/>
      <c r="Q52" s="154"/>
      <c r="R52" s="152"/>
      <c r="S52" s="149"/>
      <c r="T52" s="150"/>
      <c r="U52" s="149" t="n">
        <v>52</v>
      </c>
      <c r="V52" s="149" t="n">
        <v>128</v>
      </c>
      <c r="W52" s="152" t="n">
        <v>-59.375</v>
      </c>
    </row>
    <row r="53" s="101" customFormat="true" ht="12.75" hidden="false" customHeight="false" outlineLevel="0" collapsed="false">
      <c r="A53" s="153" t="s">
        <v>139</v>
      </c>
      <c r="B53" s="147" t="s">
        <v>140</v>
      </c>
      <c r="C53" s="154"/>
      <c r="D53" s="154"/>
      <c r="E53" s="154" t="n">
        <v>216</v>
      </c>
      <c r="F53" s="154" t="n">
        <v>0</v>
      </c>
      <c r="G53" s="152"/>
      <c r="H53" s="154" t="n">
        <v>120</v>
      </c>
      <c r="I53" s="154" t="n">
        <v>2142</v>
      </c>
      <c r="J53" s="149"/>
      <c r="K53" s="154" t="n">
        <v>649.59</v>
      </c>
      <c r="L53" s="154" t="n">
        <v>0</v>
      </c>
      <c r="M53" s="152"/>
      <c r="N53" s="149" t="n">
        <v>360.3</v>
      </c>
      <c r="O53" s="149"/>
      <c r="P53" s="154"/>
      <c r="Q53" s="154"/>
      <c r="R53" s="152"/>
      <c r="S53" s="149"/>
      <c r="T53" s="150"/>
      <c r="U53" s="149" t="n">
        <v>125</v>
      </c>
      <c r="V53" s="149" t="n">
        <v>99</v>
      </c>
      <c r="W53" s="152" t="n">
        <v>26.2626262626263</v>
      </c>
    </row>
    <row r="54" s="101" customFormat="true" ht="12.75" hidden="false" customHeight="false" outlineLevel="0" collapsed="false">
      <c r="A54" s="153" t="s">
        <v>141</v>
      </c>
      <c r="B54" s="147" t="s">
        <v>142</v>
      </c>
      <c r="C54" s="154"/>
      <c r="D54" s="154"/>
      <c r="E54" s="154" t="n">
        <v>280</v>
      </c>
      <c r="F54" s="154" t="n">
        <v>2596</v>
      </c>
      <c r="G54" s="152" t="n">
        <v>-89.2141756548536</v>
      </c>
      <c r="H54" s="154" t="n">
        <v>278</v>
      </c>
      <c r="I54" s="154" t="n">
        <v>17716</v>
      </c>
      <c r="J54" s="149"/>
      <c r="K54" s="154" t="n">
        <v>884.5725</v>
      </c>
      <c r="L54" s="154" t="n">
        <v>8660.4855</v>
      </c>
      <c r="M54" s="152" t="n">
        <v>-89.7861095662593</v>
      </c>
      <c r="N54" s="149" t="n">
        <v>878.202</v>
      </c>
      <c r="O54" s="149"/>
      <c r="P54" s="154"/>
      <c r="Q54" s="154"/>
      <c r="R54" s="152"/>
      <c r="S54" s="149"/>
      <c r="T54" s="150"/>
      <c r="U54" s="149" t="n">
        <v>140</v>
      </c>
      <c r="V54" s="149" t="n">
        <v>395</v>
      </c>
      <c r="W54" s="152" t="n">
        <v>-64.5569620253165</v>
      </c>
    </row>
    <row r="55" s="101" customFormat="true" ht="12.75" hidden="false" customHeight="false" outlineLevel="0" collapsed="false">
      <c r="A55" s="153" t="s">
        <v>143</v>
      </c>
      <c r="B55" s="147" t="s">
        <v>144</v>
      </c>
      <c r="C55" s="154"/>
      <c r="D55" s="154"/>
      <c r="E55" s="154" t="n">
        <v>714</v>
      </c>
      <c r="F55" s="154" t="n">
        <v>1152</v>
      </c>
      <c r="G55" s="152" t="n">
        <v>-38.0208333333333</v>
      </c>
      <c r="H55" s="154" t="n">
        <v>652</v>
      </c>
      <c r="I55" s="154" t="n">
        <v>34045</v>
      </c>
      <c r="J55" s="149"/>
      <c r="K55" s="154" t="n">
        <v>2985.995</v>
      </c>
      <c r="L55" s="154" t="n">
        <v>4762.4085</v>
      </c>
      <c r="M55" s="152" t="n">
        <v>-37.3007376414686</v>
      </c>
      <c r="N55" s="149" t="n">
        <v>2729.925</v>
      </c>
      <c r="O55" s="149"/>
      <c r="P55" s="154"/>
      <c r="Q55" s="154"/>
      <c r="R55" s="152"/>
      <c r="S55" s="149"/>
      <c r="T55" s="150"/>
      <c r="U55" s="149" t="n">
        <v>529</v>
      </c>
      <c r="V55" s="149" t="n">
        <v>1914</v>
      </c>
      <c r="W55" s="152" t="n">
        <v>-72.3615464994775</v>
      </c>
    </row>
    <row r="56" s="101" customFormat="true" ht="12.75" hidden="false" customHeight="false" outlineLevel="0" collapsed="false">
      <c r="A56" s="153" t="s">
        <v>145</v>
      </c>
      <c r="B56" s="147" t="s">
        <v>146</v>
      </c>
      <c r="C56" s="154"/>
      <c r="D56" s="154"/>
      <c r="E56" s="154" t="n">
        <v>1318</v>
      </c>
      <c r="F56" s="154" t="n">
        <v>730</v>
      </c>
      <c r="G56" s="152" t="n">
        <v>80.5479452054795</v>
      </c>
      <c r="H56" s="154" t="n">
        <v>1268</v>
      </c>
      <c r="I56" s="154" t="n">
        <v>62951</v>
      </c>
      <c r="J56" s="149"/>
      <c r="K56" s="154" t="n">
        <v>7375.91714</v>
      </c>
      <c r="L56" s="154" t="n">
        <v>4333.72065</v>
      </c>
      <c r="M56" s="152" t="n">
        <v>70.198260010137</v>
      </c>
      <c r="N56" s="149" t="n">
        <v>7094.88042</v>
      </c>
      <c r="O56" s="149"/>
      <c r="P56" s="154"/>
      <c r="Q56" s="154"/>
      <c r="R56" s="152"/>
      <c r="S56" s="149"/>
      <c r="T56" s="150"/>
      <c r="U56" s="149" t="n">
        <v>603</v>
      </c>
      <c r="V56" s="149" t="n">
        <v>1367</v>
      </c>
      <c r="W56" s="152" t="n">
        <v>-55.8888076079005</v>
      </c>
    </row>
    <row r="57" s="101" customFormat="true" ht="12.75" hidden="false" customHeight="false" outlineLevel="0" collapsed="false">
      <c r="A57" s="153" t="s">
        <v>147</v>
      </c>
      <c r="B57" s="147" t="s">
        <v>148</v>
      </c>
      <c r="C57" s="154"/>
      <c r="D57" s="154"/>
      <c r="E57" s="154" t="n">
        <v>0</v>
      </c>
      <c r="F57" s="154" t="n">
        <v>5</v>
      </c>
      <c r="G57" s="152" t="n">
        <v>-100</v>
      </c>
      <c r="H57" s="154" t="n">
        <v>0</v>
      </c>
      <c r="I57" s="154" t="n">
        <v>145</v>
      </c>
      <c r="J57" s="149"/>
      <c r="K57" s="154" t="n">
        <v>0</v>
      </c>
      <c r="L57" s="154" t="n">
        <v>30.975</v>
      </c>
      <c r="M57" s="152" t="n">
        <v>-100</v>
      </c>
      <c r="N57" s="149" t="n">
        <v>0</v>
      </c>
      <c r="O57" s="149"/>
      <c r="P57" s="154"/>
      <c r="Q57" s="154"/>
      <c r="R57" s="152"/>
      <c r="S57" s="149"/>
      <c r="T57" s="150"/>
      <c r="U57" s="149" t="n">
        <v>0</v>
      </c>
      <c r="V57" s="149" t="n">
        <v>0</v>
      </c>
      <c r="W57" s="152"/>
    </row>
    <row r="58" s="101" customFormat="true" ht="12.75" hidden="false" customHeight="false" outlineLevel="0" collapsed="false">
      <c r="A58" s="153" t="s">
        <v>149</v>
      </c>
      <c r="B58" s="147" t="s">
        <v>150</v>
      </c>
      <c r="C58" s="154"/>
      <c r="D58" s="154"/>
      <c r="E58" s="154" t="n">
        <v>0</v>
      </c>
      <c r="F58" s="154" t="n">
        <v>0</v>
      </c>
      <c r="G58" s="152"/>
      <c r="H58" s="154" t="n">
        <v>0</v>
      </c>
      <c r="I58" s="154" t="n">
        <v>784</v>
      </c>
      <c r="J58" s="149"/>
      <c r="K58" s="154" t="n">
        <v>0</v>
      </c>
      <c r="L58" s="154" t="n">
        <v>0</v>
      </c>
      <c r="M58" s="152"/>
      <c r="N58" s="149" t="n">
        <v>0</v>
      </c>
      <c r="O58" s="149"/>
      <c r="P58" s="154"/>
      <c r="Q58" s="154"/>
      <c r="R58" s="152"/>
      <c r="S58" s="149"/>
      <c r="T58" s="150"/>
      <c r="U58" s="149" t="n">
        <v>0</v>
      </c>
      <c r="V58" s="149" t="n">
        <v>0</v>
      </c>
      <c r="W58" s="152"/>
    </row>
    <row r="59" s="101" customFormat="true" ht="12.75" hidden="false" customHeight="false" outlineLevel="0" collapsed="false">
      <c r="A59" s="153" t="s">
        <v>151</v>
      </c>
      <c r="B59" s="147" t="s">
        <v>152</v>
      </c>
      <c r="C59" s="154"/>
      <c r="D59" s="154"/>
      <c r="E59" s="154" t="n">
        <v>150216</v>
      </c>
      <c r="F59" s="154" t="n">
        <v>2607</v>
      </c>
      <c r="G59" s="152" t="s">
        <v>116</v>
      </c>
      <c r="H59" s="154" t="n">
        <v>150000</v>
      </c>
      <c r="I59" s="154" t="n">
        <v>285624</v>
      </c>
      <c r="J59" s="149"/>
      <c r="K59" s="154" t="n">
        <v>186271.945</v>
      </c>
      <c r="L59" s="154" t="n">
        <v>3333.7295</v>
      </c>
      <c r="M59" s="152" t="s">
        <v>116</v>
      </c>
      <c r="N59" s="149" t="n">
        <v>186000</v>
      </c>
      <c r="O59" s="149"/>
      <c r="P59" s="154"/>
      <c r="Q59" s="154"/>
      <c r="R59" s="152"/>
      <c r="S59" s="149"/>
      <c r="T59" s="150"/>
      <c r="U59" s="149" t="n">
        <v>300186</v>
      </c>
      <c r="V59" s="149" t="n">
        <v>525</v>
      </c>
      <c r="W59" s="152" t="s">
        <v>116</v>
      </c>
    </row>
    <row r="60" s="101" customFormat="true" ht="12.75" hidden="false" customHeight="false" outlineLevel="0" collapsed="false">
      <c r="A60" s="153" t="s">
        <v>153</v>
      </c>
      <c r="B60" s="147" t="s">
        <v>154</v>
      </c>
      <c r="C60" s="154"/>
      <c r="D60" s="154"/>
      <c r="E60" s="154" t="n">
        <v>281</v>
      </c>
      <c r="F60" s="154" t="n">
        <v>15</v>
      </c>
      <c r="G60" s="152" t="s">
        <v>116</v>
      </c>
      <c r="H60" s="154" t="n">
        <v>266</v>
      </c>
      <c r="I60" s="154" t="n">
        <v>43785</v>
      </c>
      <c r="J60" s="149"/>
      <c r="K60" s="154" t="n">
        <v>1499.126</v>
      </c>
      <c r="L60" s="154" t="n">
        <v>80.25</v>
      </c>
      <c r="M60" s="152" t="s">
        <v>116</v>
      </c>
      <c r="N60" s="149" t="n">
        <v>1420.706</v>
      </c>
      <c r="O60" s="149"/>
      <c r="P60" s="154"/>
      <c r="Q60" s="154"/>
      <c r="R60" s="152"/>
      <c r="S60" s="149"/>
      <c r="T60" s="150"/>
      <c r="U60" s="149" t="n">
        <v>133</v>
      </c>
      <c r="V60" s="149" t="n">
        <v>148</v>
      </c>
      <c r="W60" s="152" t="n">
        <v>-10.1351351351351</v>
      </c>
    </row>
    <row r="61" s="101" customFormat="true" ht="12.75" hidden="false" customHeight="false" outlineLevel="0" collapsed="false">
      <c r="A61" s="153" t="s">
        <v>155</v>
      </c>
      <c r="B61" s="147" t="s">
        <v>156</v>
      </c>
      <c r="C61" s="154"/>
      <c r="D61" s="154"/>
      <c r="E61" s="154" t="n">
        <v>68</v>
      </c>
      <c r="F61" s="154" t="n">
        <v>443</v>
      </c>
      <c r="G61" s="152" t="n">
        <v>-84.6501128668172</v>
      </c>
      <c r="H61" s="154" t="n">
        <v>34</v>
      </c>
      <c r="I61" s="154" t="n">
        <v>47372</v>
      </c>
      <c r="J61" s="149"/>
      <c r="K61" s="154" t="n">
        <v>223.9915</v>
      </c>
      <c r="L61" s="154" t="n">
        <v>1376.3585</v>
      </c>
      <c r="M61" s="152" t="n">
        <v>-83.7257880123529</v>
      </c>
      <c r="N61" s="149" t="n">
        <v>111.214</v>
      </c>
      <c r="O61" s="149"/>
      <c r="P61" s="154"/>
      <c r="Q61" s="154"/>
      <c r="R61" s="152"/>
      <c r="S61" s="149"/>
      <c r="T61" s="150"/>
      <c r="U61" s="149" t="n">
        <v>122</v>
      </c>
      <c r="V61" s="149" t="n">
        <v>1302</v>
      </c>
      <c r="W61" s="152" t="n">
        <v>-90.6298003072197</v>
      </c>
    </row>
    <row r="62" s="101" customFormat="true" ht="12.75" hidden="false" customHeight="false" outlineLevel="0" collapsed="false">
      <c r="A62" s="153" t="s">
        <v>157</v>
      </c>
      <c r="B62" s="147" t="s">
        <v>158</v>
      </c>
      <c r="C62" s="154"/>
      <c r="D62" s="154"/>
      <c r="E62" s="154" t="n">
        <v>0</v>
      </c>
      <c r="F62" s="154" t="n">
        <v>0</v>
      </c>
      <c r="G62" s="152"/>
      <c r="H62" s="154" t="n">
        <v>0</v>
      </c>
      <c r="I62" s="154" t="n">
        <v>0</v>
      </c>
      <c r="J62" s="149"/>
      <c r="K62" s="154" t="n">
        <v>0</v>
      </c>
      <c r="L62" s="154" t="n">
        <v>0</v>
      </c>
      <c r="M62" s="152"/>
      <c r="N62" s="149" t="n">
        <v>0</v>
      </c>
      <c r="O62" s="149"/>
      <c r="P62" s="154"/>
      <c r="Q62" s="154"/>
      <c r="R62" s="152"/>
      <c r="S62" s="149"/>
      <c r="T62" s="150"/>
      <c r="U62" s="149" t="n">
        <v>0</v>
      </c>
      <c r="V62" s="149" t="n">
        <v>0</v>
      </c>
      <c r="W62" s="152"/>
    </row>
    <row r="63" s="101" customFormat="true" ht="12.75" hidden="false" customHeight="false" outlineLevel="0" collapsed="false">
      <c r="A63" s="153" t="s">
        <v>159</v>
      </c>
      <c r="B63" s="147" t="s">
        <v>160</v>
      </c>
      <c r="C63" s="154"/>
      <c r="D63" s="154"/>
      <c r="E63" s="154" t="n">
        <v>85</v>
      </c>
      <c r="F63" s="154" t="n">
        <v>35</v>
      </c>
      <c r="G63" s="152" t="n">
        <v>142.857142857143</v>
      </c>
      <c r="H63" s="154" t="n">
        <v>0</v>
      </c>
      <c r="I63" s="154" t="n">
        <v>5480</v>
      </c>
      <c r="J63" s="149"/>
      <c r="K63" s="154" t="n">
        <v>51.8645</v>
      </c>
      <c r="L63" s="154" t="n">
        <v>24.045</v>
      </c>
      <c r="M63" s="152" t="n">
        <v>115.697650239135</v>
      </c>
      <c r="N63" s="149" t="n">
        <v>0</v>
      </c>
      <c r="O63" s="149"/>
      <c r="P63" s="154"/>
      <c r="Q63" s="154"/>
      <c r="R63" s="152"/>
      <c r="S63" s="149"/>
      <c r="T63" s="150"/>
      <c r="U63" s="149" t="n">
        <v>50</v>
      </c>
      <c r="V63" s="149" t="n">
        <v>35</v>
      </c>
      <c r="W63" s="152" t="n">
        <v>42.8571428571429</v>
      </c>
    </row>
    <row r="64" s="101" customFormat="true" ht="12.75" hidden="false" customHeight="false" outlineLevel="0" collapsed="false">
      <c r="A64" s="153" t="s">
        <v>161</v>
      </c>
      <c r="B64" s="147" t="s">
        <v>162</v>
      </c>
      <c r="C64" s="154"/>
      <c r="D64" s="154"/>
      <c r="E64" s="154" t="n">
        <v>0</v>
      </c>
      <c r="F64" s="154" t="n">
        <v>0</v>
      </c>
      <c r="G64" s="152"/>
      <c r="H64" s="154" t="n">
        <v>0</v>
      </c>
      <c r="I64" s="154" t="n">
        <v>6</v>
      </c>
      <c r="J64" s="149"/>
      <c r="K64" s="154" t="n">
        <v>0</v>
      </c>
      <c r="L64" s="154" t="n">
        <v>0</v>
      </c>
      <c r="M64" s="152"/>
      <c r="N64" s="149" t="n">
        <v>0</v>
      </c>
      <c r="O64" s="149"/>
      <c r="P64" s="154"/>
      <c r="Q64" s="154"/>
      <c r="R64" s="152"/>
      <c r="S64" s="149"/>
      <c r="T64" s="150"/>
      <c r="U64" s="149" t="n">
        <v>0</v>
      </c>
      <c r="V64" s="149" t="n">
        <v>0</v>
      </c>
      <c r="W64" s="152"/>
    </row>
    <row r="65" s="101" customFormat="true" ht="12.75" hidden="false" customHeight="false" outlineLevel="0" collapsed="false">
      <c r="A65" s="153" t="s">
        <v>163</v>
      </c>
      <c r="B65" s="147" t="s">
        <v>164</v>
      </c>
      <c r="C65" s="154"/>
      <c r="D65" s="154"/>
      <c r="E65" s="154" t="n">
        <v>0</v>
      </c>
      <c r="F65" s="154" t="n">
        <v>0</v>
      </c>
      <c r="G65" s="152"/>
      <c r="H65" s="154" t="n">
        <v>0</v>
      </c>
      <c r="I65" s="154" t="n">
        <v>56</v>
      </c>
      <c r="J65" s="149"/>
      <c r="K65" s="154" t="n">
        <v>0</v>
      </c>
      <c r="L65" s="154" t="n">
        <v>0</v>
      </c>
      <c r="M65" s="152"/>
      <c r="N65" s="149" t="n">
        <v>0</v>
      </c>
      <c r="O65" s="149"/>
      <c r="P65" s="154"/>
      <c r="Q65" s="154"/>
      <c r="R65" s="152"/>
      <c r="S65" s="149"/>
      <c r="T65" s="150"/>
      <c r="U65" s="149" t="n">
        <v>0</v>
      </c>
      <c r="V65" s="149" t="n">
        <v>0</v>
      </c>
      <c r="W65" s="152"/>
    </row>
    <row r="66" s="101" customFormat="true" ht="12.75" hidden="false" customHeight="false" outlineLevel="0" collapsed="false">
      <c r="A66" s="153" t="s">
        <v>165</v>
      </c>
      <c r="B66" s="147" t="s">
        <v>166</v>
      </c>
      <c r="C66" s="154"/>
      <c r="D66" s="154"/>
      <c r="E66" s="154" t="n">
        <v>0</v>
      </c>
      <c r="F66" s="154" t="n">
        <v>0</v>
      </c>
      <c r="G66" s="152"/>
      <c r="H66" s="154" t="n">
        <v>0</v>
      </c>
      <c r="I66" s="154" t="n">
        <v>0</v>
      </c>
      <c r="J66" s="149"/>
      <c r="K66" s="154" t="n">
        <v>0</v>
      </c>
      <c r="L66" s="154" t="n">
        <v>0</v>
      </c>
      <c r="M66" s="152"/>
      <c r="N66" s="149" t="n">
        <v>0</v>
      </c>
      <c r="O66" s="149"/>
      <c r="P66" s="154"/>
      <c r="Q66" s="154"/>
      <c r="R66" s="152"/>
      <c r="S66" s="149"/>
      <c r="T66" s="150"/>
      <c r="U66" s="149" t="n">
        <v>0</v>
      </c>
      <c r="V66" s="149" t="n">
        <v>0</v>
      </c>
      <c r="W66" s="152"/>
    </row>
    <row r="67" s="101" customFormat="true" ht="12.75" hidden="false" customHeight="false" outlineLevel="0" collapsed="false">
      <c r="A67" s="153" t="s">
        <v>167</v>
      </c>
      <c r="B67" s="147" t="s">
        <v>168</v>
      </c>
      <c r="C67" s="154"/>
      <c r="D67" s="154"/>
      <c r="E67" s="154" t="n">
        <v>1180</v>
      </c>
      <c r="F67" s="154" t="n">
        <v>130</v>
      </c>
      <c r="G67" s="152" t="s">
        <v>116</v>
      </c>
      <c r="H67" s="154" t="n">
        <v>1140</v>
      </c>
      <c r="I67" s="154" t="n">
        <v>7027</v>
      </c>
      <c r="J67" s="149"/>
      <c r="K67" s="154" t="n">
        <v>272.006</v>
      </c>
      <c r="L67" s="154" t="n">
        <v>29.815</v>
      </c>
      <c r="M67" s="152" t="s">
        <v>116</v>
      </c>
      <c r="N67" s="149" t="n">
        <v>262.77</v>
      </c>
      <c r="O67" s="149"/>
      <c r="P67" s="154"/>
      <c r="Q67" s="154"/>
      <c r="R67" s="152"/>
      <c r="S67" s="149"/>
      <c r="T67" s="150"/>
      <c r="U67" s="149" t="n">
        <v>590</v>
      </c>
      <c r="V67" s="149" t="n">
        <v>580</v>
      </c>
      <c r="W67" s="152" t="n">
        <v>1.72413793103448</v>
      </c>
    </row>
    <row r="68" s="101" customFormat="true" ht="12.75" hidden="false" customHeight="false" outlineLevel="0" collapsed="false">
      <c r="A68" s="153" t="s">
        <v>169</v>
      </c>
      <c r="B68" s="147" t="s">
        <v>170</v>
      </c>
      <c r="C68" s="154"/>
      <c r="D68" s="154"/>
      <c r="E68" s="154" t="n">
        <v>0</v>
      </c>
      <c r="F68" s="154" t="n">
        <v>0</v>
      </c>
      <c r="G68" s="152"/>
      <c r="H68" s="154" t="n">
        <v>0</v>
      </c>
      <c r="I68" s="154" t="n">
        <v>0</v>
      </c>
      <c r="J68" s="149"/>
      <c r="K68" s="154" t="n">
        <v>0</v>
      </c>
      <c r="L68" s="154" t="n">
        <v>0</v>
      </c>
      <c r="M68" s="152"/>
      <c r="N68" s="149" t="n">
        <v>0</v>
      </c>
      <c r="O68" s="149"/>
      <c r="P68" s="154"/>
      <c r="Q68" s="154"/>
      <c r="R68" s="152"/>
      <c r="S68" s="149"/>
      <c r="T68" s="150"/>
      <c r="U68" s="149" t="n">
        <v>0</v>
      </c>
      <c r="V68" s="149" t="n">
        <v>0</v>
      </c>
      <c r="W68" s="152"/>
    </row>
    <row r="69" s="101" customFormat="true" ht="12.75" hidden="false" customHeight="false" outlineLevel="0" collapsed="false">
      <c r="A69" s="153" t="s">
        <v>171</v>
      </c>
      <c r="B69" s="147" t="s">
        <v>172</v>
      </c>
      <c r="C69" s="154"/>
      <c r="D69" s="154"/>
      <c r="E69" s="154" t="n">
        <v>11</v>
      </c>
      <c r="F69" s="154" t="n">
        <v>0</v>
      </c>
      <c r="G69" s="152"/>
      <c r="H69" s="154" t="n">
        <v>0</v>
      </c>
      <c r="I69" s="154" t="n">
        <v>8075</v>
      </c>
      <c r="J69" s="149"/>
      <c r="K69" s="154" t="n">
        <v>37.793805112</v>
      </c>
      <c r="L69" s="154" t="n">
        <v>0</v>
      </c>
      <c r="M69" s="152"/>
      <c r="N69" s="149" t="n">
        <v>0</v>
      </c>
      <c r="O69" s="149"/>
      <c r="P69" s="154"/>
      <c r="Q69" s="154"/>
      <c r="R69" s="152"/>
      <c r="S69" s="149"/>
      <c r="T69" s="150"/>
      <c r="U69" s="149" t="n">
        <v>3</v>
      </c>
      <c r="V69" s="149" t="n">
        <v>25</v>
      </c>
      <c r="W69" s="152" t="n">
        <v>-88</v>
      </c>
    </row>
    <row r="70" s="101" customFormat="true" ht="12.75" hidden="false" customHeight="false" outlineLevel="0" collapsed="false">
      <c r="A70" s="153" t="s">
        <v>173</v>
      </c>
      <c r="B70" s="147" t="s">
        <v>174</v>
      </c>
      <c r="C70" s="154"/>
      <c r="D70" s="154"/>
      <c r="E70" s="154" t="n">
        <v>437</v>
      </c>
      <c r="F70" s="154" t="n">
        <v>75</v>
      </c>
      <c r="G70" s="152" t="n">
        <v>482.666666666667</v>
      </c>
      <c r="H70" s="154" t="n">
        <v>417</v>
      </c>
      <c r="I70" s="154" t="n">
        <v>42174</v>
      </c>
      <c r="J70" s="149"/>
      <c r="K70" s="154" t="n">
        <v>2140.6265</v>
      </c>
      <c r="L70" s="154" t="n">
        <v>372.958</v>
      </c>
      <c r="M70" s="152" t="n">
        <v>473.959132127478</v>
      </c>
      <c r="N70" s="149" t="n">
        <v>2041.465</v>
      </c>
      <c r="O70" s="149"/>
      <c r="P70" s="154"/>
      <c r="Q70" s="154"/>
      <c r="R70" s="152"/>
      <c r="S70" s="149"/>
      <c r="T70" s="150"/>
      <c r="U70" s="149" t="n">
        <v>189</v>
      </c>
      <c r="V70" s="149" t="n">
        <v>93</v>
      </c>
      <c r="W70" s="152" t="n">
        <v>103.225806451613</v>
      </c>
    </row>
    <row r="71" s="101" customFormat="true" ht="12.75" hidden="false" customHeight="false" outlineLevel="0" collapsed="false">
      <c r="A71" s="153" t="s">
        <v>175</v>
      </c>
      <c r="B71" s="147" t="s">
        <v>176</v>
      </c>
      <c r="C71" s="154"/>
      <c r="D71" s="154"/>
      <c r="E71" s="154" t="n">
        <v>321</v>
      </c>
      <c r="F71" s="154" t="n">
        <v>301</v>
      </c>
      <c r="G71" s="152" t="n">
        <v>6.64451827242525</v>
      </c>
      <c r="H71" s="154" t="n">
        <v>319</v>
      </c>
      <c r="I71" s="154" t="n">
        <v>38645</v>
      </c>
      <c r="J71" s="149"/>
      <c r="K71" s="154" t="n">
        <v>1178.529</v>
      </c>
      <c r="L71" s="154" t="n">
        <v>1055.146</v>
      </c>
      <c r="M71" s="152" t="n">
        <v>11.6934528491792</v>
      </c>
      <c r="N71" s="149" t="n">
        <v>1171.436</v>
      </c>
      <c r="O71" s="149"/>
      <c r="P71" s="154"/>
      <c r="Q71" s="154"/>
      <c r="R71" s="152"/>
      <c r="S71" s="149"/>
      <c r="T71" s="150"/>
      <c r="U71" s="149" t="n">
        <v>243</v>
      </c>
      <c r="V71" s="149" t="n">
        <v>367</v>
      </c>
      <c r="W71" s="152" t="n">
        <v>-33.7874659400545</v>
      </c>
    </row>
    <row r="72" s="101" customFormat="true" ht="12.75" hidden="false" customHeight="false" outlineLevel="0" collapsed="false">
      <c r="A72" s="153" t="s">
        <v>177</v>
      </c>
      <c r="B72" s="147" t="s">
        <v>178</v>
      </c>
      <c r="C72" s="154"/>
      <c r="D72" s="154"/>
      <c r="E72" s="154" t="n">
        <v>0</v>
      </c>
      <c r="F72" s="154" t="n">
        <v>0</v>
      </c>
      <c r="G72" s="152"/>
      <c r="H72" s="154" t="n">
        <v>0</v>
      </c>
      <c r="I72" s="154" t="n">
        <v>125</v>
      </c>
      <c r="J72" s="149"/>
      <c r="K72" s="154" t="n">
        <v>0</v>
      </c>
      <c r="L72" s="154" t="n">
        <v>0</v>
      </c>
      <c r="M72" s="152"/>
      <c r="N72" s="149" t="n">
        <v>0</v>
      </c>
      <c r="O72" s="149"/>
      <c r="P72" s="154"/>
      <c r="Q72" s="154"/>
      <c r="R72" s="152"/>
      <c r="S72" s="149"/>
      <c r="T72" s="150"/>
      <c r="U72" s="149" t="n">
        <v>322</v>
      </c>
      <c r="V72" s="149" t="n">
        <v>322</v>
      </c>
      <c r="W72" s="152" t="n">
        <v>0</v>
      </c>
    </row>
    <row r="73" s="101" customFormat="true" ht="12.75" hidden="false" customHeight="false" outlineLevel="0" collapsed="false">
      <c r="A73" s="153" t="s">
        <v>179</v>
      </c>
      <c r="B73" s="147" t="s">
        <v>180</v>
      </c>
      <c r="C73" s="154"/>
      <c r="D73" s="154"/>
      <c r="E73" s="154" t="n">
        <v>0</v>
      </c>
      <c r="F73" s="154" t="n">
        <v>0</v>
      </c>
      <c r="G73" s="152"/>
      <c r="H73" s="154" t="n">
        <v>0</v>
      </c>
      <c r="I73" s="154" t="n">
        <v>0</v>
      </c>
      <c r="J73" s="149"/>
      <c r="K73" s="154" t="n">
        <v>0</v>
      </c>
      <c r="L73" s="154" t="n">
        <v>0</v>
      </c>
      <c r="M73" s="152"/>
      <c r="N73" s="149" t="n">
        <v>0</v>
      </c>
      <c r="O73" s="149"/>
      <c r="P73" s="154"/>
      <c r="Q73" s="154"/>
      <c r="R73" s="152"/>
      <c r="S73" s="149"/>
      <c r="T73" s="150"/>
      <c r="U73" s="149" t="n">
        <v>0</v>
      </c>
      <c r="V73" s="149" t="n">
        <v>0</v>
      </c>
      <c r="W73" s="152"/>
    </row>
    <row r="74" s="101" customFormat="true" ht="12.75" hidden="false" customHeight="false" outlineLevel="0" collapsed="false">
      <c r="A74" s="153" t="s">
        <v>181</v>
      </c>
      <c r="B74" s="147" t="s">
        <v>182</v>
      </c>
      <c r="C74" s="154"/>
      <c r="D74" s="154"/>
      <c r="E74" s="154" t="n">
        <v>30</v>
      </c>
      <c r="F74" s="154" t="n">
        <v>0</v>
      </c>
      <c r="G74" s="152"/>
      <c r="H74" s="154" t="n">
        <v>0</v>
      </c>
      <c r="I74" s="154" t="n">
        <v>545</v>
      </c>
      <c r="J74" s="149"/>
      <c r="K74" s="154" t="n">
        <v>39.855</v>
      </c>
      <c r="L74" s="154" t="n">
        <v>0</v>
      </c>
      <c r="M74" s="152"/>
      <c r="N74" s="149" t="n">
        <v>0</v>
      </c>
      <c r="O74" s="149"/>
      <c r="P74" s="154"/>
      <c r="Q74" s="154"/>
      <c r="R74" s="152"/>
      <c r="S74" s="149"/>
      <c r="T74" s="150"/>
      <c r="U74" s="149" t="n">
        <v>20</v>
      </c>
      <c r="V74" s="149" t="n">
        <v>0</v>
      </c>
      <c r="W74" s="152"/>
    </row>
    <row r="75" s="101" customFormat="true" ht="12.75" hidden="false" customHeight="false" outlineLevel="0" collapsed="false">
      <c r="A75" s="153" t="s">
        <v>183</v>
      </c>
      <c r="B75" s="147" t="s">
        <v>184</v>
      </c>
      <c r="C75" s="154"/>
      <c r="D75" s="154"/>
      <c r="E75" s="154" t="n">
        <v>30</v>
      </c>
      <c r="F75" s="154" t="n">
        <v>0</v>
      </c>
      <c r="G75" s="152"/>
      <c r="H75" s="154" t="n">
        <v>0</v>
      </c>
      <c r="I75" s="154" t="n">
        <v>2658</v>
      </c>
      <c r="J75" s="149"/>
      <c r="K75" s="154" t="n">
        <v>102.46</v>
      </c>
      <c r="L75" s="154" t="n">
        <v>0</v>
      </c>
      <c r="M75" s="152"/>
      <c r="N75" s="149" t="n">
        <v>0</v>
      </c>
      <c r="O75" s="149"/>
      <c r="P75" s="154"/>
      <c r="Q75" s="154"/>
      <c r="R75" s="152"/>
      <c r="S75" s="149"/>
      <c r="T75" s="150"/>
      <c r="U75" s="149" t="n">
        <v>45010</v>
      </c>
      <c r="V75" s="149" t="n">
        <v>45000</v>
      </c>
      <c r="W75" s="152" t="n">
        <v>0.0222222222222124</v>
      </c>
    </row>
    <row r="76" s="101" customFormat="true" ht="12.75" hidden="false" customHeight="false" outlineLevel="0" collapsed="false">
      <c r="A76" s="153" t="s">
        <v>185</v>
      </c>
      <c r="B76" s="147" t="s">
        <v>186</v>
      </c>
      <c r="C76" s="154"/>
      <c r="D76" s="154"/>
      <c r="E76" s="154" t="n">
        <v>4211</v>
      </c>
      <c r="F76" s="154" t="n">
        <v>54</v>
      </c>
      <c r="G76" s="152" t="s">
        <v>116</v>
      </c>
      <c r="H76" s="154" t="n">
        <v>4193</v>
      </c>
      <c r="I76" s="154" t="n">
        <v>229875</v>
      </c>
      <c r="J76" s="149"/>
      <c r="K76" s="154" t="n">
        <v>4322.9965</v>
      </c>
      <c r="L76" s="154" t="n">
        <v>50.292</v>
      </c>
      <c r="M76" s="152" t="s">
        <v>116</v>
      </c>
      <c r="N76" s="149" t="n">
        <v>4304.707</v>
      </c>
      <c r="O76" s="149"/>
      <c r="P76" s="154"/>
      <c r="Q76" s="154"/>
      <c r="R76" s="152"/>
      <c r="S76" s="149"/>
      <c r="T76" s="150"/>
      <c r="U76" s="149" t="n">
        <v>2461</v>
      </c>
      <c r="V76" s="149" t="n">
        <v>1770</v>
      </c>
      <c r="W76" s="152" t="n">
        <v>39.0395480225989</v>
      </c>
    </row>
    <row r="77" s="101" customFormat="true" ht="12.75" hidden="false" customHeight="false" outlineLevel="0" collapsed="false">
      <c r="A77" s="153" t="s">
        <v>187</v>
      </c>
      <c r="B77" s="147" t="s">
        <v>188</v>
      </c>
      <c r="C77" s="154"/>
      <c r="D77" s="154"/>
      <c r="E77" s="154" t="n">
        <v>20</v>
      </c>
      <c r="F77" s="154" t="n">
        <v>0</v>
      </c>
      <c r="G77" s="152"/>
      <c r="H77" s="154" t="n">
        <v>0</v>
      </c>
      <c r="I77" s="154" t="n">
        <v>310</v>
      </c>
      <c r="J77" s="149"/>
      <c r="K77" s="154" t="n">
        <v>24.89</v>
      </c>
      <c r="L77" s="154" t="n">
        <v>0</v>
      </c>
      <c r="M77" s="152"/>
      <c r="N77" s="149" t="n">
        <v>0</v>
      </c>
      <c r="O77" s="149"/>
      <c r="P77" s="154"/>
      <c r="Q77" s="154"/>
      <c r="R77" s="152"/>
      <c r="S77" s="149"/>
      <c r="T77" s="150"/>
      <c r="U77" s="149" t="n">
        <v>10</v>
      </c>
      <c r="V77" s="149" t="n">
        <v>0</v>
      </c>
      <c r="W77" s="152"/>
    </row>
    <row r="78" s="101" customFormat="true" ht="12.75" hidden="false" customHeight="false" outlineLevel="0" collapsed="false">
      <c r="A78" s="153" t="s">
        <v>189</v>
      </c>
      <c r="B78" s="147" t="s">
        <v>190</v>
      </c>
      <c r="C78" s="154"/>
      <c r="D78" s="154"/>
      <c r="E78" s="154" t="n">
        <v>4892</v>
      </c>
      <c r="F78" s="154" t="n">
        <v>4659</v>
      </c>
      <c r="G78" s="152" t="n">
        <v>5.00107319167202</v>
      </c>
      <c r="H78" s="154" t="n">
        <v>4862</v>
      </c>
      <c r="I78" s="154" t="n">
        <v>18786</v>
      </c>
      <c r="J78" s="149"/>
      <c r="K78" s="154" t="n">
        <v>19471.324</v>
      </c>
      <c r="L78" s="154" t="n">
        <v>17379.0105</v>
      </c>
      <c r="M78" s="152" t="n">
        <v>12.0393131703327</v>
      </c>
      <c r="N78" s="149" t="n">
        <v>19353.479</v>
      </c>
      <c r="O78" s="149"/>
      <c r="P78" s="154"/>
      <c r="Q78" s="154"/>
      <c r="R78" s="152"/>
      <c r="S78" s="149"/>
      <c r="T78" s="150"/>
      <c r="U78" s="149" t="n">
        <v>161</v>
      </c>
      <c r="V78" s="149" t="n">
        <v>13990</v>
      </c>
      <c r="W78" s="152" t="n">
        <v>-98.8491779842745</v>
      </c>
    </row>
    <row r="79" s="101" customFormat="true" ht="12.75" hidden="false" customHeight="false" outlineLevel="0" collapsed="false">
      <c r="A79" s="153" t="s">
        <v>191</v>
      </c>
      <c r="B79" s="147" t="s">
        <v>192</v>
      </c>
      <c r="C79" s="154"/>
      <c r="D79" s="154"/>
      <c r="E79" s="154" t="n">
        <v>0</v>
      </c>
      <c r="F79" s="154" t="n">
        <v>0</v>
      </c>
      <c r="G79" s="152"/>
      <c r="H79" s="154" t="n">
        <v>0</v>
      </c>
      <c r="I79" s="154" t="n">
        <v>0</v>
      </c>
      <c r="J79" s="149"/>
      <c r="K79" s="154" t="n">
        <v>0</v>
      </c>
      <c r="L79" s="154" t="n">
        <v>0</v>
      </c>
      <c r="M79" s="152"/>
      <c r="N79" s="149" t="n">
        <v>0</v>
      </c>
      <c r="O79" s="149"/>
      <c r="P79" s="154"/>
      <c r="Q79" s="154"/>
      <c r="R79" s="152"/>
      <c r="S79" s="149"/>
      <c r="T79" s="150"/>
      <c r="U79" s="149" t="n">
        <v>0</v>
      </c>
      <c r="V79" s="149" t="n">
        <v>0</v>
      </c>
      <c r="W79" s="152"/>
    </row>
    <row r="80" s="101" customFormat="true" ht="12.75" hidden="false" customHeight="false" outlineLevel="0" collapsed="false">
      <c r="A80" s="153" t="s">
        <v>193</v>
      </c>
      <c r="B80" s="147" t="s">
        <v>194</v>
      </c>
      <c r="C80" s="154"/>
      <c r="D80" s="154"/>
      <c r="E80" s="154" t="n">
        <v>13</v>
      </c>
      <c r="F80" s="154" t="n">
        <v>25</v>
      </c>
      <c r="G80" s="152" t="n">
        <v>-48</v>
      </c>
      <c r="H80" s="154" t="n">
        <v>0</v>
      </c>
      <c r="I80" s="154" t="n">
        <v>10491</v>
      </c>
      <c r="J80" s="149"/>
      <c r="K80" s="154" t="n">
        <v>45.864</v>
      </c>
      <c r="L80" s="154" t="n">
        <v>88.7855</v>
      </c>
      <c r="M80" s="152" t="n">
        <v>-48.3429163545849</v>
      </c>
      <c r="N80" s="149" t="n">
        <v>0</v>
      </c>
      <c r="O80" s="149"/>
      <c r="P80" s="154"/>
      <c r="Q80" s="154"/>
      <c r="R80" s="152"/>
      <c r="S80" s="149"/>
      <c r="T80" s="150"/>
      <c r="U80" s="149" t="n">
        <v>6</v>
      </c>
      <c r="V80" s="149" t="n">
        <v>22</v>
      </c>
      <c r="W80" s="152" t="n">
        <v>-72.7272727272727</v>
      </c>
    </row>
    <row r="81" s="101" customFormat="true" ht="12.75" hidden="false" customHeight="false" outlineLevel="0" collapsed="false">
      <c r="A81" s="153" t="s">
        <v>195</v>
      </c>
      <c r="B81" s="147" t="s">
        <v>196</v>
      </c>
      <c r="C81" s="154"/>
      <c r="D81" s="154"/>
      <c r="E81" s="154" t="n">
        <v>1234</v>
      </c>
      <c r="F81" s="154" t="n">
        <v>321</v>
      </c>
      <c r="G81" s="152" t="n">
        <v>284.423676012461</v>
      </c>
      <c r="H81" s="154" t="n">
        <v>1228</v>
      </c>
      <c r="I81" s="154" t="n">
        <v>96038</v>
      </c>
      <c r="J81" s="149"/>
      <c r="K81" s="154" t="n">
        <v>21035.31</v>
      </c>
      <c r="L81" s="154" t="n">
        <v>5438.61</v>
      </c>
      <c r="M81" s="152" t="n">
        <v>286.777319940205</v>
      </c>
      <c r="N81" s="149" t="n">
        <v>20933.45</v>
      </c>
      <c r="O81" s="149"/>
      <c r="P81" s="154"/>
      <c r="Q81" s="154"/>
      <c r="R81" s="152"/>
      <c r="S81" s="149"/>
      <c r="T81" s="150"/>
      <c r="U81" s="149" t="n">
        <v>247</v>
      </c>
      <c r="V81" s="149" t="n">
        <v>488</v>
      </c>
      <c r="W81" s="152" t="n">
        <v>-49.3852459016393</v>
      </c>
    </row>
    <row r="82" s="101" customFormat="true" ht="12.75" hidden="false" customHeight="false" outlineLevel="0" collapsed="false">
      <c r="A82" s="153" t="s">
        <v>197</v>
      </c>
      <c r="B82" s="147" t="s">
        <v>198</v>
      </c>
      <c r="C82" s="154"/>
      <c r="D82" s="154"/>
      <c r="E82" s="154" t="n">
        <v>20199</v>
      </c>
      <c r="F82" s="154" t="n">
        <v>58178</v>
      </c>
      <c r="G82" s="152" t="n">
        <v>-65.2806902953006</v>
      </c>
      <c r="H82" s="154" t="n">
        <v>20152</v>
      </c>
      <c r="I82" s="154" t="n">
        <v>131063</v>
      </c>
      <c r="J82" s="149"/>
      <c r="K82" s="154" t="n">
        <v>82173.395</v>
      </c>
      <c r="L82" s="154" t="n">
        <v>243267.5525</v>
      </c>
      <c r="M82" s="152" t="n">
        <v>-66.2209800873464</v>
      </c>
      <c r="N82" s="149" t="n">
        <v>81983.025</v>
      </c>
      <c r="O82" s="149"/>
      <c r="P82" s="154"/>
      <c r="Q82" s="154"/>
      <c r="R82" s="152"/>
      <c r="S82" s="149"/>
      <c r="T82" s="150"/>
      <c r="U82" s="149" t="n">
        <v>1762</v>
      </c>
      <c r="V82" s="149" t="n">
        <v>44391</v>
      </c>
      <c r="W82" s="152" t="n">
        <v>-96.0307269491564</v>
      </c>
    </row>
    <row r="83" s="101" customFormat="true" ht="12.75" hidden="false" customHeight="false" outlineLevel="0" collapsed="false">
      <c r="A83" s="153" t="s">
        <v>199</v>
      </c>
      <c r="B83" s="147" t="s">
        <v>200</v>
      </c>
      <c r="C83" s="154"/>
      <c r="D83" s="154"/>
      <c r="E83" s="154" t="n">
        <v>1483</v>
      </c>
      <c r="F83" s="154" t="n">
        <v>28440</v>
      </c>
      <c r="G83" s="152" t="n">
        <v>-94.7855133614627</v>
      </c>
      <c r="H83" s="154" t="n">
        <v>1478</v>
      </c>
      <c r="I83" s="154" t="n">
        <v>218578</v>
      </c>
      <c r="J83" s="149"/>
      <c r="K83" s="154" t="n">
        <v>4134.553</v>
      </c>
      <c r="L83" s="154" t="n">
        <v>77199.613</v>
      </c>
      <c r="M83" s="152" t="n">
        <v>-94.6443345512626</v>
      </c>
      <c r="N83" s="149" t="n">
        <v>4120.892</v>
      </c>
      <c r="O83" s="149"/>
      <c r="P83" s="154"/>
      <c r="Q83" s="154"/>
      <c r="R83" s="152"/>
      <c r="S83" s="149"/>
      <c r="T83" s="150"/>
      <c r="U83" s="149" t="n">
        <v>1933</v>
      </c>
      <c r="V83" s="149" t="n">
        <v>2190</v>
      </c>
      <c r="W83" s="152" t="n">
        <v>-11.7351598173516</v>
      </c>
    </row>
    <row r="84" s="101" customFormat="true" ht="12.75" hidden="false" customHeight="false" outlineLevel="0" collapsed="false">
      <c r="A84" s="153" t="s">
        <v>201</v>
      </c>
      <c r="B84" s="147" t="s">
        <v>202</v>
      </c>
      <c r="C84" s="154"/>
      <c r="D84" s="154"/>
      <c r="E84" s="154" t="n">
        <v>1516</v>
      </c>
      <c r="F84" s="154" t="n">
        <v>0</v>
      </c>
      <c r="G84" s="152"/>
      <c r="H84" s="154" t="n">
        <v>1500</v>
      </c>
      <c r="I84" s="154" t="n">
        <v>89923</v>
      </c>
      <c r="J84" s="149"/>
      <c r="K84" s="154" t="n">
        <v>951.703473459</v>
      </c>
      <c r="L84" s="154" t="n">
        <v>0</v>
      </c>
      <c r="M84" s="152"/>
      <c r="N84" s="149" t="n">
        <v>941.310844339</v>
      </c>
      <c r="O84" s="149"/>
      <c r="P84" s="154"/>
      <c r="Q84" s="154"/>
      <c r="R84" s="152"/>
      <c r="S84" s="149"/>
      <c r="T84" s="150"/>
      <c r="U84" s="149" t="n">
        <v>0</v>
      </c>
      <c r="V84" s="149" t="n">
        <v>2016</v>
      </c>
      <c r="W84" s="152" t="n">
        <v>-100</v>
      </c>
    </row>
    <row r="85" s="101" customFormat="true" ht="12.75" hidden="false" customHeight="false" outlineLevel="0" collapsed="false">
      <c r="A85" s="153" t="s">
        <v>203</v>
      </c>
      <c r="B85" s="147" t="s">
        <v>204</v>
      </c>
      <c r="C85" s="154"/>
      <c r="D85" s="154"/>
      <c r="E85" s="154" t="n">
        <v>0</v>
      </c>
      <c r="F85" s="154" t="n">
        <v>0</v>
      </c>
      <c r="G85" s="152"/>
      <c r="H85" s="154" t="n">
        <v>0</v>
      </c>
      <c r="I85" s="154" t="n">
        <v>1420</v>
      </c>
      <c r="J85" s="149"/>
      <c r="K85" s="154" t="n">
        <v>0</v>
      </c>
      <c r="L85" s="154" t="n">
        <v>0</v>
      </c>
      <c r="M85" s="152"/>
      <c r="N85" s="149" t="n">
        <v>0</v>
      </c>
      <c r="O85" s="149"/>
      <c r="P85" s="154"/>
      <c r="Q85" s="154"/>
      <c r="R85" s="152"/>
      <c r="S85" s="149"/>
      <c r="T85" s="150"/>
      <c r="U85" s="149" t="n">
        <v>0</v>
      </c>
      <c r="V85" s="149" t="n">
        <v>633</v>
      </c>
      <c r="W85" s="152" t="n">
        <v>-100</v>
      </c>
    </row>
    <row r="86" s="101" customFormat="true" ht="12.75" hidden="false" customHeight="false" outlineLevel="0" collapsed="false">
      <c r="A86" s="153" t="s">
        <v>205</v>
      </c>
      <c r="B86" s="147" t="s">
        <v>206</v>
      </c>
      <c r="C86" s="154"/>
      <c r="D86" s="154"/>
      <c r="E86" s="154" t="n">
        <v>1263</v>
      </c>
      <c r="F86" s="154" t="n">
        <v>656</v>
      </c>
      <c r="G86" s="152" t="n">
        <v>92.5304878048781</v>
      </c>
      <c r="H86" s="154" t="n">
        <v>1212</v>
      </c>
      <c r="I86" s="154" t="n">
        <v>31150</v>
      </c>
      <c r="J86" s="149"/>
      <c r="K86" s="154" t="n">
        <v>350.2257</v>
      </c>
      <c r="L86" s="154" t="n">
        <v>181.7854</v>
      </c>
      <c r="M86" s="152" t="n">
        <v>92.6588713945125</v>
      </c>
      <c r="N86" s="149" t="n">
        <v>336.5724</v>
      </c>
      <c r="O86" s="149"/>
      <c r="P86" s="154"/>
      <c r="Q86" s="154"/>
      <c r="R86" s="152"/>
      <c r="S86" s="149"/>
      <c r="T86" s="150"/>
      <c r="U86" s="149" t="n">
        <v>607</v>
      </c>
      <c r="V86" s="149" t="n">
        <v>11566</v>
      </c>
      <c r="W86" s="152" t="n">
        <v>-94.7518588967664</v>
      </c>
    </row>
    <row r="87" s="101" customFormat="true" ht="12.75" hidden="false" customHeight="false" outlineLevel="0" collapsed="false">
      <c r="A87" s="153" t="s">
        <v>207</v>
      </c>
      <c r="B87" s="147" t="s">
        <v>208</v>
      </c>
      <c r="C87" s="154"/>
      <c r="D87" s="154"/>
      <c r="E87" s="154" t="n">
        <v>1406</v>
      </c>
      <c r="F87" s="154" t="n">
        <v>172</v>
      </c>
      <c r="G87" s="152" t="s">
        <v>116</v>
      </c>
      <c r="H87" s="154" t="n">
        <v>1394</v>
      </c>
      <c r="I87" s="154" t="n">
        <v>340321</v>
      </c>
      <c r="J87" s="149"/>
      <c r="K87" s="154" t="n">
        <v>2445.72</v>
      </c>
      <c r="L87" s="154" t="n">
        <v>293.414</v>
      </c>
      <c r="M87" s="152" t="s">
        <v>116</v>
      </c>
      <c r="N87" s="149" t="n">
        <v>2424.51</v>
      </c>
      <c r="O87" s="149"/>
      <c r="P87" s="154"/>
      <c r="Q87" s="154"/>
      <c r="R87" s="152"/>
      <c r="S87" s="149"/>
      <c r="T87" s="150"/>
      <c r="U87" s="149" t="n">
        <v>1059</v>
      </c>
      <c r="V87" s="149" t="n">
        <v>260</v>
      </c>
      <c r="W87" s="152" t="n">
        <v>307.307692307692</v>
      </c>
    </row>
    <row r="88" s="101" customFormat="true" ht="12.75" hidden="false" customHeight="false" outlineLevel="0" collapsed="false">
      <c r="A88" s="153" t="s">
        <v>209</v>
      </c>
      <c r="B88" s="147" t="s">
        <v>210</v>
      </c>
      <c r="C88" s="154"/>
      <c r="D88" s="154"/>
      <c r="E88" s="154" t="n">
        <v>0</v>
      </c>
      <c r="F88" s="154" t="n">
        <v>0</v>
      </c>
      <c r="G88" s="152"/>
      <c r="H88" s="154" t="n">
        <v>0</v>
      </c>
      <c r="I88" s="154" t="n">
        <v>46990</v>
      </c>
      <c r="J88" s="149"/>
      <c r="K88" s="154" t="n">
        <v>0</v>
      </c>
      <c r="L88" s="154" t="n">
        <v>0</v>
      </c>
      <c r="M88" s="152"/>
      <c r="N88" s="149" t="n">
        <v>0</v>
      </c>
      <c r="O88" s="149"/>
      <c r="P88" s="154"/>
      <c r="Q88" s="154"/>
      <c r="R88" s="152"/>
      <c r="S88" s="149"/>
      <c r="T88" s="150"/>
      <c r="U88" s="149" t="n">
        <v>0</v>
      </c>
      <c r="V88" s="149" t="n">
        <v>0</v>
      </c>
      <c r="W88" s="152"/>
    </row>
    <row r="89" s="101" customFormat="true" ht="12.75" hidden="false" customHeight="false" outlineLevel="0" collapsed="false">
      <c r="A89" s="153" t="s">
        <v>211</v>
      </c>
      <c r="B89" s="147" t="s">
        <v>212</v>
      </c>
      <c r="C89" s="154"/>
      <c r="D89" s="154"/>
      <c r="E89" s="154" t="n">
        <v>404</v>
      </c>
      <c r="F89" s="154" t="n">
        <v>15</v>
      </c>
      <c r="G89" s="152" t="s">
        <v>116</v>
      </c>
      <c r="H89" s="154" t="n">
        <v>387</v>
      </c>
      <c r="I89" s="154" t="n">
        <v>5960</v>
      </c>
      <c r="J89" s="149"/>
      <c r="K89" s="154" t="n">
        <v>7250.97</v>
      </c>
      <c r="L89" s="154" t="n">
        <v>268.35</v>
      </c>
      <c r="M89" s="152" t="s">
        <v>116</v>
      </c>
      <c r="N89" s="149" t="n">
        <v>6935.04</v>
      </c>
      <c r="O89" s="149"/>
      <c r="P89" s="154"/>
      <c r="Q89" s="154"/>
      <c r="R89" s="152"/>
      <c r="S89" s="149"/>
      <c r="T89" s="150"/>
      <c r="U89" s="149" t="n">
        <v>12</v>
      </c>
      <c r="V89" s="149" t="n">
        <v>400</v>
      </c>
      <c r="W89" s="152" t="n">
        <v>-97</v>
      </c>
    </row>
    <row r="90" s="101" customFormat="true" ht="12.75" hidden="false" customHeight="false" outlineLevel="0" collapsed="false">
      <c r="A90" s="153" t="s">
        <v>213</v>
      </c>
      <c r="B90" s="147" t="s">
        <v>214</v>
      </c>
      <c r="C90" s="154"/>
      <c r="D90" s="154"/>
      <c r="E90" s="154" t="n">
        <v>0</v>
      </c>
      <c r="F90" s="154" t="n">
        <v>0</v>
      </c>
      <c r="G90" s="152"/>
      <c r="H90" s="154" t="n">
        <v>0</v>
      </c>
      <c r="I90" s="154" t="n">
        <v>0</v>
      </c>
      <c r="J90" s="149"/>
      <c r="K90" s="154" t="n">
        <v>0</v>
      </c>
      <c r="L90" s="154" t="n">
        <v>0</v>
      </c>
      <c r="M90" s="152"/>
      <c r="N90" s="149" t="n">
        <v>0</v>
      </c>
      <c r="O90" s="149"/>
      <c r="P90" s="154"/>
      <c r="Q90" s="154"/>
      <c r="R90" s="152"/>
      <c r="S90" s="149"/>
      <c r="T90" s="150"/>
      <c r="U90" s="149" t="n">
        <v>0</v>
      </c>
      <c r="V90" s="149" t="n">
        <v>0</v>
      </c>
      <c r="W90" s="152"/>
    </row>
    <row r="91" s="101" customFormat="true" ht="12.75" hidden="false" customHeight="false" outlineLevel="0" collapsed="false">
      <c r="A91" s="153" t="s">
        <v>215</v>
      </c>
      <c r="B91" s="147" t="s">
        <v>216</v>
      </c>
      <c r="C91" s="154"/>
      <c r="D91" s="154"/>
      <c r="E91" s="154" t="n">
        <v>218</v>
      </c>
      <c r="F91" s="154" t="n">
        <v>70</v>
      </c>
      <c r="G91" s="152" t="n">
        <v>211.428571428571</v>
      </c>
      <c r="H91" s="154" t="n">
        <v>167</v>
      </c>
      <c r="I91" s="154" t="n">
        <v>36866</v>
      </c>
      <c r="J91" s="149"/>
      <c r="K91" s="154" t="n">
        <v>1088.07668</v>
      </c>
      <c r="L91" s="154" t="n">
        <v>349.12531</v>
      </c>
      <c r="M91" s="152" t="n">
        <v>211.657920189172</v>
      </c>
      <c r="N91" s="149" t="n">
        <v>830.4212</v>
      </c>
      <c r="O91" s="149"/>
      <c r="P91" s="154"/>
      <c r="Q91" s="154"/>
      <c r="R91" s="152"/>
      <c r="S91" s="149"/>
      <c r="T91" s="150"/>
      <c r="U91" s="149" t="n">
        <v>66</v>
      </c>
      <c r="V91" s="149" t="n">
        <v>79</v>
      </c>
      <c r="W91" s="152" t="n">
        <v>-16.4556962025316</v>
      </c>
    </row>
    <row r="92" s="101" customFormat="true" ht="12.75" hidden="false" customHeight="false" outlineLevel="0" collapsed="false">
      <c r="A92" s="153" t="s">
        <v>217</v>
      </c>
      <c r="B92" s="147" t="s">
        <v>218</v>
      </c>
      <c r="C92" s="154"/>
      <c r="D92" s="154"/>
      <c r="E92" s="154" t="n">
        <v>314</v>
      </c>
      <c r="F92" s="154" t="n">
        <v>654</v>
      </c>
      <c r="G92" s="152" t="n">
        <v>-51.9877675840979</v>
      </c>
      <c r="H92" s="154" t="n">
        <v>307</v>
      </c>
      <c r="I92" s="154" t="n">
        <v>9245</v>
      </c>
      <c r="J92" s="149"/>
      <c r="K92" s="154" t="n">
        <v>1021.1255</v>
      </c>
      <c r="L92" s="154" t="n">
        <v>2035.5005</v>
      </c>
      <c r="M92" s="152" t="n">
        <v>-49.8341808316923</v>
      </c>
      <c r="N92" s="149" t="n">
        <v>998.1515</v>
      </c>
      <c r="O92" s="149"/>
      <c r="P92" s="154"/>
      <c r="Q92" s="154"/>
      <c r="R92" s="152"/>
      <c r="S92" s="149"/>
      <c r="T92" s="150"/>
      <c r="U92" s="149" t="n">
        <v>50000</v>
      </c>
      <c r="V92" s="149" t="n">
        <v>50662</v>
      </c>
      <c r="W92" s="152" t="n">
        <v>-1.30669930125144</v>
      </c>
    </row>
    <row r="93" s="101" customFormat="true" ht="12.75" hidden="false" customHeight="false" outlineLevel="0" collapsed="false">
      <c r="A93" s="153" t="s">
        <v>219</v>
      </c>
      <c r="B93" s="147" t="s">
        <v>220</v>
      </c>
      <c r="C93" s="154"/>
      <c r="D93" s="154"/>
      <c r="E93" s="154" t="n">
        <v>126</v>
      </c>
      <c r="F93" s="154" t="n">
        <v>23</v>
      </c>
      <c r="G93" s="152" t="n">
        <v>447.826086956522</v>
      </c>
      <c r="H93" s="154" t="n">
        <v>120</v>
      </c>
      <c r="I93" s="154" t="n">
        <v>5166</v>
      </c>
      <c r="J93" s="149"/>
      <c r="K93" s="154" t="n">
        <v>474.994707472</v>
      </c>
      <c r="L93" s="154" t="n">
        <v>93.714445907</v>
      </c>
      <c r="M93" s="152" t="n">
        <v>406.853242181439</v>
      </c>
      <c r="N93" s="149" t="n">
        <v>452.435264185</v>
      </c>
      <c r="O93" s="149"/>
      <c r="P93" s="154"/>
      <c r="Q93" s="154"/>
      <c r="R93" s="152"/>
      <c r="S93" s="149"/>
      <c r="T93" s="150"/>
      <c r="U93" s="149" t="n">
        <v>77</v>
      </c>
      <c r="V93" s="149" t="n">
        <v>3019</v>
      </c>
      <c r="W93" s="152" t="n">
        <v>-97.4494865849619</v>
      </c>
    </row>
    <row r="94" s="101" customFormat="true" ht="12.75" hidden="false" customHeight="false" outlineLevel="0" collapsed="false">
      <c r="A94" s="153" t="s">
        <v>221</v>
      </c>
      <c r="B94" s="147" t="s">
        <v>222</v>
      </c>
      <c r="C94" s="154"/>
      <c r="D94" s="154"/>
      <c r="E94" s="154" t="n">
        <v>0</v>
      </c>
      <c r="F94" s="154" t="n">
        <v>0</v>
      </c>
      <c r="G94" s="152"/>
      <c r="H94" s="154" t="n">
        <v>0</v>
      </c>
      <c r="I94" s="154" t="n">
        <v>114</v>
      </c>
      <c r="J94" s="149"/>
      <c r="K94" s="154" t="n">
        <v>0</v>
      </c>
      <c r="L94" s="154" t="n">
        <v>0</v>
      </c>
      <c r="M94" s="152"/>
      <c r="N94" s="149" t="n">
        <v>0</v>
      </c>
      <c r="O94" s="149"/>
      <c r="P94" s="154"/>
      <c r="Q94" s="154"/>
      <c r="R94" s="152"/>
      <c r="S94" s="149"/>
      <c r="T94" s="150"/>
      <c r="U94" s="149" t="n">
        <v>0</v>
      </c>
      <c r="V94" s="149" t="n">
        <v>0</v>
      </c>
      <c r="W94" s="152"/>
    </row>
    <row r="95" s="101" customFormat="true" ht="12.75" hidden="false" customHeight="false" outlineLevel="0" collapsed="false">
      <c r="A95" s="153" t="s">
        <v>223</v>
      </c>
      <c r="B95" s="147" t="s">
        <v>224</v>
      </c>
      <c r="C95" s="154"/>
      <c r="D95" s="154"/>
      <c r="E95" s="154" t="n">
        <v>0</v>
      </c>
      <c r="F95" s="154" t="n">
        <v>0</v>
      </c>
      <c r="G95" s="152"/>
      <c r="H95" s="154" t="n">
        <v>0</v>
      </c>
      <c r="I95" s="154" t="n">
        <v>0</v>
      </c>
      <c r="J95" s="149"/>
      <c r="K95" s="154" t="n">
        <v>0</v>
      </c>
      <c r="L95" s="154" t="n">
        <v>0</v>
      </c>
      <c r="M95" s="152"/>
      <c r="N95" s="149" t="n">
        <v>0</v>
      </c>
      <c r="O95" s="149"/>
      <c r="P95" s="154"/>
      <c r="Q95" s="154"/>
      <c r="R95" s="152"/>
      <c r="S95" s="149"/>
      <c r="T95" s="150"/>
      <c r="U95" s="149" t="n">
        <v>0</v>
      </c>
      <c r="V95" s="149" t="n">
        <v>0</v>
      </c>
      <c r="W95" s="152"/>
    </row>
    <row r="96" s="101" customFormat="true" ht="12.75" hidden="false" customHeight="false" outlineLevel="0" collapsed="false">
      <c r="A96" s="153" t="s">
        <v>225</v>
      </c>
      <c r="B96" s="147" t="s">
        <v>226</v>
      </c>
      <c r="C96" s="154"/>
      <c r="D96" s="154"/>
      <c r="E96" s="154" t="n">
        <v>622208</v>
      </c>
      <c r="F96" s="154" t="n">
        <v>0</v>
      </c>
      <c r="G96" s="152"/>
      <c r="H96" s="154" t="n">
        <v>622208</v>
      </c>
      <c r="I96" s="154" t="n">
        <v>717902</v>
      </c>
      <c r="J96" s="149"/>
      <c r="K96" s="154" t="n">
        <v>419619.68</v>
      </c>
      <c r="L96" s="154" t="n">
        <v>0</v>
      </c>
      <c r="M96" s="152"/>
      <c r="N96" s="149" t="n">
        <v>419619.68</v>
      </c>
      <c r="O96" s="149"/>
      <c r="P96" s="154"/>
      <c r="Q96" s="154"/>
      <c r="R96" s="152"/>
      <c r="S96" s="149"/>
      <c r="T96" s="150"/>
      <c r="U96" s="149" t="n">
        <v>366104</v>
      </c>
      <c r="V96" s="149" t="n">
        <v>1104</v>
      </c>
      <c r="W96" s="152" t="s">
        <v>116</v>
      </c>
    </row>
    <row r="97" s="101" customFormat="true" ht="12.75" hidden="false" customHeight="false" outlineLevel="0" collapsed="false">
      <c r="A97" s="153" t="s">
        <v>227</v>
      </c>
      <c r="B97" s="147" t="s">
        <v>228</v>
      </c>
      <c r="C97" s="154"/>
      <c r="D97" s="154"/>
      <c r="E97" s="154" t="n">
        <v>64</v>
      </c>
      <c r="F97" s="154" t="n">
        <v>0</v>
      </c>
      <c r="G97" s="152"/>
      <c r="H97" s="154" t="n">
        <v>64</v>
      </c>
      <c r="I97" s="154" t="n">
        <v>256</v>
      </c>
      <c r="J97" s="149"/>
      <c r="K97" s="154" t="n">
        <v>567.11781997</v>
      </c>
      <c r="L97" s="154" t="n">
        <v>0</v>
      </c>
      <c r="M97" s="152"/>
      <c r="N97" s="149" t="n">
        <v>567.11781997</v>
      </c>
      <c r="O97" s="149"/>
      <c r="P97" s="154"/>
      <c r="Q97" s="154"/>
      <c r="R97" s="152"/>
      <c r="S97" s="149"/>
      <c r="T97" s="150"/>
      <c r="U97" s="149" t="n">
        <v>32</v>
      </c>
      <c r="V97" s="149" t="n">
        <v>32</v>
      </c>
      <c r="W97" s="152" t="n">
        <v>0</v>
      </c>
    </row>
    <row r="98" s="101" customFormat="true" ht="12.75" hidden="false" customHeight="false" outlineLevel="0" collapsed="false">
      <c r="A98" s="153" t="s">
        <v>229</v>
      </c>
      <c r="B98" s="147" t="s">
        <v>230</v>
      </c>
      <c r="C98" s="154"/>
      <c r="D98" s="154"/>
      <c r="E98" s="154" t="n">
        <v>0</v>
      </c>
      <c r="F98" s="154" t="n">
        <v>0</v>
      </c>
      <c r="G98" s="152"/>
      <c r="H98" s="154" t="n">
        <v>0</v>
      </c>
      <c r="I98" s="154" t="n">
        <v>715</v>
      </c>
      <c r="J98" s="149"/>
      <c r="K98" s="154" t="n">
        <v>0</v>
      </c>
      <c r="L98" s="154" t="n">
        <v>0</v>
      </c>
      <c r="M98" s="152"/>
      <c r="N98" s="149" t="n">
        <v>0</v>
      </c>
      <c r="O98" s="149"/>
      <c r="P98" s="154"/>
      <c r="Q98" s="154"/>
      <c r="R98" s="152"/>
      <c r="S98" s="149"/>
      <c r="T98" s="150"/>
      <c r="U98" s="149" t="n">
        <v>0</v>
      </c>
      <c r="V98" s="149" t="n">
        <v>0</v>
      </c>
      <c r="W98" s="152"/>
    </row>
    <row r="99" s="101" customFormat="true" ht="12.75" hidden="false" customHeight="false" outlineLevel="0" collapsed="false">
      <c r="A99" s="153" t="s">
        <v>231</v>
      </c>
      <c r="B99" s="147" t="s">
        <v>232</v>
      </c>
      <c r="C99" s="154"/>
      <c r="D99" s="154"/>
      <c r="E99" s="154" t="n">
        <v>0</v>
      </c>
      <c r="F99" s="154" t="n">
        <v>1975</v>
      </c>
      <c r="G99" s="152" t="n">
        <v>-100</v>
      </c>
      <c r="H99" s="154" t="n">
        <v>0</v>
      </c>
      <c r="I99" s="154" t="n">
        <v>11833</v>
      </c>
      <c r="J99" s="149"/>
      <c r="K99" s="154" t="n">
        <v>0</v>
      </c>
      <c r="L99" s="154" t="n">
        <v>6636.47</v>
      </c>
      <c r="M99" s="152" t="n">
        <v>-100</v>
      </c>
      <c r="N99" s="149" t="n">
        <v>0</v>
      </c>
      <c r="O99" s="149"/>
      <c r="P99" s="154"/>
      <c r="Q99" s="154"/>
      <c r="R99" s="152"/>
      <c r="S99" s="149"/>
      <c r="T99" s="150"/>
      <c r="U99" s="149" t="n">
        <v>0</v>
      </c>
      <c r="V99" s="149" t="n">
        <v>1233</v>
      </c>
      <c r="W99" s="152" t="n">
        <v>-100</v>
      </c>
    </row>
    <row r="100" s="101" customFormat="true" ht="12.75" hidden="false" customHeight="false" outlineLevel="0" collapsed="false">
      <c r="A100" s="153" t="s">
        <v>233</v>
      </c>
      <c r="B100" s="147" t="s">
        <v>234</v>
      </c>
      <c r="C100" s="154"/>
      <c r="D100" s="154"/>
      <c r="E100" s="154" t="n">
        <v>50907</v>
      </c>
      <c r="F100" s="154" t="n">
        <v>0</v>
      </c>
      <c r="G100" s="152"/>
      <c r="H100" s="154" t="n">
        <v>50874</v>
      </c>
      <c r="I100" s="154" t="n">
        <v>63245</v>
      </c>
      <c r="J100" s="149"/>
      <c r="K100" s="154" t="n">
        <v>41607.78916</v>
      </c>
      <c r="L100" s="154" t="n">
        <v>0</v>
      </c>
      <c r="M100" s="152"/>
      <c r="N100" s="149" t="n">
        <v>41586.59785</v>
      </c>
      <c r="O100" s="149"/>
      <c r="P100" s="154"/>
      <c r="Q100" s="154"/>
      <c r="R100" s="152"/>
      <c r="S100" s="149"/>
      <c r="T100" s="150"/>
      <c r="U100" s="149" t="n">
        <v>1589</v>
      </c>
      <c r="V100" s="149" t="n">
        <v>593</v>
      </c>
      <c r="W100" s="152" t="n">
        <v>167.959527824621</v>
      </c>
    </row>
    <row r="101" s="101" customFormat="true" ht="12.75" hidden="false" customHeight="false" outlineLevel="0" collapsed="false">
      <c r="A101" s="153" t="s">
        <v>235</v>
      </c>
      <c r="B101" s="147" t="s">
        <v>236</v>
      </c>
      <c r="C101" s="154"/>
      <c r="D101" s="154"/>
      <c r="E101" s="154" t="n">
        <v>276</v>
      </c>
      <c r="F101" s="154" t="n">
        <v>0</v>
      </c>
      <c r="G101" s="152"/>
      <c r="H101" s="154" t="n">
        <v>276</v>
      </c>
      <c r="I101" s="154" t="n">
        <v>1130</v>
      </c>
      <c r="J101" s="149"/>
      <c r="K101" s="154" t="n">
        <v>377.058085588</v>
      </c>
      <c r="L101" s="154" t="n">
        <v>0</v>
      </c>
      <c r="M101" s="152"/>
      <c r="N101" s="149" t="n">
        <v>377.058085588</v>
      </c>
      <c r="O101" s="149"/>
      <c r="P101" s="154"/>
      <c r="Q101" s="154"/>
      <c r="R101" s="152"/>
      <c r="S101" s="149"/>
      <c r="T101" s="150"/>
      <c r="U101" s="149" t="n">
        <v>138</v>
      </c>
      <c r="V101" s="149" t="n">
        <v>138</v>
      </c>
      <c r="W101" s="152" t="n">
        <v>0</v>
      </c>
    </row>
    <row r="102" s="101" customFormat="true" ht="12.75" hidden="false" customHeight="false" outlineLevel="0" collapsed="false">
      <c r="A102" s="153" t="s">
        <v>237</v>
      </c>
      <c r="B102" s="147" t="s">
        <v>238</v>
      </c>
      <c r="C102" s="154"/>
      <c r="D102" s="154"/>
      <c r="E102" s="154" t="n">
        <v>0</v>
      </c>
      <c r="F102" s="154" t="n">
        <v>0</v>
      </c>
      <c r="G102" s="152"/>
      <c r="H102" s="154" t="n">
        <v>0</v>
      </c>
      <c r="I102" s="154" t="n">
        <v>175</v>
      </c>
      <c r="J102" s="149"/>
      <c r="K102" s="154" t="n">
        <v>0</v>
      </c>
      <c r="L102" s="154" t="n">
        <v>0</v>
      </c>
      <c r="M102" s="152"/>
      <c r="N102" s="149" t="n">
        <v>0</v>
      </c>
      <c r="O102" s="149"/>
      <c r="P102" s="154"/>
      <c r="Q102" s="154"/>
      <c r="R102" s="152"/>
      <c r="S102" s="149"/>
      <c r="T102" s="150"/>
      <c r="U102" s="149" t="n">
        <v>0</v>
      </c>
      <c r="V102" s="149" t="n">
        <v>0</v>
      </c>
      <c r="W102" s="152"/>
    </row>
    <row r="103" s="101" customFormat="true" ht="12.75" hidden="false" customHeight="false" outlineLevel="0" collapsed="false">
      <c r="A103" s="153" t="s">
        <v>239</v>
      </c>
      <c r="B103" s="147" t="s">
        <v>240</v>
      </c>
      <c r="C103" s="154"/>
      <c r="D103" s="154"/>
      <c r="E103" s="154" t="n">
        <v>0</v>
      </c>
      <c r="F103" s="154" t="n">
        <v>0</v>
      </c>
      <c r="G103" s="152"/>
      <c r="H103" s="154" t="n">
        <v>0</v>
      </c>
      <c r="I103" s="154" t="n">
        <v>70</v>
      </c>
      <c r="J103" s="149"/>
      <c r="K103" s="154" t="n">
        <v>0</v>
      </c>
      <c r="L103" s="154" t="n">
        <v>0</v>
      </c>
      <c r="M103" s="152"/>
      <c r="N103" s="149" t="n">
        <v>0</v>
      </c>
      <c r="O103" s="149"/>
      <c r="P103" s="154"/>
      <c r="Q103" s="154"/>
      <c r="R103" s="152"/>
      <c r="S103" s="149"/>
      <c r="T103" s="150"/>
      <c r="U103" s="149" t="n">
        <v>0</v>
      </c>
      <c r="V103" s="149" t="n">
        <v>0</v>
      </c>
      <c r="W103" s="152"/>
    </row>
    <row r="104" s="101" customFormat="true" ht="12.75" hidden="false" customHeight="false" outlineLevel="0" collapsed="false">
      <c r="A104" s="153" t="s">
        <v>241</v>
      </c>
      <c r="B104" s="147" t="s">
        <v>242</v>
      </c>
      <c r="C104" s="154"/>
      <c r="D104" s="154"/>
      <c r="E104" s="154" t="n">
        <v>0</v>
      </c>
      <c r="F104" s="154" t="n">
        <v>0</v>
      </c>
      <c r="G104" s="152"/>
      <c r="H104" s="154" t="n">
        <v>0</v>
      </c>
      <c r="I104" s="154" t="n">
        <v>930</v>
      </c>
      <c r="J104" s="149"/>
      <c r="K104" s="154" t="n">
        <v>0</v>
      </c>
      <c r="L104" s="154" t="n">
        <v>0</v>
      </c>
      <c r="M104" s="152"/>
      <c r="N104" s="149" t="n">
        <v>0</v>
      </c>
      <c r="O104" s="149"/>
      <c r="P104" s="154"/>
      <c r="Q104" s="154"/>
      <c r="R104" s="152"/>
      <c r="S104" s="149"/>
      <c r="T104" s="150"/>
      <c r="U104" s="149" t="n">
        <v>0</v>
      </c>
      <c r="V104" s="149" t="n">
        <v>0</v>
      </c>
      <c r="W104" s="152"/>
    </row>
    <row r="105" s="101" customFormat="true" ht="12.75" hidden="false" customHeight="false" outlineLevel="0" collapsed="false">
      <c r="A105" s="153" t="s">
        <v>243</v>
      </c>
      <c r="B105" s="147" t="s">
        <v>244</v>
      </c>
      <c r="C105" s="154"/>
      <c r="D105" s="154"/>
      <c r="E105" s="154" t="n">
        <v>3167</v>
      </c>
      <c r="F105" s="154" t="n">
        <v>1319</v>
      </c>
      <c r="G105" s="152" t="n">
        <v>140.106141015921</v>
      </c>
      <c r="H105" s="154" t="n">
        <v>3094</v>
      </c>
      <c r="I105" s="154" t="n">
        <v>308376</v>
      </c>
      <c r="J105" s="149"/>
      <c r="K105" s="154" t="n">
        <v>3724.2695</v>
      </c>
      <c r="L105" s="154" t="n">
        <v>1559.053</v>
      </c>
      <c r="M105" s="152" t="n">
        <v>138.880236913049</v>
      </c>
      <c r="N105" s="149" t="n">
        <v>3637.744</v>
      </c>
      <c r="O105" s="149"/>
      <c r="P105" s="154"/>
      <c r="Q105" s="154"/>
      <c r="R105" s="152"/>
      <c r="S105" s="149"/>
      <c r="T105" s="150"/>
      <c r="U105" s="149" t="n">
        <v>1695</v>
      </c>
      <c r="V105" s="149" t="n">
        <v>927</v>
      </c>
      <c r="W105" s="152" t="n">
        <v>82.8478964401295</v>
      </c>
    </row>
    <row r="106" s="101" customFormat="true" ht="12.75" hidden="false" customHeight="false" outlineLevel="0" collapsed="false">
      <c r="A106" s="153" t="s">
        <v>245</v>
      </c>
      <c r="B106" s="147" t="s">
        <v>246</v>
      </c>
      <c r="C106" s="154"/>
      <c r="D106" s="154"/>
      <c r="E106" s="154" t="n">
        <v>9</v>
      </c>
      <c r="F106" s="154" t="n">
        <v>6</v>
      </c>
      <c r="G106" s="152" t="n">
        <v>50</v>
      </c>
      <c r="H106" s="154" t="n">
        <v>0</v>
      </c>
      <c r="I106" s="154" t="n">
        <v>4844</v>
      </c>
      <c r="J106" s="149"/>
      <c r="K106" s="154" t="n">
        <v>49.811</v>
      </c>
      <c r="L106" s="154" t="n">
        <v>34.008</v>
      </c>
      <c r="M106" s="152" t="n">
        <v>46.4684780051752</v>
      </c>
      <c r="N106" s="149" t="n">
        <v>0</v>
      </c>
      <c r="O106" s="149"/>
      <c r="P106" s="154"/>
      <c r="Q106" s="154"/>
      <c r="R106" s="152"/>
      <c r="S106" s="149"/>
      <c r="T106" s="150"/>
      <c r="U106" s="149" t="n">
        <v>2</v>
      </c>
      <c r="V106" s="149" t="n">
        <v>8</v>
      </c>
      <c r="W106" s="152" t="n">
        <v>-75</v>
      </c>
    </row>
    <row r="107" s="101" customFormat="true" ht="12.75" hidden="false" customHeight="false" outlineLevel="0" collapsed="false">
      <c r="A107" s="153" t="s">
        <v>247</v>
      </c>
      <c r="B107" s="147" t="s">
        <v>248</v>
      </c>
      <c r="C107" s="154"/>
      <c r="D107" s="154"/>
      <c r="E107" s="154" t="n">
        <v>1387</v>
      </c>
      <c r="F107" s="154" t="n">
        <v>51</v>
      </c>
      <c r="G107" s="152" t="s">
        <v>116</v>
      </c>
      <c r="H107" s="154" t="n">
        <v>1346</v>
      </c>
      <c r="I107" s="154" t="n">
        <v>17513</v>
      </c>
      <c r="J107" s="149"/>
      <c r="K107" s="154" t="n">
        <v>3925.295</v>
      </c>
      <c r="L107" s="154" t="n">
        <v>128.876</v>
      </c>
      <c r="M107" s="152" t="s">
        <v>116</v>
      </c>
      <c r="N107" s="149" t="n">
        <v>3813.568</v>
      </c>
      <c r="O107" s="149"/>
      <c r="P107" s="154"/>
      <c r="Q107" s="154"/>
      <c r="R107" s="152"/>
      <c r="S107" s="149"/>
      <c r="T107" s="150"/>
      <c r="U107" s="149" t="n">
        <v>983</v>
      </c>
      <c r="V107" s="149" t="n">
        <v>383</v>
      </c>
      <c r="W107" s="152" t="n">
        <v>156.657963446475</v>
      </c>
    </row>
    <row r="108" s="101" customFormat="true" ht="12.75" hidden="false" customHeight="false" outlineLevel="0" collapsed="false">
      <c r="A108" s="153" t="s">
        <v>249</v>
      </c>
      <c r="B108" s="147" t="s">
        <v>250</v>
      </c>
      <c r="C108" s="154"/>
      <c r="D108" s="154"/>
      <c r="E108" s="154" t="n">
        <v>0</v>
      </c>
      <c r="F108" s="154" t="n">
        <v>0</v>
      </c>
      <c r="G108" s="152"/>
      <c r="H108" s="154" t="n">
        <v>0</v>
      </c>
      <c r="I108" s="154" t="n">
        <v>180</v>
      </c>
      <c r="J108" s="149"/>
      <c r="K108" s="154" t="n">
        <v>0</v>
      </c>
      <c r="L108" s="154" t="n">
        <v>0</v>
      </c>
      <c r="M108" s="152"/>
      <c r="N108" s="149" t="n">
        <v>0</v>
      </c>
      <c r="O108" s="149"/>
      <c r="P108" s="154"/>
      <c r="Q108" s="154"/>
      <c r="R108" s="152"/>
      <c r="S108" s="149"/>
      <c r="T108" s="150"/>
      <c r="U108" s="149" t="n">
        <v>0</v>
      </c>
      <c r="V108" s="149" t="n">
        <v>10</v>
      </c>
      <c r="W108" s="152" t="n">
        <v>-100</v>
      </c>
    </row>
    <row r="109" s="101" customFormat="true" ht="12.75" hidden="false" customHeight="false" outlineLevel="0" collapsed="false">
      <c r="A109" s="153" t="s">
        <v>251</v>
      </c>
      <c r="B109" s="147" t="s">
        <v>252</v>
      </c>
      <c r="C109" s="154"/>
      <c r="D109" s="154"/>
      <c r="E109" s="154" t="n">
        <v>23</v>
      </c>
      <c r="F109" s="154" t="n">
        <v>7</v>
      </c>
      <c r="G109" s="152" t="n">
        <v>228.571428571429</v>
      </c>
      <c r="H109" s="154" t="n">
        <v>0</v>
      </c>
      <c r="I109" s="154" t="n">
        <v>20313</v>
      </c>
      <c r="J109" s="149"/>
      <c r="K109" s="154" t="n">
        <v>174.038</v>
      </c>
      <c r="L109" s="154" t="n">
        <v>49.644</v>
      </c>
      <c r="M109" s="152" t="n">
        <v>250.572073160906</v>
      </c>
      <c r="N109" s="149" t="n">
        <v>0</v>
      </c>
      <c r="O109" s="149"/>
      <c r="P109" s="154"/>
      <c r="Q109" s="154"/>
      <c r="R109" s="152"/>
      <c r="S109" s="149"/>
      <c r="T109" s="150"/>
      <c r="U109" s="149" t="n">
        <v>10</v>
      </c>
      <c r="V109" s="149" t="n">
        <v>19021</v>
      </c>
      <c r="W109" s="152" t="n">
        <v>-99.9474265285737</v>
      </c>
    </row>
    <row r="110" s="101" customFormat="true" ht="12.75" hidden="false" customHeight="false" outlineLevel="0" collapsed="false">
      <c r="A110" s="153" t="s">
        <v>253</v>
      </c>
      <c r="B110" s="147" t="s">
        <v>254</v>
      </c>
      <c r="C110" s="154"/>
      <c r="D110" s="154"/>
      <c r="E110" s="154" t="n">
        <v>238</v>
      </c>
      <c r="F110" s="154" t="n">
        <v>521</v>
      </c>
      <c r="G110" s="152" t="n">
        <v>-54.3186180422265</v>
      </c>
      <c r="H110" s="154" t="n">
        <v>238</v>
      </c>
      <c r="I110" s="154" t="n">
        <v>56484</v>
      </c>
      <c r="J110" s="149"/>
      <c r="K110" s="154" t="n">
        <v>1018.506</v>
      </c>
      <c r="L110" s="154" t="n">
        <v>2104.697</v>
      </c>
      <c r="M110" s="152" t="n">
        <v>-51.6079511682679</v>
      </c>
      <c r="N110" s="149" t="n">
        <v>1018.506</v>
      </c>
      <c r="O110" s="149"/>
      <c r="P110" s="154"/>
      <c r="Q110" s="154"/>
      <c r="R110" s="152"/>
      <c r="S110" s="149"/>
      <c r="T110" s="150"/>
      <c r="U110" s="149" t="n">
        <v>0</v>
      </c>
      <c r="V110" s="149" t="n">
        <v>397</v>
      </c>
      <c r="W110" s="152" t="n">
        <v>-100</v>
      </c>
    </row>
    <row r="111" s="101" customFormat="true" ht="12.75" hidden="false" customHeight="false" outlineLevel="0" collapsed="false">
      <c r="A111" s="153" t="s">
        <v>255</v>
      </c>
      <c r="B111" s="147" t="s">
        <v>256</v>
      </c>
      <c r="C111" s="154"/>
      <c r="D111" s="154"/>
      <c r="E111" s="154" t="n">
        <v>0</v>
      </c>
      <c r="F111" s="154" t="n">
        <v>0</v>
      </c>
      <c r="G111" s="152"/>
      <c r="H111" s="154" t="n">
        <v>0</v>
      </c>
      <c r="I111" s="154" t="n">
        <v>0</v>
      </c>
      <c r="J111" s="149"/>
      <c r="K111" s="154" t="n">
        <v>0</v>
      </c>
      <c r="L111" s="154" t="n">
        <v>0</v>
      </c>
      <c r="M111" s="152"/>
      <c r="N111" s="149" t="n">
        <v>0</v>
      </c>
      <c r="O111" s="149"/>
      <c r="P111" s="154"/>
      <c r="Q111" s="154"/>
      <c r="R111" s="152"/>
      <c r="S111" s="149"/>
      <c r="T111" s="150"/>
      <c r="U111" s="149" t="n">
        <v>0</v>
      </c>
      <c r="V111" s="149" t="n">
        <v>0</v>
      </c>
      <c r="W111" s="152"/>
    </row>
    <row r="112" s="101" customFormat="true" ht="12.75" hidden="false" customHeight="false" outlineLevel="0" collapsed="false">
      <c r="A112" s="153" t="s">
        <v>257</v>
      </c>
      <c r="B112" s="147" t="s">
        <v>258</v>
      </c>
      <c r="C112" s="154"/>
      <c r="D112" s="154"/>
      <c r="E112" s="154" t="n">
        <v>5</v>
      </c>
      <c r="F112" s="154" t="n">
        <v>0</v>
      </c>
      <c r="G112" s="152"/>
      <c r="H112" s="154" t="n">
        <v>0</v>
      </c>
      <c r="I112" s="154" t="n">
        <v>6805</v>
      </c>
      <c r="J112" s="149"/>
      <c r="K112" s="154" t="n">
        <v>14.7025</v>
      </c>
      <c r="L112" s="154" t="n">
        <v>0</v>
      </c>
      <c r="M112" s="152"/>
      <c r="N112" s="149" t="n">
        <v>0</v>
      </c>
      <c r="O112" s="149"/>
      <c r="P112" s="154"/>
      <c r="Q112" s="154"/>
      <c r="R112" s="152"/>
      <c r="S112" s="149"/>
      <c r="T112" s="150"/>
      <c r="U112" s="149" t="n">
        <v>0</v>
      </c>
      <c r="V112" s="149" t="n">
        <v>0</v>
      </c>
      <c r="W112" s="152"/>
    </row>
    <row r="113" s="101" customFormat="true" ht="12.75" hidden="false" customHeight="false" outlineLevel="0" collapsed="false">
      <c r="A113" s="153" t="s">
        <v>259</v>
      </c>
      <c r="B113" s="147" t="s">
        <v>260</v>
      </c>
      <c r="C113" s="154"/>
      <c r="D113" s="154"/>
      <c r="E113" s="154" t="n">
        <v>0</v>
      </c>
      <c r="F113" s="154" t="n">
        <v>0</v>
      </c>
      <c r="G113" s="152"/>
      <c r="H113" s="154" t="n">
        <v>0</v>
      </c>
      <c r="I113" s="154" t="n">
        <v>70</v>
      </c>
      <c r="J113" s="149"/>
      <c r="K113" s="154" t="n">
        <v>0</v>
      </c>
      <c r="L113" s="154" t="n">
        <v>0</v>
      </c>
      <c r="M113" s="152"/>
      <c r="N113" s="149" t="n">
        <v>0</v>
      </c>
      <c r="O113" s="149"/>
      <c r="P113" s="154"/>
      <c r="Q113" s="154"/>
      <c r="R113" s="152"/>
      <c r="S113" s="149"/>
      <c r="T113" s="150"/>
      <c r="U113" s="149" t="n">
        <v>0</v>
      </c>
      <c r="V113" s="149" t="n">
        <v>0</v>
      </c>
      <c r="W113" s="152"/>
    </row>
    <row r="114" s="101" customFormat="true" ht="12.75" hidden="false" customHeight="false" outlineLevel="0" collapsed="false">
      <c r="A114" s="153" t="s">
        <v>261</v>
      </c>
      <c r="B114" s="147" t="s">
        <v>262</v>
      </c>
      <c r="C114" s="154"/>
      <c r="D114" s="154"/>
      <c r="E114" s="154" t="n">
        <v>0</v>
      </c>
      <c r="F114" s="154" t="n">
        <v>0</v>
      </c>
      <c r="G114" s="152"/>
      <c r="H114" s="154" t="n">
        <v>0</v>
      </c>
      <c r="I114" s="154" t="n">
        <v>56</v>
      </c>
      <c r="J114" s="149"/>
      <c r="K114" s="154" t="n">
        <v>0</v>
      </c>
      <c r="L114" s="154" t="n">
        <v>0</v>
      </c>
      <c r="M114" s="152"/>
      <c r="N114" s="149" t="n">
        <v>0</v>
      </c>
      <c r="O114" s="149"/>
      <c r="P114" s="154"/>
      <c r="Q114" s="154"/>
      <c r="R114" s="152"/>
      <c r="S114" s="149"/>
      <c r="T114" s="150"/>
      <c r="U114" s="149" t="n">
        <v>0</v>
      </c>
      <c r="V114" s="149" t="n">
        <v>0</v>
      </c>
      <c r="W114" s="152"/>
    </row>
    <row r="115" s="101" customFormat="true" ht="12.75" hidden="false" customHeight="false" outlineLevel="0" collapsed="false">
      <c r="A115" s="153" t="s">
        <v>263</v>
      </c>
      <c r="B115" s="147" t="s">
        <v>264</v>
      </c>
      <c r="C115" s="154"/>
      <c r="D115" s="154"/>
      <c r="E115" s="154" t="n">
        <v>0</v>
      </c>
      <c r="F115" s="154" t="n">
        <v>0</v>
      </c>
      <c r="G115" s="152"/>
      <c r="H115" s="154" t="n">
        <v>0</v>
      </c>
      <c r="I115" s="154" t="n">
        <v>0</v>
      </c>
      <c r="J115" s="149"/>
      <c r="K115" s="154" t="n">
        <v>0</v>
      </c>
      <c r="L115" s="154" t="n">
        <v>0</v>
      </c>
      <c r="M115" s="152"/>
      <c r="N115" s="149" t="n">
        <v>0</v>
      </c>
      <c r="O115" s="149"/>
      <c r="P115" s="154"/>
      <c r="Q115" s="154"/>
      <c r="R115" s="152"/>
      <c r="S115" s="149"/>
      <c r="T115" s="150"/>
      <c r="U115" s="149" t="n">
        <v>0</v>
      </c>
      <c r="V115" s="149" t="n">
        <v>0</v>
      </c>
      <c r="W115" s="152"/>
    </row>
    <row r="116" s="101" customFormat="true" ht="12.75" hidden="false" customHeight="false" outlineLevel="0" collapsed="false">
      <c r="A116" s="153" t="s">
        <v>265</v>
      </c>
      <c r="B116" s="147" t="s">
        <v>266</v>
      </c>
      <c r="C116" s="154"/>
      <c r="D116" s="154"/>
      <c r="E116" s="154" t="n">
        <v>52</v>
      </c>
      <c r="F116" s="154" t="n">
        <v>60</v>
      </c>
      <c r="G116" s="152" t="n">
        <v>-13.3333333333333</v>
      </c>
      <c r="H116" s="154" t="n">
        <v>33</v>
      </c>
      <c r="I116" s="154" t="n">
        <v>24360</v>
      </c>
      <c r="J116" s="149"/>
      <c r="K116" s="154" t="n">
        <v>276.25</v>
      </c>
      <c r="L116" s="154" t="n">
        <v>297.0125</v>
      </c>
      <c r="M116" s="152" t="n">
        <v>-6.99044653002819</v>
      </c>
      <c r="N116" s="149" t="n">
        <v>174.96</v>
      </c>
      <c r="O116" s="149"/>
      <c r="P116" s="154"/>
      <c r="Q116" s="154"/>
      <c r="R116" s="152"/>
      <c r="S116" s="149"/>
      <c r="T116" s="150"/>
      <c r="U116" s="149" t="n">
        <v>6</v>
      </c>
      <c r="V116" s="149" t="n">
        <v>48</v>
      </c>
      <c r="W116" s="152" t="n">
        <v>-87.5</v>
      </c>
    </row>
    <row r="117" s="101" customFormat="true" ht="12.75" hidden="false" customHeight="false" outlineLevel="0" collapsed="false">
      <c r="A117" s="153" t="s">
        <v>267</v>
      </c>
      <c r="B117" s="147" t="s">
        <v>268</v>
      </c>
      <c r="C117" s="154"/>
      <c r="D117" s="154"/>
      <c r="E117" s="154" t="n">
        <v>0</v>
      </c>
      <c r="F117" s="154" t="n">
        <v>10</v>
      </c>
      <c r="G117" s="152" t="n">
        <v>-100</v>
      </c>
      <c r="H117" s="154" t="n">
        <v>0</v>
      </c>
      <c r="I117" s="154" t="n">
        <v>16394</v>
      </c>
      <c r="J117" s="149"/>
      <c r="K117" s="154" t="n">
        <v>0</v>
      </c>
      <c r="L117" s="154" t="n">
        <v>104.43</v>
      </c>
      <c r="M117" s="152" t="n">
        <v>-100</v>
      </c>
      <c r="N117" s="149" t="n">
        <v>0</v>
      </c>
      <c r="O117" s="149"/>
      <c r="P117" s="154"/>
      <c r="Q117" s="154"/>
      <c r="R117" s="152"/>
      <c r="S117" s="149"/>
      <c r="T117" s="150"/>
      <c r="U117" s="149" t="n">
        <v>16</v>
      </c>
      <c r="V117" s="149" t="n">
        <v>171</v>
      </c>
      <c r="W117" s="152" t="n">
        <v>-90.6432748538012</v>
      </c>
    </row>
    <row r="118" s="101" customFormat="true" ht="12.75" hidden="false" customHeight="false" outlineLevel="0" collapsed="false">
      <c r="A118" s="153" t="s">
        <v>269</v>
      </c>
      <c r="B118" s="147" t="s">
        <v>270</v>
      </c>
      <c r="C118" s="154"/>
      <c r="D118" s="154"/>
      <c r="E118" s="154" t="n">
        <v>3377</v>
      </c>
      <c r="F118" s="154" t="n">
        <v>3377</v>
      </c>
      <c r="G118" s="152" t="n">
        <v>0</v>
      </c>
      <c r="H118" s="154" t="n">
        <v>3370</v>
      </c>
      <c r="I118" s="154" t="n">
        <v>6802</v>
      </c>
      <c r="J118" s="149"/>
      <c r="K118" s="154" t="n">
        <v>2348.031443046</v>
      </c>
      <c r="L118" s="154" t="n">
        <v>2517.375099275</v>
      </c>
      <c r="M118" s="152" t="n">
        <v>-6.72699337805364</v>
      </c>
      <c r="N118" s="149" t="n">
        <v>2343.164336116</v>
      </c>
      <c r="O118" s="149"/>
      <c r="P118" s="154"/>
      <c r="Q118" s="154"/>
      <c r="R118" s="152"/>
      <c r="S118" s="149"/>
      <c r="T118" s="150"/>
      <c r="U118" s="149" t="n">
        <v>0</v>
      </c>
      <c r="V118" s="149" t="n">
        <v>3377</v>
      </c>
      <c r="W118" s="152" t="n">
        <v>-100</v>
      </c>
    </row>
    <row r="119" s="101" customFormat="true" ht="12.75" hidden="false" customHeight="false" outlineLevel="0" collapsed="false">
      <c r="A119" s="153" t="s">
        <v>271</v>
      </c>
      <c r="B119" s="147" t="s">
        <v>272</v>
      </c>
      <c r="C119" s="154"/>
      <c r="D119" s="154"/>
      <c r="E119" s="154" t="n">
        <v>236</v>
      </c>
      <c r="F119" s="154" t="n">
        <v>162</v>
      </c>
      <c r="G119" s="152" t="n">
        <v>45.679012345679</v>
      </c>
      <c r="H119" s="154" t="n">
        <v>158</v>
      </c>
      <c r="I119" s="154" t="n">
        <v>110391</v>
      </c>
      <c r="J119" s="149"/>
      <c r="K119" s="154" t="n">
        <v>777.534424331</v>
      </c>
      <c r="L119" s="154" t="n">
        <v>516.403072241</v>
      </c>
      <c r="M119" s="152" t="n">
        <v>50.5673506078857</v>
      </c>
      <c r="N119" s="149" t="n">
        <v>521.178417962</v>
      </c>
      <c r="O119" s="149"/>
      <c r="P119" s="154"/>
      <c r="Q119" s="154"/>
      <c r="R119" s="152"/>
      <c r="S119" s="149"/>
      <c r="T119" s="150"/>
      <c r="U119" s="149" t="n">
        <v>122</v>
      </c>
      <c r="V119" s="149" t="n">
        <v>896</v>
      </c>
      <c r="W119" s="152" t="n">
        <v>-86.3839285714286</v>
      </c>
    </row>
    <row r="120" s="101" customFormat="true" ht="12.75" hidden="false" customHeight="false" outlineLevel="0" collapsed="false">
      <c r="A120" s="153" t="s">
        <v>273</v>
      </c>
      <c r="B120" s="147" t="s">
        <v>274</v>
      </c>
      <c r="C120" s="154"/>
      <c r="D120" s="154"/>
      <c r="E120" s="154" t="n">
        <v>0</v>
      </c>
      <c r="F120" s="154" t="n">
        <v>0</v>
      </c>
      <c r="G120" s="152"/>
      <c r="H120" s="154" t="n">
        <v>0</v>
      </c>
      <c r="I120" s="154" t="n">
        <v>0</v>
      </c>
      <c r="J120" s="149"/>
      <c r="K120" s="154" t="n">
        <v>0</v>
      </c>
      <c r="L120" s="154" t="n">
        <v>0</v>
      </c>
      <c r="M120" s="152"/>
      <c r="N120" s="149" t="n">
        <v>0</v>
      </c>
      <c r="O120" s="149"/>
      <c r="P120" s="154"/>
      <c r="Q120" s="154"/>
      <c r="R120" s="152"/>
      <c r="S120" s="149"/>
      <c r="T120" s="150"/>
      <c r="U120" s="149" t="n">
        <v>0</v>
      </c>
      <c r="V120" s="149" t="n">
        <v>0</v>
      </c>
      <c r="W120" s="152"/>
    </row>
    <row r="121" s="101" customFormat="true" ht="12.75" hidden="false" customHeight="false" outlineLevel="0" collapsed="false">
      <c r="A121" s="153" t="s">
        <v>275</v>
      </c>
      <c r="B121" s="147" t="s">
        <v>276</v>
      </c>
      <c r="C121" s="154"/>
      <c r="D121" s="154"/>
      <c r="E121" s="154" t="n">
        <v>0</v>
      </c>
      <c r="F121" s="154" t="n">
        <v>1300</v>
      </c>
      <c r="G121" s="152" t="n">
        <v>-100</v>
      </c>
      <c r="H121" s="154" t="n">
        <v>0</v>
      </c>
      <c r="I121" s="154" t="n">
        <v>12941</v>
      </c>
      <c r="J121" s="149"/>
      <c r="K121" s="154" t="n">
        <v>0</v>
      </c>
      <c r="L121" s="154" t="n">
        <v>5660.336662742</v>
      </c>
      <c r="M121" s="152" t="n">
        <v>-100</v>
      </c>
      <c r="N121" s="149" t="n">
        <v>0</v>
      </c>
      <c r="O121" s="149"/>
      <c r="P121" s="154"/>
      <c r="Q121" s="154"/>
      <c r="R121" s="152"/>
      <c r="S121" s="149"/>
      <c r="T121" s="150"/>
      <c r="U121" s="149" t="n">
        <v>0</v>
      </c>
      <c r="V121" s="149" t="n">
        <v>733</v>
      </c>
      <c r="W121" s="152" t="n">
        <v>-100</v>
      </c>
    </row>
    <row r="122" s="101" customFormat="true" ht="12.75" hidden="false" customHeight="false" outlineLevel="0" collapsed="false">
      <c r="A122" s="153" t="s">
        <v>277</v>
      </c>
      <c r="B122" s="147" t="s">
        <v>278</v>
      </c>
      <c r="C122" s="154"/>
      <c r="D122" s="154"/>
      <c r="E122" s="154" t="n">
        <v>1496</v>
      </c>
      <c r="F122" s="154" t="n">
        <v>229</v>
      </c>
      <c r="G122" s="152" t="s">
        <v>116</v>
      </c>
      <c r="H122" s="154" t="n">
        <v>1422</v>
      </c>
      <c r="I122" s="154" t="n">
        <v>6438</v>
      </c>
      <c r="J122" s="149"/>
      <c r="K122" s="154" t="n">
        <v>5593.080836221</v>
      </c>
      <c r="L122" s="154" t="n">
        <v>820.896406746</v>
      </c>
      <c r="M122" s="152" t="s">
        <v>116</v>
      </c>
      <c r="N122" s="149" t="n">
        <v>5319.334259016</v>
      </c>
      <c r="O122" s="149"/>
      <c r="P122" s="154"/>
      <c r="Q122" s="154"/>
      <c r="R122" s="152"/>
      <c r="S122" s="149"/>
      <c r="T122" s="150"/>
      <c r="U122" s="149" t="n">
        <v>769</v>
      </c>
      <c r="V122" s="149" t="n">
        <v>730</v>
      </c>
      <c r="W122" s="152" t="n">
        <v>5.34246575342465</v>
      </c>
    </row>
    <row r="123" s="101" customFormat="true" ht="12.75" hidden="false" customHeight="false" outlineLevel="0" collapsed="false">
      <c r="A123" s="153" t="s">
        <v>279</v>
      </c>
      <c r="B123" s="147" t="s">
        <v>280</v>
      </c>
      <c r="C123" s="154"/>
      <c r="D123" s="154"/>
      <c r="E123" s="154" t="n">
        <v>2080</v>
      </c>
      <c r="F123" s="154" t="n">
        <v>3655</v>
      </c>
      <c r="G123" s="152" t="n">
        <v>-43.0916552667579</v>
      </c>
      <c r="H123" s="154" t="n">
        <v>2042</v>
      </c>
      <c r="I123" s="154" t="n">
        <v>69386</v>
      </c>
      <c r="J123" s="149"/>
      <c r="K123" s="154" t="n">
        <v>1797.516</v>
      </c>
      <c r="L123" s="154" t="n">
        <v>3240.631</v>
      </c>
      <c r="M123" s="152" t="n">
        <v>-44.5319136921174</v>
      </c>
      <c r="N123" s="149" t="n">
        <v>1764.543</v>
      </c>
      <c r="O123" s="149"/>
      <c r="P123" s="154"/>
      <c r="Q123" s="154"/>
      <c r="R123" s="152"/>
      <c r="S123" s="149"/>
      <c r="T123" s="150"/>
      <c r="U123" s="149" t="n">
        <v>13258</v>
      </c>
      <c r="V123" s="149" t="n">
        <v>13453</v>
      </c>
      <c r="W123" s="152" t="n">
        <v>-1.44949081989147</v>
      </c>
    </row>
    <row r="124" s="101" customFormat="true" ht="12.75" hidden="false" customHeight="false" outlineLevel="0" collapsed="false">
      <c r="A124" s="153" t="s">
        <v>281</v>
      </c>
      <c r="B124" s="147" t="s">
        <v>282</v>
      </c>
      <c r="C124" s="154"/>
      <c r="D124" s="154"/>
      <c r="E124" s="154" t="n">
        <v>283</v>
      </c>
      <c r="F124" s="154" t="n">
        <v>1076</v>
      </c>
      <c r="G124" s="152" t="n">
        <v>-73.6988847583643</v>
      </c>
      <c r="H124" s="154" t="n">
        <v>187</v>
      </c>
      <c r="I124" s="154" t="n">
        <v>17982</v>
      </c>
      <c r="J124" s="149"/>
      <c r="K124" s="154" t="n">
        <v>2148.155</v>
      </c>
      <c r="L124" s="154" t="n">
        <v>7596.58</v>
      </c>
      <c r="M124" s="152" t="n">
        <v>-71.7220775664839</v>
      </c>
      <c r="N124" s="149" t="n">
        <v>1414.339</v>
      </c>
      <c r="O124" s="149"/>
      <c r="P124" s="154"/>
      <c r="Q124" s="154"/>
      <c r="R124" s="152"/>
      <c r="S124" s="149"/>
      <c r="T124" s="150"/>
      <c r="U124" s="149" t="n">
        <v>81</v>
      </c>
      <c r="V124" s="149" t="n">
        <v>642</v>
      </c>
      <c r="W124" s="152" t="n">
        <v>-87.3831775700935</v>
      </c>
    </row>
    <row r="125" s="101" customFormat="true" ht="12.75" hidden="false" customHeight="false" outlineLevel="0" collapsed="false">
      <c r="A125" s="153" t="s">
        <v>283</v>
      </c>
      <c r="B125" s="147" t="s">
        <v>284</v>
      </c>
      <c r="C125" s="154"/>
      <c r="D125" s="154"/>
      <c r="E125" s="154" t="n">
        <v>0</v>
      </c>
      <c r="F125" s="154" t="n">
        <v>0</v>
      </c>
      <c r="G125" s="152"/>
      <c r="H125" s="154" t="n">
        <v>0</v>
      </c>
      <c r="I125" s="154" t="n">
        <v>0</v>
      </c>
      <c r="J125" s="149"/>
      <c r="K125" s="154" t="n">
        <v>0</v>
      </c>
      <c r="L125" s="154" t="n">
        <v>0</v>
      </c>
      <c r="M125" s="152"/>
      <c r="N125" s="149" t="n">
        <v>0</v>
      </c>
      <c r="O125" s="149"/>
      <c r="P125" s="154"/>
      <c r="Q125" s="154"/>
      <c r="R125" s="152"/>
      <c r="S125" s="149"/>
      <c r="T125" s="150"/>
      <c r="U125" s="149" t="n">
        <v>0</v>
      </c>
      <c r="V125" s="149" t="n">
        <v>0</v>
      </c>
      <c r="W125" s="152"/>
    </row>
    <row r="126" s="101" customFormat="true" ht="12.75" hidden="false" customHeight="false" outlineLevel="0" collapsed="false">
      <c r="A126" s="153" t="s">
        <v>285</v>
      </c>
      <c r="B126" s="147" t="s">
        <v>286</v>
      </c>
      <c r="C126" s="154"/>
      <c r="D126" s="154"/>
      <c r="E126" s="154" t="n">
        <v>0</v>
      </c>
      <c r="F126" s="154" t="n">
        <v>0</v>
      </c>
      <c r="G126" s="152"/>
      <c r="H126" s="154" t="n">
        <v>0</v>
      </c>
      <c r="I126" s="154" t="n">
        <v>108</v>
      </c>
      <c r="J126" s="149"/>
      <c r="K126" s="154" t="n">
        <v>0</v>
      </c>
      <c r="L126" s="154" t="n">
        <v>0</v>
      </c>
      <c r="M126" s="152"/>
      <c r="N126" s="149" t="n">
        <v>0</v>
      </c>
      <c r="O126" s="149"/>
      <c r="P126" s="154"/>
      <c r="Q126" s="154"/>
      <c r="R126" s="152"/>
      <c r="S126" s="149"/>
      <c r="T126" s="150"/>
      <c r="U126" s="149" t="n">
        <v>0</v>
      </c>
      <c r="V126" s="149" t="n">
        <v>0</v>
      </c>
      <c r="W126" s="152"/>
    </row>
    <row r="127" s="101" customFormat="true" ht="12.75" hidden="false" customHeight="false" outlineLevel="0" collapsed="false">
      <c r="A127" s="153" t="s">
        <v>287</v>
      </c>
      <c r="B127" s="147" t="s">
        <v>288</v>
      </c>
      <c r="C127" s="154"/>
      <c r="D127" s="154"/>
      <c r="E127" s="154" t="n">
        <v>751</v>
      </c>
      <c r="F127" s="154" t="n">
        <v>14</v>
      </c>
      <c r="G127" s="152" t="s">
        <v>116</v>
      </c>
      <c r="H127" s="154" t="n">
        <v>713</v>
      </c>
      <c r="I127" s="154" t="n">
        <v>333142</v>
      </c>
      <c r="J127" s="149"/>
      <c r="K127" s="154" t="n">
        <v>1513.017</v>
      </c>
      <c r="L127" s="154" t="n">
        <v>25.312</v>
      </c>
      <c r="M127" s="152" t="s">
        <v>116</v>
      </c>
      <c r="N127" s="149" t="n">
        <v>1438.943</v>
      </c>
      <c r="O127" s="149"/>
      <c r="P127" s="154"/>
      <c r="Q127" s="154"/>
      <c r="R127" s="152"/>
      <c r="S127" s="149"/>
      <c r="T127" s="150"/>
      <c r="U127" s="149" t="n">
        <v>165555</v>
      </c>
      <c r="V127" s="149" t="n">
        <v>165584</v>
      </c>
      <c r="W127" s="152" t="n">
        <v>-0.0175137694463201</v>
      </c>
    </row>
    <row r="128" s="101" customFormat="true" ht="12.75" hidden="false" customHeight="false" outlineLevel="0" collapsed="false">
      <c r="A128" s="153" t="s">
        <v>289</v>
      </c>
      <c r="B128" s="147" t="s">
        <v>290</v>
      </c>
      <c r="C128" s="154"/>
      <c r="D128" s="154"/>
      <c r="E128" s="154" t="n">
        <v>319668</v>
      </c>
      <c r="F128" s="154" t="n">
        <v>0</v>
      </c>
      <c r="G128" s="152"/>
      <c r="H128" s="154" t="n">
        <v>319668</v>
      </c>
      <c r="I128" s="154" t="n">
        <v>386065</v>
      </c>
      <c r="J128" s="149"/>
      <c r="K128" s="154" t="n">
        <v>167808.688</v>
      </c>
      <c r="L128" s="154" t="n">
        <v>0</v>
      </c>
      <c r="M128" s="152"/>
      <c r="N128" s="149" t="n">
        <v>167808.688</v>
      </c>
      <c r="O128" s="149"/>
      <c r="P128" s="154"/>
      <c r="Q128" s="154"/>
      <c r="R128" s="152"/>
      <c r="S128" s="149"/>
      <c r="T128" s="150"/>
      <c r="U128" s="149" t="n">
        <v>0</v>
      </c>
      <c r="V128" s="149" t="n">
        <v>159834</v>
      </c>
      <c r="W128" s="152" t="n">
        <v>-100</v>
      </c>
    </row>
    <row r="129" s="101" customFormat="true" ht="12.75" hidden="false" customHeight="false" outlineLevel="0" collapsed="false">
      <c r="A129" s="153" t="s">
        <v>291</v>
      </c>
      <c r="B129" s="147" t="s">
        <v>292</v>
      </c>
      <c r="C129" s="154"/>
      <c r="D129" s="154"/>
      <c r="E129" s="154" t="n">
        <v>0</v>
      </c>
      <c r="F129" s="154" t="n">
        <v>121</v>
      </c>
      <c r="G129" s="152" t="n">
        <v>-100</v>
      </c>
      <c r="H129" s="154" t="n">
        <v>0</v>
      </c>
      <c r="I129" s="154" t="n">
        <v>298</v>
      </c>
      <c r="J129" s="149"/>
      <c r="K129" s="154" t="n">
        <v>0</v>
      </c>
      <c r="L129" s="154" t="n">
        <v>635.008</v>
      </c>
      <c r="M129" s="152" t="n">
        <v>-100</v>
      </c>
      <c r="N129" s="149" t="n">
        <v>0</v>
      </c>
      <c r="O129" s="149"/>
      <c r="P129" s="154"/>
      <c r="Q129" s="154"/>
      <c r="R129" s="152"/>
      <c r="S129" s="149"/>
      <c r="T129" s="150"/>
      <c r="U129" s="149" t="n">
        <v>0</v>
      </c>
      <c r="V129" s="149" t="n">
        <v>0</v>
      </c>
      <c r="W129" s="152"/>
    </row>
    <row r="130" s="101" customFormat="true" ht="12.75" hidden="false" customHeight="false" outlineLevel="0" collapsed="false">
      <c r="A130" s="153" t="s">
        <v>293</v>
      </c>
      <c r="B130" s="147" t="s">
        <v>294</v>
      </c>
      <c r="C130" s="154"/>
      <c r="D130" s="154"/>
      <c r="E130" s="154" t="n">
        <v>34</v>
      </c>
      <c r="F130" s="154" t="n">
        <v>12</v>
      </c>
      <c r="G130" s="152" t="n">
        <v>183.333333333333</v>
      </c>
      <c r="H130" s="154" t="n">
        <v>0</v>
      </c>
      <c r="I130" s="154" t="n">
        <v>3956</v>
      </c>
      <c r="J130" s="149"/>
      <c r="K130" s="154" t="n">
        <v>280.382</v>
      </c>
      <c r="L130" s="154" t="n">
        <v>96.802</v>
      </c>
      <c r="M130" s="152" t="n">
        <v>189.644842048718</v>
      </c>
      <c r="N130" s="149" t="n">
        <v>0</v>
      </c>
      <c r="O130" s="149"/>
      <c r="P130" s="154"/>
      <c r="Q130" s="154"/>
      <c r="R130" s="152"/>
      <c r="S130" s="149"/>
      <c r="T130" s="150"/>
      <c r="U130" s="149" t="n">
        <v>30</v>
      </c>
      <c r="V130" s="149" t="n">
        <v>10</v>
      </c>
      <c r="W130" s="152" t="n">
        <v>200</v>
      </c>
    </row>
    <row r="131" s="101" customFormat="true" ht="12.75" hidden="false" customHeight="false" outlineLevel="0" collapsed="false">
      <c r="A131" s="153" t="s">
        <v>295</v>
      </c>
      <c r="B131" s="147" t="s">
        <v>296</v>
      </c>
      <c r="C131" s="154"/>
      <c r="D131" s="154"/>
      <c r="E131" s="154" t="n">
        <v>0</v>
      </c>
      <c r="F131" s="154" t="n">
        <v>0</v>
      </c>
      <c r="G131" s="152"/>
      <c r="H131" s="154" t="n">
        <v>0</v>
      </c>
      <c r="I131" s="154" t="n">
        <v>0</v>
      </c>
      <c r="J131" s="149"/>
      <c r="K131" s="154" t="n">
        <v>0</v>
      </c>
      <c r="L131" s="154" t="n">
        <v>0</v>
      </c>
      <c r="M131" s="152"/>
      <c r="N131" s="149" t="n">
        <v>0</v>
      </c>
      <c r="O131" s="149"/>
      <c r="P131" s="154"/>
      <c r="Q131" s="154"/>
      <c r="R131" s="152"/>
      <c r="S131" s="149"/>
      <c r="T131" s="150"/>
      <c r="U131" s="149" t="n">
        <v>0</v>
      </c>
      <c r="V131" s="149" t="n">
        <v>0</v>
      </c>
      <c r="W131" s="152"/>
    </row>
    <row r="132" s="101" customFormat="true" ht="12.75" hidden="false" customHeight="false" outlineLevel="0" collapsed="false">
      <c r="A132" s="153" t="s">
        <v>297</v>
      </c>
      <c r="B132" s="147" t="s">
        <v>298</v>
      </c>
      <c r="C132" s="154"/>
      <c r="D132" s="154"/>
      <c r="E132" s="154" t="n">
        <v>0</v>
      </c>
      <c r="F132" s="154" t="n">
        <v>0</v>
      </c>
      <c r="G132" s="152"/>
      <c r="H132" s="154" t="n">
        <v>0</v>
      </c>
      <c r="I132" s="154" t="n">
        <v>110</v>
      </c>
      <c r="J132" s="149"/>
      <c r="K132" s="154" t="n">
        <v>0</v>
      </c>
      <c r="L132" s="154" t="n">
        <v>0</v>
      </c>
      <c r="M132" s="152"/>
      <c r="N132" s="149" t="n">
        <v>0</v>
      </c>
      <c r="O132" s="149"/>
      <c r="P132" s="154"/>
      <c r="Q132" s="154"/>
      <c r="R132" s="152"/>
      <c r="S132" s="149"/>
      <c r="T132" s="150"/>
      <c r="U132" s="149" t="n">
        <v>26</v>
      </c>
      <c r="V132" s="149" t="n">
        <v>26</v>
      </c>
      <c r="W132" s="152" t="n">
        <v>0</v>
      </c>
    </row>
    <row r="133" s="101" customFormat="true" ht="12.75" hidden="false" customHeight="false" outlineLevel="0" collapsed="false">
      <c r="A133" s="153" t="s">
        <v>299</v>
      </c>
      <c r="B133" s="147" t="s">
        <v>300</v>
      </c>
      <c r="C133" s="154"/>
      <c r="D133" s="154"/>
      <c r="E133" s="154" t="n">
        <v>2802</v>
      </c>
      <c r="F133" s="154" t="n">
        <v>6435</v>
      </c>
      <c r="G133" s="152" t="n">
        <v>-56.4568764568765</v>
      </c>
      <c r="H133" s="154" t="n">
        <v>2793</v>
      </c>
      <c r="I133" s="154" t="n">
        <v>211083</v>
      </c>
      <c r="J133" s="149"/>
      <c r="K133" s="154" t="n">
        <v>5731.1855</v>
      </c>
      <c r="L133" s="154" t="n">
        <v>13097.372</v>
      </c>
      <c r="M133" s="152" t="n">
        <v>-56.2417139865921</v>
      </c>
      <c r="N133" s="149" t="n">
        <v>5712.959</v>
      </c>
      <c r="O133" s="149"/>
      <c r="P133" s="154"/>
      <c r="Q133" s="154"/>
      <c r="R133" s="152"/>
      <c r="S133" s="149"/>
      <c r="T133" s="150"/>
      <c r="U133" s="149" t="n">
        <v>438</v>
      </c>
      <c r="V133" s="149" t="n">
        <v>3189</v>
      </c>
      <c r="W133" s="152" t="n">
        <v>-86.2652869238006</v>
      </c>
    </row>
    <row r="134" s="101" customFormat="true" ht="12.75" hidden="false" customHeight="false" outlineLevel="0" collapsed="false">
      <c r="A134" s="153" t="s">
        <v>301</v>
      </c>
      <c r="B134" s="147" t="s">
        <v>302</v>
      </c>
      <c r="C134" s="154"/>
      <c r="D134" s="154"/>
      <c r="E134" s="154" t="n">
        <v>0</v>
      </c>
      <c r="F134" s="154" t="n">
        <v>1107</v>
      </c>
      <c r="G134" s="152" t="n">
        <v>-100</v>
      </c>
      <c r="H134" s="154" t="n">
        <v>0</v>
      </c>
      <c r="I134" s="154" t="n">
        <v>10592</v>
      </c>
      <c r="J134" s="149"/>
      <c r="K134" s="154" t="n">
        <v>0</v>
      </c>
      <c r="L134" s="154" t="n">
        <v>876.3012</v>
      </c>
      <c r="M134" s="152" t="n">
        <v>-100</v>
      </c>
      <c r="N134" s="149" t="n">
        <v>0</v>
      </c>
      <c r="O134" s="149"/>
      <c r="P134" s="154"/>
      <c r="Q134" s="154"/>
      <c r="R134" s="152"/>
      <c r="S134" s="149"/>
      <c r="T134" s="150"/>
      <c r="U134" s="149" t="n">
        <v>30000</v>
      </c>
      <c r="V134" s="149" t="n">
        <v>30000</v>
      </c>
      <c r="W134" s="152" t="n">
        <v>0</v>
      </c>
    </row>
    <row r="135" s="101" customFormat="true" ht="12.75" hidden="false" customHeight="false" outlineLevel="0" collapsed="false">
      <c r="A135" s="153" t="s">
        <v>303</v>
      </c>
      <c r="B135" s="147" t="s">
        <v>304</v>
      </c>
      <c r="C135" s="154"/>
      <c r="D135" s="154"/>
      <c r="E135" s="154" t="n">
        <v>150000</v>
      </c>
      <c r="F135" s="154" t="n">
        <v>0</v>
      </c>
      <c r="G135" s="152"/>
      <c r="H135" s="154" t="n">
        <v>150000</v>
      </c>
      <c r="I135" s="154" t="n">
        <v>406175</v>
      </c>
      <c r="J135" s="149"/>
      <c r="K135" s="154" t="n">
        <v>280575</v>
      </c>
      <c r="L135" s="154" t="n">
        <v>0</v>
      </c>
      <c r="M135" s="152"/>
      <c r="N135" s="149" t="n">
        <v>280575</v>
      </c>
      <c r="O135" s="149"/>
      <c r="P135" s="154"/>
      <c r="Q135" s="154"/>
      <c r="R135" s="152"/>
      <c r="S135" s="149"/>
      <c r="T135" s="150"/>
      <c r="U135" s="149" t="n">
        <v>247400</v>
      </c>
      <c r="V135" s="149" t="n">
        <v>0</v>
      </c>
      <c r="W135" s="152"/>
    </row>
    <row r="136" s="101" customFormat="true" ht="12.75" hidden="false" customHeight="false" outlineLevel="0" collapsed="false">
      <c r="A136" s="153" t="s">
        <v>305</v>
      </c>
      <c r="B136" s="147" t="s">
        <v>306</v>
      </c>
      <c r="C136" s="154"/>
      <c r="D136" s="154"/>
      <c r="E136" s="154" t="n">
        <v>50</v>
      </c>
      <c r="F136" s="154" t="n">
        <v>552</v>
      </c>
      <c r="G136" s="152" t="n">
        <v>-90.9420289855073</v>
      </c>
      <c r="H136" s="154" t="n">
        <v>46</v>
      </c>
      <c r="I136" s="154" t="n">
        <v>11662</v>
      </c>
      <c r="J136" s="149"/>
      <c r="K136" s="154" t="n">
        <v>301.628</v>
      </c>
      <c r="L136" s="154" t="n">
        <v>3109.416</v>
      </c>
      <c r="M136" s="152" t="n">
        <v>-90.2995289147544</v>
      </c>
      <c r="N136" s="149" t="n">
        <v>277.656</v>
      </c>
      <c r="O136" s="149"/>
      <c r="P136" s="154"/>
      <c r="Q136" s="154"/>
      <c r="R136" s="152"/>
      <c r="S136" s="149"/>
      <c r="T136" s="150"/>
      <c r="U136" s="149" t="n">
        <v>134</v>
      </c>
      <c r="V136" s="149" t="n">
        <v>46</v>
      </c>
      <c r="W136" s="152" t="n">
        <v>191.304347826087</v>
      </c>
    </row>
    <row r="137" s="101" customFormat="true" ht="12.75" hidden="false" customHeight="false" outlineLevel="0" collapsed="false">
      <c r="A137" s="153" t="s">
        <v>307</v>
      </c>
      <c r="B137" s="147" t="s">
        <v>308</v>
      </c>
      <c r="C137" s="154"/>
      <c r="D137" s="154"/>
      <c r="E137" s="154" t="n">
        <v>85</v>
      </c>
      <c r="F137" s="154" t="n">
        <v>0</v>
      </c>
      <c r="G137" s="152"/>
      <c r="H137" s="154" t="n">
        <v>85</v>
      </c>
      <c r="I137" s="154" t="n">
        <v>9949</v>
      </c>
      <c r="J137" s="149"/>
      <c r="K137" s="154" t="n">
        <v>301.8175</v>
      </c>
      <c r="L137" s="154" t="n">
        <v>0</v>
      </c>
      <c r="M137" s="152"/>
      <c r="N137" s="149" t="n">
        <v>301.8175</v>
      </c>
      <c r="O137" s="149"/>
      <c r="P137" s="154"/>
      <c r="Q137" s="154"/>
      <c r="R137" s="152"/>
      <c r="S137" s="149"/>
      <c r="T137" s="150"/>
      <c r="U137" s="149" t="n">
        <v>35</v>
      </c>
      <c r="V137" s="149" t="n">
        <v>55</v>
      </c>
      <c r="W137" s="152" t="n">
        <v>-36.3636363636364</v>
      </c>
    </row>
    <row r="138" s="101" customFormat="true" ht="12.75" hidden="false" customHeight="false" outlineLevel="0" collapsed="false">
      <c r="A138" s="153" t="s">
        <v>309</v>
      </c>
      <c r="B138" s="147" t="s">
        <v>310</v>
      </c>
      <c r="C138" s="154"/>
      <c r="D138" s="154"/>
      <c r="E138" s="154" t="n">
        <v>276</v>
      </c>
      <c r="F138" s="154" t="n">
        <v>236</v>
      </c>
      <c r="G138" s="152" t="n">
        <v>16.9491525423729</v>
      </c>
      <c r="H138" s="154" t="n">
        <v>90</v>
      </c>
      <c r="I138" s="154" t="n">
        <v>1403</v>
      </c>
      <c r="J138" s="149"/>
      <c r="K138" s="154" t="n">
        <v>3088.388034383</v>
      </c>
      <c r="L138" s="154" t="n">
        <v>2584.077225314</v>
      </c>
      <c r="M138" s="152" t="n">
        <v>19.5160889205902</v>
      </c>
      <c r="N138" s="149" t="n">
        <v>999.307797061</v>
      </c>
      <c r="O138" s="149"/>
      <c r="P138" s="154"/>
      <c r="Q138" s="154"/>
      <c r="R138" s="152"/>
      <c r="S138" s="149"/>
      <c r="T138" s="150"/>
      <c r="U138" s="149" t="n">
        <v>87</v>
      </c>
      <c r="V138" s="149" t="n">
        <v>384</v>
      </c>
      <c r="W138" s="152" t="n">
        <v>-77.34375</v>
      </c>
    </row>
    <row r="139" s="101" customFormat="true" ht="12.75" hidden="false" customHeight="false" outlineLevel="0" collapsed="false">
      <c r="A139" s="153" t="s">
        <v>311</v>
      </c>
      <c r="B139" s="147" t="s">
        <v>312</v>
      </c>
      <c r="C139" s="154"/>
      <c r="D139" s="154"/>
      <c r="E139" s="154" t="n">
        <v>5</v>
      </c>
      <c r="F139" s="154" t="n">
        <v>0</v>
      </c>
      <c r="G139" s="152"/>
      <c r="H139" s="154" t="n">
        <v>0</v>
      </c>
      <c r="I139" s="154" t="n">
        <v>1181</v>
      </c>
      <c r="J139" s="149"/>
      <c r="K139" s="154" t="n">
        <v>16.12428362</v>
      </c>
      <c r="L139" s="154" t="n">
        <v>0</v>
      </c>
      <c r="M139" s="152"/>
      <c r="N139" s="149" t="n">
        <v>0</v>
      </c>
      <c r="O139" s="149"/>
      <c r="P139" s="154"/>
      <c r="Q139" s="154"/>
      <c r="R139" s="152"/>
      <c r="S139" s="149"/>
      <c r="T139" s="150"/>
      <c r="U139" s="149" t="n">
        <v>62</v>
      </c>
      <c r="V139" s="149" t="n">
        <v>2164</v>
      </c>
      <c r="W139" s="152" t="n">
        <v>-97.1349353049908</v>
      </c>
    </row>
    <row r="140" s="101" customFormat="true" ht="12.75" hidden="false" customHeight="false" outlineLevel="0" collapsed="false">
      <c r="A140" s="153" t="s">
        <v>313</v>
      </c>
      <c r="B140" s="147" t="s">
        <v>314</v>
      </c>
      <c r="C140" s="154"/>
      <c r="D140" s="154"/>
      <c r="E140" s="154" t="n">
        <v>792</v>
      </c>
      <c r="F140" s="154" t="n">
        <v>494</v>
      </c>
      <c r="G140" s="152" t="n">
        <v>60.3238866396761</v>
      </c>
      <c r="H140" s="154" t="n">
        <v>752</v>
      </c>
      <c r="I140" s="154" t="n">
        <v>14334</v>
      </c>
      <c r="J140" s="149"/>
      <c r="K140" s="154" t="n">
        <v>5088.949</v>
      </c>
      <c r="L140" s="154" t="n">
        <v>3046.587</v>
      </c>
      <c r="M140" s="152" t="n">
        <v>67.0377048152572</v>
      </c>
      <c r="N140" s="149" t="n">
        <v>4836.469</v>
      </c>
      <c r="O140" s="149"/>
      <c r="P140" s="154"/>
      <c r="Q140" s="154"/>
      <c r="R140" s="152"/>
      <c r="S140" s="149"/>
      <c r="T140" s="150"/>
      <c r="U140" s="149" t="n">
        <v>78</v>
      </c>
      <c r="V140" s="149" t="n">
        <v>426</v>
      </c>
      <c r="W140" s="152" t="n">
        <v>-81.6901408450704</v>
      </c>
    </row>
    <row r="141" s="101" customFormat="true" ht="12.75" hidden="false" customHeight="false" outlineLevel="0" collapsed="false">
      <c r="A141" s="153" t="s">
        <v>315</v>
      </c>
      <c r="B141" s="147" t="s">
        <v>316</v>
      </c>
      <c r="C141" s="154"/>
      <c r="D141" s="154"/>
      <c r="E141" s="154" t="n">
        <v>1026</v>
      </c>
      <c r="F141" s="154" t="n">
        <v>3</v>
      </c>
      <c r="G141" s="152" t="s">
        <v>116</v>
      </c>
      <c r="H141" s="154" t="n">
        <v>1026</v>
      </c>
      <c r="I141" s="154" t="n">
        <v>202113</v>
      </c>
      <c r="J141" s="149"/>
      <c r="K141" s="154" t="n">
        <v>3090.699</v>
      </c>
      <c r="L141" s="154" t="n">
        <v>9.4335</v>
      </c>
      <c r="M141" s="152" t="s">
        <v>116</v>
      </c>
      <c r="N141" s="149" t="n">
        <v>3090.699</v>
      </c>
      <c r="O141" s="149"/>
      <c r="P141" s="154"/>
      <c r="Q141" s="154"/>
      <c r="R141" s="152"/>
      <c r="S141" s="149"/>
      <c r="T141" s="150"/>
      <c r="U141" s="149" t="n">
        <v>513</v>
      </c>
      <c r="V141" s="149" t="n">
        <v>513</v>
      </c>
      <c r="W141" s="152" t="n">
        <v>0</v>
      </c>
    </row>
    <row r="142" s="101" customFormat="true" ht="12.75" hidden="false" customHeight="false" outlineLevel="0" collapsed="false">
      <c r="A142" s="153" t="s">
        <v>317</v>
      </c>
      <c r="B142" s="147" t="s">
        <v>318</v>
      </c>
      <c r="C142" s="154"/>
      <c r="D142" s="154"/>
      <c r="E142" s="154" t="n">
        <v>0</v>
      </c>
      <c r="F142" s="154" t="n">
        <v>0</v>
      </c>
      <c r="G142" s="152"/>
      <c r="H142" s="154" t="n">
        <v>0</v>
      </c>
      <c r="I142" s="154" t="n">
        <v>160</v>
      </c>
      <c r="J142" s="149"/>
      <c r="K142" s="154" t="n">
        <v>0</v>
      </c>
      <c r="L142" s="154" t="n">
        <v>0</v>
      </c>
      <c r="M142" s="152"/>
      <c r="N142" s="149" t="n">
        <v>0</v>
      </c>
      <c r="O142" s="149"/>
      <c r="P142" s="154"/>
      <c r="Q142" s="154"/>
      <c r="R142" s="152"/>
      <c r="S142" s="149"/>
      <c r="T142" s="150"/>
      <c r="U142" s="149" t="n">
        <v>0</v>
      </c>
      <c r="V142" s="149" t="n">
        <v>0</v>
      </c>
      <c r="W142" s="152"/>
    </row>
    <row r="143" s="101" customFormat="true" ht="12.75" hidden="false" customHeight="false" outlineLevel="0" collapsed="false">
      <c r="A143" s="153" t="s">
        <v>319</v>
      </c>
      <c r="B143" s="147" t="s">
        <v>320</v>
      </c>
      <c r="C143" s="154"/>
      <c r="D143" s="154"/>
      <c r="E143" s="154" t="n">
        <v>300</v>
      </c>
      <c r="F143" s="154" t="n">
        <v>0</v>
      </c>
      <c r="G143" s="152"/>
      <c r="H143" s="154" t="n">
        <v>300</v>
      </c>
      <c r="I143" s="154" t="n">
        <v>4580</v>
      </c>
      <c r="J143" s="149"/>
      <c r="K143" s="154" t="n">
        <v>575.750319724</v>
      </c>
      <c r="L143" s="154" t="n">
        <v>0</v>
      </c>
      <c r="M143" s="152"/>
      <c r="N143" s="149" t="n">
        <v>575.750319724</v>
      </c>
      <c r="O143" s="149"/>
      <c r="P143" s="154"/>
      <c r="Q143" s="154"/>
      <c r="R143" s="152"/>
      <c r="S143" s="149"/>
      <c r="T143" s="150"/>
      <c r="U143" s="149" t="n">
        <v>150</v>
      </c>
      <c r="V143" s="149" t="n">
        <v>150</v>
      </c>
      <c r="W143" s="152" t="n">
        <v>0</v>
      </c>
    </row>
    <row r="144" s="101" customFormat="true" ht="12.75" hidden="false" customHeight="false" outlineLevel="0" collapsed="false">
      <c r="A144" s="153" t="s">
        <v>321</v>
      </c>
      <c r="B144" s="147" t="s">
        <v>322</v>
      </c>
      <c r="C144" s="154"/>
      <c r="D144" s="154"/>
      <c r="E144" s="154" t="n">
        <v>50</v>
      </c>
      <c r="F144" s="154" t="n">
        <v>0</v>
      </c>
      <c r="G144" s="152"/>
      <c r="H144" s="154" t="n">
        <v>0</v>
      </c>
      <c r="I144" s="154" t="n">
        <v>1789552</v>
      </c>
      <c r="J144" s="149"/>
      <c r="K144" s="154" t="n">
        <v>56.55</v>
      </c>
      <c r="L144" s="154" t="n">
        <v>0</v>
      </c>
      <c r="M144" s="152"/>
      <c r="N144" s="149" t="n">
        <v>0</v>
      </c>
      <c r="O144" s="149"/>
      <c r="P144" s="154"/>
      <c r="Q144" s="154"/>
      <c r="R144" s="152"/>
      <c r="S144" s="149"/>
      <c r="T144" s="150"/>
      <c r="U144" s="149" t="n">
        <v>196250</v>
      </c>
      <c r="V144" s="149" t="n">
        <v>0</v>
      </c>
      <c r="W144" s="152"/>
    </row>
    <row r="145" s="101" customFormat="true" ht="12.75" hidden="false" customHeight="false" outlineLevel="0" collapsed="false">
      <c r="A145" s="153" t="s">
        <v>323</v>
      </c>
      <c r="B145" s="147" t="s">
        <v>324</v>
      </c>
      <c r="C145" s="154"/>
      <c r="D145" s="154"/>
      <c r="E145" s="154" t="n">
        <v>133</v>
      </c>
      <c r="F145" s="154" t="n">
        <v>92</v>
      </c>
      <c r="G145" s="152" t="n">
        <v>44.5652173913043</v>
      </c>
      <c r="H145" s="154" t="n">
        <v>16</v>
      </c>
      <c r="I145" s="154" t="n">
        <v>534</v>
      </c>
      <c r="J145" s="149"/>
      <c r="K145" s="154" t="n">
        <v>3439.766079535</v>
      </c>
      <c r="L145" s="154" t="n">
        <v>2321.330497446</v>
      </c>
      <c r="M145" s="152" t="n">
        <v>48.1807990425981</v>
      </c>
      <c r="N145" s="149" t="n">
        <v>421.197035017</v>
      </c>
      <c r="O145" s="149"/>
      <c r="P145" s="154"/>
      <c r="Q145" s="154"/>
      <c r="R145" s="152"/>
      <c r="S145" s="149"/>
      <c r="T145" s="150"/>
      <c r="U145" s="149" t="n">
        <v>51</v>
      </c>
      <c r="V145" s="149" t="n">
        <v>88</v>
      </c>
      <c r="W145" s="152" t="n">
        <v>-42.0454545454545</v>
      </c>
    </row>
    <row r="146" s="101" customFormat="true" ht="12.75" hidden="false" customHeight="false" outlineLevel="0" collapsed="false">
      <c r="A146" s="153" t="s">
        <v>325</v>
      </c>
      <c r="B146" s="147" t="s">
        <v>326</v>
      </c>
      <c r="C146" s="154"/>
      <c r="D146" s="154"/>
      <c r="E146" s="154" t="n">
        <v>0</v>
      </c>
      <c r="F146" s="154" t="n">
        <v>0</v>
      </c>
      <c r="G146" s="152"/>
      <c r="H146" s="154" t="n">
        <v>0</v>
      </c>
      <c r="I146" s="154" t="n">
        <v>0</v>
      </c>
      <c r="J146" s="149"/>
      <c r="K146" s="154" t="n">
        <v>0</v>
      </c>
      <c r="L146" s="154" t="n">
        <v>0</v>
      </c>
      <c r="M146" s="152"/>
      <c r="N146" s="149" t="n">
        <v>0</v>
      </c>
      <c r="O146" s="149"/>
      <c r="P146" s="154"/>
      <c r="Q146" s="154"/>
      <c r="R146" s="152"/>
      <c r="S146" s="149"/>
      <c r="T146" s="150"/>
      <c r="U146" s="149" t="n">
        <v>0</v>
      </c>
      <c r="V146" s="149" t="n">
        <v>0</v>
      </c>
      <c r="W146" s="152"/>
    </row>
    <row r="147" s="101" customFormat="true" ht="12.75" hidden="false" customHeight="false" outlineLevel="0" collapsed="false">
      <c r="A147" s="153" t="s">
        <v>327</v>
      </c>
      <c r="B147" s="147" t="s">
        <v>328</v>
      </c>
      <c r="C147" s="154"/>
      <c r="D147" s="154"/>
      <c r="E147" s="154" t="n">
        <v>835</v>
      </c>
      <c r="F147" s="154" t="n">
        <v>10</v>
      </c>
      <c r="G147" s="152" t="s">
        <v>116</v>
      </c>
      <c r="H147" s="154" t="n">
        <v>825</v>
      </c>
      <c r="I147" s="154" t="n">
        <v>28396</v>
      </c>
      <c r="J147" s="149"/>
      <c r="K147" s="154" t="n">
        <v>3086.7415</v>
      </c>
      <c r="L147" s="154" t="n">
        <v>36.225</v>
      </c>
      <c r="M147" s="152" t="s">
        <v>116</v>
      </c>
      <c r="N147" s="149" t="n">
        <v>3048.5365</v>
      </c>
      <c r="O147" s="149"/>
      <c r="P147" s="154"/>
      <c r="Q147" s="154"/>
      <c r="R147" s="152"/>
      <c r="S147" s="149"/>
      <c r="T147" s="150"/>
      <c r="U147" s="149" t="n">
        <v>825</v>
      </c>
      <c r="V147" s="149" t="n">
        <v>1561</v>
      </c>
      <c r="W147" s="152" t="n">
        <v>-47.1492632927611</v>
      </c>
    </row>
    <row r="148" s="101" customFormat="true" ht="12.75" hidden="false" customHeight="false" outlineLevel="0" collapsed="false">
      <c r="A148" s="153" t="s">
        <v>329</v>
      </c>
      <c r="B148" s="147" t="s">
        <v>330</v>
      </c>
      <c r="C148" s="154"/>
      <c r="D148" s="154"/>
      <c r="E148" s="154" t="n">
        <v>0</v>
      </c>
      <c r="F148" s="154" t="n">
        <v>0</v>
      </c>
      <c r="G148" s="152"/>
      <c r="H148" s="154" t="n">
        <v>0</v>
      </c>
      <c r="I148" s="154" t="n">
        <v>7000</v>
      </c>
      <c r="J148" s="149"/>
      <c r="K148" s="154" t="n">
        <v>0</v>
      </c>
      <c r="L148" s="154" t="n">
        <v>0</v>
      </c>
      <c r="M148" s="152"/>
      <c r="N148" s="149" t="n">
        <v>0</v>
      </c>
      <c r="O148" s="149"/>
      <c r="P148" s="154"/>
      <c r="Q148" s="154"/>
      <c r="R148" s="152"/>
      <c r="S148" s="149"/>
      <c r="T148" s="150"/>
      <c r="U148" s="149" t="n">
        <v>0</v>
      </c>
      <c r="V148" s="149" t="n">
        <v>0</v>
      </c>
      <c r="W148" s="152"/>
    </row>
    <row r="149" s="101" customFormat="true" ht="12.75" hidden="false" customHeight="false" outlineLevel="0" collapsed="false">
      <c r="A149" s="153" t="s">
        <v>331</v>
      </c>
      <c r="B149" s="147" t="s">
        <v>332</v>
      </c>
      <c r="C149" s="154"/>
      <c r="D149" s="154"/>
      <c r="E149" s="154" t="n">
        <v>15</v>
      </c>
      <c r="F149" s="154" t="n">
        <v>0</v>
      </c>
      <c r="G149" s="152"/>
      <c r="H149" s="154" t="n">
        <v>0</v>
      </c>
      <c r="I149" s="154" t="n">
        <v>9779</v>
      </c>
      <c r="J149" s="149"/>
      <c r="K149" s="154" t="n">
        <v>29.077029279</v>
      </c>
      <c r="L149" s="154" t="n">
        <v>0</v>
      </c>
      <c r="M149" s="152"/>
      <c r="N149" s="149" t="n">
        <v>0</v>
      </c>
      <c r="O149" s="149"/>
      <c r="P149" s="154"/>
      <c r="Q149" s="154"/>
      <c r="R149" s="152"/>
      <c r="S149" s="149"/>
      <c r="T149" s="150"/>
      <c r="U149" s="149" t="n">
        <v>4</v>
      </c>
      <c r="V149" s="149" t="n">
        <v>11</v>
      </c>
      <c r="W149" s="152" t="n">
        <v>-63.6363636363636</v>
      </c>
    </row>
    <row r="150" s="101" customFormat="true" ht="12.75" hidden="false" customHeight="false" outlineLevel="0" collapsed="false">
      <c r="A150" s="153" t="s">
        <v>333</v>
      </c>
      <c r="B150" s="147" t="s">
        <v>334</v>
      </c>
      <c r="C150" s="154"/>
      <c r="D150" s="154"/>
      <c r="E150" s="154" t="n">
        <v>871</v>
      </c>
      <c r="F150" s="154" t="n">
        <v>42</v>
      </c>
      <c r="G150" s="152" t="s">
        <v>116</v>
      </c>
      <c r="H150" s="154" t="n">
        <v>864</v>
      </c>
      <c r="I150" s="154" t="n">
        <v>13460</v>
      </c>
      <c r="J150" s="149"/>
      <c r="K150" s="154" t="n">
        <v>5363.858</v>
      </c>
      <c r="L150" s="154" t="n">
        <v>275.956</v>
      </c>
      <c r="M150" s="152" t="s">
        <v>116</v>
      </c>
      <c r="N150" s="149" t="n">
        <v>5318.28</v>
      </c>
      <c r="O150" s="149"/>
      <c r="P150" s="154"/>
      <c r="Q150" s="154"/>
      <c r="R150" s="152"/>
      <c r="S150" s="149"/>
      <c r="T150" s="150"/>
      <c r="U150" s="149" t="n">
        <v>415</v>
      </c>
      <c r="V150" s="149" t="n">
        <v>424</v>
      </c>
      <c r="W150" s="152" t="n">
        <v>-2.12264150943396</v>
      </c>
    </row>
    <row r="151" s="101" customFormat="true" ht="12.75" hidden="false" customHeight="false" outlineLevel="0" collapsed="false">
      <c r="A151" s="153" t="s">
        <v>335</v>
      </c>
      <c r="B151" s="147" t="s">
        <v>336</v>
      </c>
      <c r="C151" s="154"/>
      <c r="D151" s="154"/>
      <c r="E151" s="154" t="n">
        <v>0</v>
      </c>
      <c r="F151" s="154" t="n">
        <v>0</v>
      </c>
      <c r="G151" s="152"/>
      <c r="H151" s="154" t="n">
        <v>0</v>
      </c>
      <c r="I151" s="154" t="n">
        <v>0</v>
      </c>
      <c r="J151" s="149"/>
      <c r="K151" s="154" t="n">
        <v>0</v>
      </c>
      <c r="L151" s="154" t="n">
        <v>0</v>
      </c>
      <c r="M151" s="152"/>
      <c r="N151" s="149" t="n">
        <v>0</v>
      </c>
      <c r="O151" s="149"/>
      <c r="P151" s="154"/>
      <c r="Q151" s="154"/>
      <c r="R151" s="152"/>
      <c r="S151" s="149"/>
      <c r="T151" s="150"/>
      <c r="U151" s="149" t="n">
        <v>0</v>
      </c>
      <c r="V151" s="149" t="n">
        <v>0</v>
      </c>
      <c r="W151" s="152"/>
    </row>
    <row r="152" s="101" customFormat="true" ht="12.75" hidden="false" customHeight="false" outlineLevel="0" collapsed="false">
      <c r="A152" s="153" t="s">
        <v>337</v>
      </c>
      <c r="B152" s="147" t="s">
        <v>338</v>
      </c>
      <c r="C152" s="154"/>
      <c r="D152" s="154"/>
      <c r="E152" s="154" t="n">
        <v>0</v>
      </c>
      <c r="F152" s="154" t="n">
        <v>0</v>
      </c>
      <c r="G152" s="152"/>
      <c r="H152" s="154" t="n">
        <v>0</v>
      </c>
      <c r="I152" s="154" t="n">
        <v>20</v>
      </c>
      <c r="J152" s="149"/>
      <c r="K152" s="154" t="n">
        <v>0</v>
      </c>
      <c r="L152" s="154" t="n">
        <v>0</v>
      </c>
      <c r="M152" s="152"/>
      <c r="N152" s="149" t="n">
        <v>0</v>
      </c>
      <c r="O152" s="149"/>
      <c r="P152" s="154"/>
      <c r="Q152" s="154"/>
      <c r="R152" s="152"/>
      <c r="S152" s="149"/>
      <c r="T152" s="150"/>
      <c r="U152" s="149" t="n">
        <v>0</v>
      </c>
      <c r="V152" s="149" t="n">
        <v>0</v>
      </c>
      <c r="W152" s="152"/>
    </row>
    <row r="153" s="101" customFormat="true" ht="12.75" hidden="false" customHeight="false" outlineLevel="0" collapsed="false">
      <c r="A153" s="153" t="s">
        <v>339</v>
      </c>
      <c r="B153" s="147" t="s">
        <v>340</v>
      </c>
      <c r="C153" s="154"/>
      <c r="D153" s="154"/>
      <c r="E153" s="154" t="n">
        <v>0</v>
      </c>
      <c r="F153" s="154" t="n">
        <v>0</v>
      </c>
      <c r="G153" s="152"/>
      <c r="H153" s="154" t="n">
        <v>0</v>
      </c>
      <c r="I153" s="154" t="n">
        <v>0</v>
      </c>
      <c r="J153" s="149"/>
      <c r="K153" s="154" t="n">
        <v>0</v>
      </c>
      <c r="L153" s="154" t="n">
        <v>0</v>
      </c>
      <c r="M153" s="152"/>
      <c r="N153" s="149" t="n">
        <v>0</v>
      </c>
      <c r="O153" s="149"/>
      <c r="P153" s="154"/>
      <c r="Q153" s="154"/>
      <c r="R153" s="152"/>
      <c r="S153" s="149"/>
      <c r="T153" s="150"/>
      <c r="U153" s="149" t="n">
        <v>0</v>
      </c>
      <c r="V153" s="149" t="n">
        <v>0</v>
      </c>
      <c r="W153" s="152"/>
    </row>
    <row r="154" s="101" customFormat="true" ht="12.75" hidden="false" customHeight="false" outlineLevel="0" collapsed="false">
      <c r="A154" s="153" t="s">
        <v>341</v>
      </c>
      <c r="B154" s="147" t="s">
        <v>342</v>
      </c>
      <c r="C154" s="154"/>
      <c r="D154" s="154"/>
      <c r="E154" s="154" t="n">
        <v>0</v>
      </c>
      <c r="F154" s="154" t="n">
        <v>0</v>
      </c>
      <c r="G154" s="152"/>
      <c r="H154" s="154" t="n">
        <v>0</v>
      </c>
      <c r="I154" s="154" t="n">
        <v>510</v>
      </c>
      <c r="J154" s="149"/>
      <c r="K154" s="154" t="n">
        <v>0</v>
      </c>
      <c r="L154" s="154" t="n">
        <v>0</v>
      </c>
      <c r="M154" s="152"/>
      <c r="N154" s="149" t="n">
        <v>0</v>
      </c>
      <c r="O154" s="149"/>
      <c r="P154" s="154"/>
      <c r="Q154" s="154"/>
      <c r="R154" s="152"/>
      <c r="S154" s="149"/>
      <c r="T154" s="150"/>
      <c r="U154" s="149" t="n">
        <v>14</v>
      </c>
      <c r="V154" s="149" t="n">
        <v>50</v>
      </c>
      <c r="W154" s="152" t="n">
        <v>-72</v>
      </c>
    </row>
    <row r="155" s="101" customFormat="true" ht="12.75" hidden="false" customHeight="false" outlineLevel="0" collapsed="false">
      <c r="A155" s="153" t="s">
        <v>343</v>
      </c>
      <c r="B155" s="147" t="s">
        <v>344</v>
      </c>
      <c r="C155" s="154"/>
      <c r="D155" s="154"/>
      <c r="E155" s="154" t="n">
        <v>812</v>
      </c>
      <c r="F155" s="154" t="n">
        <v>234</v>
      </c>
      <c r="G155" s="152" t="n">
        <v>247.008547008547</v>
      </c>
      <c r="H155" s="154" t="n">
        <v>812</v>
      </c>
      <c r="I155" s="154" t="n">
        <v>43508</v>
      </c>
      <c r="J155" s="149"/>
      <c r="K155" s="154" t="n">
        <v>4335.166</v>
      </c>
      <c r="L155" s="154" t="n">
        <v>1176.112</v>
      </c>
      <c r="M155" s="152" t="n">
        <v>268.601459724924</v>
      </c>
      <c r="N155" s="149" t="n">
        <v>4335.166</v>
      </c>
      <c r="O155" s="149"/>
      <c r="P155" s="154"/>
      <c r="Q155" s="154"/>
      <c r="R155" s="152"/>
      <c r="S155" s="149"/>
      <c r="T155" s="150"/>
      <c r="U155" s="149" t="n">
        <v>192</v>
      </c>
      <c r="V155" s="149" t="n">
        <v>306</v>
      </c>
      <c r="W155" s="152" t="n">
        <v>-37.2549019607843</v>
      </c>
    </row>
    <row r="156" s="101" customFormat="true" ht="12.75" hidden="false" customHeight="false" outlineLevel="0" collapsed="false">
      <c r="A156" s="153" t="s">
        <v>345</v>
      </c>
      <c r="B156" s="147" t="s">
        <v>346</v>
      </c>
      <c r="C156" s="154"/>
      <c r="D156" s="154"/>
      <c r="E156" s="154" t="n">
        <v>0</v>
      </c>
      <c r="F156" s="154" t="n">
        <v>0</v>
      </c>
      <c r="G156" s="152"/>
      <c r="H156" s="154" t="n">
        <v>0</v>
      </c>
      <c r="I156" s="154" t="n">
        <v>2089</v>
      </c>
      <c r="J156" s="149"/>
      <c r="K156" s="154" t="n">
        <v>0</v>
      </c>
      <c r="L156" s="154" t="n">
        <v>0</v>
      </c>
      <c r="M156" s="152"/>
      <c r="N156" s="149" t="n">
        <v>0</v>
      </c>
      <c r="O156" s="149"/>
      <c r="P156" s="154"/>
      <c r="Q156" s="154"/>
      <c r="R156" s="152"/>
      <c r="S156" s="149"/>
      <c r="T156" s="150"/>
      <c r="U156" s="149" t="n">
        <v>0</v>
      </c>
      <c r="V156" s="149" t="n">
        <v>0</v>
      </c>
      <c r="W156" s="152"/>
    </row>
    <row r="157" s="101" customFormat="true" ht="12.75" hidden="false" customHeight="false" outlineLevel="0" collapsed="false">
      <c r="A157" s="153" t="s">
        <v>347</v>
      </c>
      <c r="B157" s="147" t="s">
        <v>348</v>
      </c>
      <c r="C157" s="154"/>
      <c r="D157" s="154"/>
      <c r="E157" s="154" t="n">
        <v>0</v>
      </c>
      <c r="F157" s="154" t="n">
        <v>0</v>
      </c>
      <c r="G157" s="152"/>
      <c r="H157" s="154" t="n">
        <v>0</v>
      </c>
      <c r="I157" s="154" t="n">
        <v>16260</v>
      </c>
      <c r="J157" s="149"/>
      <c r="K157" s="154" t="n">
        <v>0</v>
      </c>
      <c r="L157" s="154" t="n">
        <v>0</v>
      </c>
      <c r="M157" s="152"/>
      <c r="N157" s="149" t="n">
        <v>0</v>
      </c>
      <c r="O157" s="149"/>
      <c r="P157" s="154"/>
      <c r="Q157" s="154"/>
      <c r="R157" s="152"/>
      <c r="S157" s="149"/>
      <c r="T157" s="150"/>
      <c r="U157" s="149" t="n">
        <v>0</v>
      </c>
      <c r="V157" s="149" t="n">
        <v>8130</v>
      </c>
      <c r="W157" s="152" t="n">
        <v>-100</v>
      </c>
    </row>
    <row r="158" s="101" customFormat="true" ht="12.75" hidden="false" customHeight="false" outlineLevel="0" collapsed="false">
      <c r="A158" s="153" t="s">
        <v>349</v>
      </c>
      <c r="B158" s="147" t="s">
        <v>350</v>
      </c>
      <c r="C158" s="154"/>
      <c r="D158" s="154"/>
      <c r="E158" s="154" t="n">
        <v>212</v>
      </c>
      <c r="F158" s="154" t="n">
        <v>373</v>
      </c>
      <c r="G158" s="152" t="n">
        <v>-43.1635388739946</v>
      </c>
      <c r="H158" s="154" t="n">
        <v>192</v>
      </c>
      <c r="I158" s="154" t="n">
        <v>10034</v>
      </c>
      <c r="J158" s="149"/>
      <c r="K158" s="154" t="n">
        <v>1628.194</v>
      </c>
      <c r="L158" s="154" t="n">
        <v>2780.219</v>
      </c>
      <c r="M158" s="152" t="n">
        <v>-41.4364839604362</v>
      </c>
      <c r="N158" s="149" t="n">
        <v>1476.564</v>
      </c>
      <c r="O158" s="149"/>
      <c r="P158" s="154"/>
      <c r="Q158" s="154"/>
      <c r="R158" s="152"/>
      <c r="S158" s="149"/>
      <c r="T158" s="150"/>
      <c r="U158" s="149" t="n">
        <v>94</v>
      </c>
      <c r="V158" s="149" t="n">
        <v>490</v>
      </c>
      <c r="W158" s="152" t="n">
        <v>-80.8163265306122</v>
      </c>
    </row>
    <row r="159" s="101" customFormat="true" ht="12.75" hidden="false" customHeight="false" outlineLevel="0" collapsed="false">
      <c r="A159" s="153" t="s">
        <v>351</v>
      </c>
      <c r="B159" s="147" t="s">
        <v>352</v>
      </c>
      <c r="C159" s="154"/>
      <c r="D159" s="154"/>
      <c r="E159" s="154" t="n">
        <v>0</v>
      </c>
      <c r="F159" s="154" t="n">
        <v>0</v>
      </c>
      <c r="G159" s="152"/>
      <c r="H159" s="154" t="n">
        <v>0</v>
      </c>
      <c r="I159" s="154" t="n">
        <v>45</v>
      </c>
      <c r="J159" s="149"/>
      <c r="K159" s="154" t="n">
        <v>0</v>
      </c>
      <c r="L159" s="154" t="n">
        <v>0</v>
      </c>
      <c r="M159" s="152"/>
      <c r="N159" s="149" t="n">
        <v>0</v>
      </c>
      <c r="O159" s="149"/>
      <c r="P159" s="154"/>
      <c r="Q159" s="154"/>
      <c r="R159" s="152"/>
      <c r="S159" s="149"/>
      <c r="T159" s="150"/>
      <c r="U159" s="149" t="n">
        <v>15</v>
      </c>
      <c r="V159" s="149" t="n">
        <v>30</v>
      </c>
      <c r="W159" s="152" t="n">
        <v>-50</v>
      </c>
    </row>
    <row r="160" s="101" customFormat="true" ht="12.75" hidden="false" customHeight="false" outlineLevel="0" collapsed="false">
      <c r="A160" s="153" t="s">
        <v>353</v>
      </c>
      <c r="B160" s="147" t="s">
        <v>354</v>
      </c>
      <c r="C160" s="154"/>
      <c r="D160" s="154"/>
      <c r="E160" s="154" t="n">
        <v>0</v>
      </c>
      <c r="F160" s="154" t="n">
        <v>0</v>
      </c>
      <c r="G160" s="152"/>
      <c r="H160" s="154" t="n">
        <v>0</v>
      </c>
      <c r="I160" s="154" t="n">
        <v>0</v>
      </c>
      <c r="J160" s="149"/>
      <c r="K160" s="154" t="n">
        <v>0</v>
      </c>
      <c r="L160" s="154" t="n">
        <v>0</v>
      </c>
      <c r="M160" s="152"/>
      <c r="N160" s="149" t="n">
        <v>0</v>
      </c>
      <c r="O160" s="149"/>
      <c r="P160" s="154"/>
      <c r="Q160" s="154"/>
      <c r="R160" s="152"/>
      <c r="S160" s="149"/>
      <c r="T160" s="150"/>
      <c r="U160" s="149" t="n">
        <v>0</v>
      </c>
      <c r="V160" s="149" t="n">
        <v>0</v>
      </c>
      <c r="W160" s="152"/>
    </row>
    <row r="161" s="101" customFormat="true" ht="12.75" hidden="false" customHeight="false" outlineLevel="0" collapsed="false">
      <c r="A161" s="153" t="s">
        <v>355</v>
      </c>
      <c r="B161" s="147" t="s">
        <v>356</v>
      </c>
      <c r="C161" s="154"/>
      <c r="D161" s="154"/>
      <c r="E161" s="154" t="n">
        <v>236729</v>
      </c>
      <c r="F161" s="154" t="n">
        <v>785049</v>
      </c>
      <c r="G161" s="152" t="n">
        <v>-69.8453217569859</v>
      </c>
      <c r="H161" s="154" t="n">
        <v>236678</v>
      </c>
      <c r="I161" s="154" t="n">
        <v>1856272</v>
      </c>
      <c r="J161" s="149"/>
      <c r="K161" s="154" t="n">
        <v>454018.59</v>
      </c>
      <c r="L161" s="154" t="n">
        <v>1509154.648</v>
      </c>
      <c r="M161" s="152" t="n">
        <v>-69.9157014424144</v>
      </c>
      <c r="N161" s="149" t="n">
        <v>453920.698</v>
      </c>
      <c r="O161" s="149"/>
      <c r="P161" s="154"/>
      <c r="Q161" s="154"/>
      <c r="R161" s="152"/>
      <c r="S161" s="149"/>
      <c r="T161" s="150"/>
      <c r="U161" s="149" t="n">
        <v>202364</v>
      </c>
      <c r="V161" s="149" t="n">
        <v>754644</v>
      </c>
      <c r="W161" s="152" t="n">
        <v>-73.1841769099072</v>
      </c>
    </row>
    <row r="162" s="101" customFormat="true" ht="12.75" hidden="false" customHeight="false" outlineLevel="0" collapsed="false">
      <c r="A162" s="153" t="s">
        <v>357</v>
      </c>
      <c r="B162" s="147" t="s">
        <v>358</v>
      </c>
      <c r="C162" s="154"/>
      <c r="D162" s="154"/>
      <c r="E162" s="154" t="n">
        <v>30</v>
      </c>
      <c r="F162" s="154" t="n">
        <v>0</v>
      </c>
      <c r="G162" s="152"/>
      <c r="H162" s="154" t="n">
        <v>0</v>
      </c>
      <c r="I162" s="154" t="n">
        <v>290</v>
      </c>
      <c r="J162" s="149"/>
      <c r="K162" s="154" t="n">
        <v>37.155</v>
      </c>
      <c r="L162" s="154" t="n">
        <v>0</v>
      </c>
      <c r="M162" s="152"/>
      <c r="N162" s="149" t="n">
        <v>0</v>
      </c>
      <c r="O162" s="149"/>
      <c r="P162" s="154"/>
      <c r="Q162" s="154"/>
      <c r="R162" s="152"/>
      <c r="S162" s="149"/>
      <c r="T162" s="150"/>
      <c r="U162" s="149" t="n">
        <v>20</v>
      </c>
      <c r="V162" s="149" t="n">
        <v>20</v>
      </c>
      <c r="W162" s="152" t="n">
        <v>0</v>
      </c>
    </row>
    <row r="163" s="101" customFormat="true" ht="12.75" hidden="false" customHeight="false" outlineLevel="0" collapsed="false">
      <c r="A163" s="153" t="s">
        <v>359</v>
      </c>
      <c r="B163" s="147" t="s">
        <v>360</v>
      </c>
      <c r="C163" s="154"/>
      <c r="D163" s="154"/>
      <c r="E163" s="154" t="n">
        <v>150</v>
      </c>
      <c r="F163" s="154" t="n">
        <v>20</v>
      </c>
      <c r="G163" s="152" t="s">
        <v>116</v>
      </c>
      <c r="H163" s="154" t="n">
        <v>150</v>
      </c>
      <c r="I163" s="154" t="n">
        <v>206447</v>
      </c>
      <c r="J163" s="149"/>
      <c r="K163" s="154" t="n">
        <v>162.75</v>
      </c>
      <c r="L163" s="154" t="n">
        <v>21.92</v>
      </c>
      <c r="M163" s="152" t="s">
        <v>116</v>
      </c>
      <c r="N163" s="149" t="n">
        <v>162.75</v>
      </c>
      <c r="O163" s="149"/>
      <c r="P163" s="154"/>
      <c r="Q163" s="154"/>
      <c r="R163" s="152"/>
      <c r="S163" s="149"/>
      <c r="T163" s="150"/>
      <c r="U163" s="149" t="n">
        <v>150</v>
      </c>
      <c r="V163" s="149" t="n">
        <v>20</v>
      </c>
      <c r="W163" s="152" t="s">
        <v>116</v>
      </c>
    </row>
    <row r="164" s="101" customFormat="true" ht="12.75" hidden="false" customHeight="false" outlineLevel="0" collapsed="false">
      <c r="A164" s="153" t="s">
        <v>361</v>
      </c>
      <c r="B164" s="147" t="s">
        <v>362</v>
      </c>
      <c r="C164" s="154"/>
      <c r="D164" s="154"/>
      <c r="E164" s="154" t="n">
        <v>0</v>
      </c>
      <c r="F164" s="154" t="n">
        <v>0</v>
      </c>
      <c r="G164" s="152"/>
      <c r="H164" s="154" t="n">
        <v>0</v>
      </c>
      <c r="I164" s="154" t="n">
        <v>0</v>
      </c>
      <c r="J164" s="149"/>
      <c r="K164" s="154" t="n">
        <v>0</v>
      </c>
      <c r="L164" s="154" t="n">
        <v>0</v>
      </c>
      <c r="M164" s="152"/>
      <c r="N164" s="149" t="n">
        <v>0</v>
      </c>
      <c r="O164" s="149"/>
      <c r="P164" s="154"/>
      <c r="Q164" s="154"/>
      <c r="R164" s="152"/>
      <c r="S164" s="149"/>
      <c r="T164" s="150"/>
      <c r="U164" s="149" t="n">
        <v>0</v>
      </c>
      <c r="V164" s="149" t="n">
        <v>0</v>
      </c>
      <c r="W164" s="152"/>
    </row>
    <row r="165" s="101" customFormat="true" ht="12.75" hidden="false" customHeight="false" outlineLevel="0" collapsed="false">
      <c r="A165" s="153" t="s">
        <v>363</v>
      </c>
      <c r="B165" s="147" t="s">
        <v>364</v>
      </c>
      <c r="C165" s="154"/>
      <c r="D165" s="154"/>
      <c r="E165" s="154" t="n">
        <v>0</v>
      </c>
      <c r="F165" s="154" t="n">
        <v>0</v>
      </c>
      <c r="G165" s="152"/>
      <c r="H165" s="154" t="n">
        <v>0</v>
      </c>
      <c r="I165" s="154" t="n">
        <v>301830</v>
      </c>
      <c r="J165" s="149"/>
      <c r="K165" s="154" t="n">
        <v>0</v>
      </c>
      <c r="L165" s="154" t="n">
        <v>0</v>
      </c>
      <c r="M165" s="152"/>
      <c r="N165" s="149" t="n">
        <v>0</v>
      </c>
      <c r="O165" s="149"/>
      <c r="P165" s="154"/>
      <c r="Q165" s="154"/>
      <c r="R165" s="152"/>
      <c r="S165" s="149"/>
      <c r="T165" s="150"/>
      <c r="U165" s="149" t="n">
        <v>0</v>
      </c>
      <c r="V165" s="149" t="n">
        <v>0</v>
      </c>
      <c r="W165" s="152"/>
    </row>
    <row r="166" s="101" customFormat="true" ht="12.75" hidden="false" customHeight="false" outlineLevel="0" collapsed="false">
      <c r="A166" s="153" t="s">
        <v>365</v>
      </c>
      <c r="B166" s="147" t="s">
        <v>366</v>
      </c>
      <c r="C166" s="154"/>
      <c r="D166" s="154"/>
      <c r="E166" s="154" t="n">
        <v>552</v>
      </c>
      <c r="F166" s="154" t="n">
        <v>266</v>
      </c>
      <c r="G166" s="152" t="n">
        <v>107.518796992481</v>
      </c>
      <c r="H166" s="154" t="n">
        <v>512</v>
      </c>
      <c r="I166" s="154" t="n">
        <v>2943</v>
      </c>
      <c r="J166" s="149"/>
      <c r="K166" s="154" t="n">
        <v>1400.564</v>
      </c>
      <c r="L166" s="154" t="n">
        <v>661.654</v>
      </c>
      <c r="M166" s="152" t="n">
        <v>111.676193297403</v>
      </c>
      <c r="N166" s="149" t="n">
        <v>1301.504</v>
      </c>
      <c r="O166" s="149"/>
      <c r="P166" s="154"/>
      <c r="Q166" s="154"/>
      <c r="R166" s="152"/>
      <c r="S166" s="149"/>
      <c r="T166" s="150"/>
      <c r="U166" s="149" t="n">
        <v>266</v>
      </c>
      <c r="V166" s="149" t="n">
        <v>266</v>
      </c>
      <c r="W166" s="152" t="n">
        <v>0</v>
      </c>
    </row>
    <row r="167" s="101" customFormat="true" ht="12.75" hidden="false" customHeight="false" outlineLevel="0" collapsed="false">
      <c r="A167" s="153" t="s">
        <v>367</v>
      </c>
      <c r="B167" s="147" t="s">
        <v>368</v>
      </c>
      <c r="C167" s="154"/>
      <c r="D167" s="154"/>
      <c r="E167" s="154" t="n">
        <v>0</v>
      </c>
      <c r="F167" s="154" t="n">
        <v>0</v>
      </c>
      <c r="G167" s="152"/>
      <c r="H167" s="154" t="n">
        <v>0</v>
      </c>
      <c r="I167" s="154" t="n">
        <v>5052</v>
      </c>
      <c r="J167" s="149"/>
      <c r="K167" s="154" t="n">
        <v>0</v>
      </c>
      <c r="L167" s="154" t="n">
        <v>0</v>
      </c>
      <c r="M167" s="152"/>
      <c r="N167" s="149" t="n">
        <v>0</v>
      </c>
      <c r="O167" s="149"/>
      <c r="P167" s="154"/>
      <c r="Q167" s="154"/>
      <c r="R167" s="152"/>
      <c r="S167" s="149"/>
      <c r="T167" s="150"/>
      <c r="U167" s="149" t="n">
        <v>0</v>
      </c>
      <c r="V167" s="149" t="n">
        <v>0</v>
      </c>
      <c r="W167" s="152"/>
    </row>
    <row r="168" s="101" customFormat="true" ht="12.75" hidden="false" customHeight="false" outlineLevel="0" collapsed="false">
      <c r="A168" s="153" t="s">
        <v>369</v>
      </c>
      <c r="B168" s="147" t="s">
        <v>370</v>
      </c>
      <c r="C168" s="154"/>
      <c r="D168" s="154"/>
      <c r="E168" s="154" t="n">
        <v>0</v>
      </c>
      <c r="F168" s="154" t="n">
        <v>0</v>
      </c>
      <c r="G168" s="152"/>
      <c r="H168" s="154" t="n">
        <v>0</v>
      </c>
      <c r="I168" s="154" t="n">
        <v>0</v>
      </c>
      <c r="J168" s="149"/>
      <c r="K168" s="154" t="n">
        <v>0</v>
      </c>
      <c r="L168" s="154" t="n">
        <v>0</v>
      </c>
      <c r="M168" s="152"/>
      <c r="N168" s="149" t="n">
        <v>0</v>
      </c>
      <c r="O168" s="149"/>
      <c r="P168" s="154"/>
      <c r="Q168" s="154"/>
      <c r="R168" s="152"/>
      <c r="S168" s="149"/>
      <c r="T168" s="150"/>
      <c r="U168" s="149" t="n">
        <v>0</v>
      </c>
      <c r="V168" s="149" t="n">
        <v>0</v>
      </c>
      <c r="W168" s="152"/>
    </row>
    <row r="169" s="101" customFormat="true" ht="12.75" hidden="false" customHeight="false" outlineLevel="0" collapsed="false">
      <c r="A169" s="153" t="s">
        <v>371</v>
      </c>
      <c r="B169" s="147" t="s">
        <v>372</v>
      </c>
      <c r="C169" s="154"/>
      <c r="D169" s="154"/>
      <c r="E169" s="154" t="n">
        <v>30</v>
      </c>
      <c r="F169" s="154" t="n">
        <v>0</v>
      </c>
      <c r="G169" s="152"/>
      <c r="H169" s="154" t="n">
        <v>0</v>
      </c>
      <c r="I169" s="154" t="n">
        <v>270</v>
      </c>
      <c r="J169" s="149"/>
      <c r="K169" s="154" t="n">
        <v>59.77</v>
      </c>
      <c r="L169" s="154" t="n">
        <v>0</v>
      </c>
      <c r="M169" s="152"/>
      <c r="N169" s="149" t="n">
        <v>0</v>
      </c>
      <c r="O169" s="149"/>
      <c r="P169" s="154"/>
      <c r="Q169" s="154"/>
      <c r="R169" s="152"/>
      <c r="S169" s="149"/>
      <c r="T169" s="150"/>
      <c r="U169" s="149" t="n">
        <v>10</v>
      </c>
      <c r="V169" s="149" t="n">
        <v>0</v>
      </c>
      <c r="W169" s="152"/>
    </row>
    <row r="170" s="101" customFormat="true" ht="12.75" hidden="false" customHeight="false" outlineLevel="0" collapsed="false">
      <c r="A170" s="153" t="s">
        <v>373</v>
      </c>
      <c r="B170" s="147" t="s">
        <v>374</v>
      </c>
      <c r="C170" s="154"/>
      <c r="D170" s="154"/>
      <c r="E170" s="154" t="n">
        <v>0</v>
      </c>
      <c r="F170" s="154" t="n">
        <v>40</v>
      </c>
      <c r="G170" s="152" t="n">
        <v>-100</v>
      </c>
      <c r="H170" s="154" t="n">
        <v>0</v>
      </c>
      <c r="I170" s="154" t="n">
        <v>17640</v>
      </c>
      <c r="J170" s="149"/>
      <c r="K170" s="154" t="n">
        <v>0</v>
      </c>
      <c r="L170" s="154" t="n">
        <v>111.2</v>
      </c>
      <c r="M170" s="152" t="n">
        <v>-100</v>
      </c>
      <c r="N170" s="149" t="n">
        <v>0</v>
      </c>
      <c r="O170" s="149"/>
      <c r="P170" s="154"/>
      <c r="Q170" s="154"/>
      <c r="R170" s="152"/>
      <c r="S170" s="149"/>
      <c r="T170" s="150"/>
      <c r="U170" s="149" t="n">
        <v>20</v>
      </c>
      <c r="V170" s="149" t="n">
        <v>4040</v>
      </c>
      <c r="W170" s="152" t="n">
        <v>-99.5049504950495</v>
      </c>
    </row>
    <row r="171" s="101" customFormat="true" ht="12.75" hidden="false" customHeight="false" outlineLevel="0" collapsed="false">
      <c r="A171" s="153" t="s">
        <v>369</v>
      </c>
      <c r="B171" s="147" t="s">
        <v>375</v>
      </c>
      <c r="C171" s="154"/>
      <c r="D171" s="154"/>
      <c r="E171" s="154" t="n">
        <v>9574</v>
      </c>
      <c r="F171" s="154" t="n">
        <v>268236</v>
      </c>
      <c r="G171" s="152" t="n">
        <v>-96.4307550067851</v>
      </c>
      <c r="H171" s="154" t="n">
        <v>9536</v>
      </c>
      <c r="I171" s="154" t="n">
        <v>604779</v>
      </c>
      <c r="J171" s="149"/>
      <c r="K171" s="154" t="n">
        <v>41086.742</v>
      </c>
      <c r="L171" s="154" t="n">
        <v>1138820.43</v>
      </c>
      <c r="M171" s="152" t="n">
        <v>-96.3921667615324</v>
      </c>
      <c r="N171" s="149" t="n">
        <v>40921.036</v>
      </c>
      <c r="O171" s="149"/>
      <c r="P171" s="154"/>
      <c r="Q171" s="154"/>
      <c r="R171" s="152"/>
      <c r="S171" s="149"/>
      <c r="T171" s="150"/>
      <c r="U171" s="149" t="n">
        <v>3071</v>
      </c>
      <c r="V171" s="149" t="n">
        <v>50658</v>
      </c>
      <c r="W171" s="152" t="n">
        <v>-93.9377788305895</v>
      </c>
    </row>
    <row r="172" s="101" customFormat="true" ht="12.75" hidden="false" customHeight="false" outlineLevel="0" collapsed="false">
      <c r="A172" s="153" t="s">
        <v>376</v>
      </c>
      <c r="B172" s="147" t="s">
        <v>377</v>
      </c>
      <c r="C172" s="154"/>
      <c r="D172" s="154"/>
      <c r="E172" s="154" t="n">
        <v>309</v>
      </c>
      <c r="F172" s="154" t="n">
        <v>100</v>
      </c>
      <c r="G172" s="152" t="n">
        <v>209</v>
      </c>
      <c r="H172" s="154" t="n">
        <v>99</v>
      </c>
      <c r="I172" s="154" t="n">
        <v>50148</v>
      </c>
      <c r="J172" s="149"/>
      <c r="K172" s="154" t="n">
        <v>331.835247533</v>
      </c>
      <c r="L172" s="154" t="n">
        <v>106.913313137</v>
      </c>
      <c r="M172" s="152" t="n">
        <v>210.377854540699</v>
      </c>
      <c r="N172" s="149" t="n">
        <v>102.721240358</v>
      </c>
      <c r="O172" s="149"/>
      <c r="P172" s="154"/>
      <c r="Q172" s="154"/>
      <c r="R172" s="152"/>
      <c r="S172" s="149"/>
      <c r="T172" s="150"/>
      <c r="U172" s="149" t="n">
        <v>0</v>
      </c>
      <c r="V172" s="149" t="n">
        <v>168</v>
      </c>
      <c r="W172" s="152" t="n">
        <v>-100</v>
      </c>
    </row>
    <row r="173" s="101" customFormat="true" ht="12.75" hidden="false" customHeight="false" outlineLevel="0" collapsed="false">
      <c r="A173" s="153" t="s">
        <v>378</v>
      </c>
      <c r="B173" s="147" t="s">
        <v>379</v>
      </c>
      <c r="C173" s="154"/>
      <c r="D173" s="154"/>
      <c r="E173" s="154" t="n">
        <v>470</v>
      </c>
      <c r="F173" s="154" t="n">
        <v>259</v>
      </c>
      <c r="G173" s="152" t="n">
        <v>81.4671814671815</v>
      </c>
      <c r="H173" s="154" t="n">
        <v>470</v>
      </c>
      <c r="I173" s="154" t="n">
        <v>14609</v>
      </c>
      <c r="J173" s="149"/>
      <c r="K173" s="154" t="n">
        <v>1098.965</v>
      </c>
      <c r="L173" s="154" t="n">
        <v>621.5725</v>
      </c>
      <c r="M173" s="152" t="n">
        <v>76.8039930981502</v>
      </c>
      <c r="N173" s="149" t="n">
        <v>1098.965</v>
      </c>
      <c r="O173" s="149"/>
      <c r="P173" s="154"/>
      <c r="Q173" s="154"/>
      <c r="R173" s="152"/>
      <c r="S173" s="149"/>
      <c r="T173" s="150"/>
      <c r="U173" s="149" t="n">
        <v>118</v>
      </c>
      <c r="V173" s="149" t="n">
        <v>401</v>
      </c>
      <c r="W173" s="152" t="n">
        <v>-70.573566084788</v>
      </c>
    </row>
    <row r="174" s="101" customFormat="true" ht="12.75" hidden="false" customHeight="false" outlineLevel="0" collapsed="false">
      <c r="A174" s="153" t="s">
        <v>380</v>
      </c>
      <c r="B174" s="147" t="s">
        <v>381</v>
      </c>
      <c r="C174" s="154"/>
      <c r="D174" s="154"/>
      <c r="E174" s="154" t="n">
        <v>0</v>
      </c>
      <c r="F174" s="154" t="n">
        <v>0</v>
      </c>
      <c r="G174" s="152"/>
      <c r="H174" s="154" t="n">
        <v>0</v>
      </c>
      <c r="I174" s="154" t="n">
        <v>7277</v>
      </c>
      <c r="J174" s="149"/>
      <c r="K174" s="154" t="n">
        <v>0</v>
      </c>
      <c r="L174" s="154" t="n">
        <v>0</v>
      </c>
      <c r="M174" s="152"/>
      <c r="N174" s="149" t="n">
        <v>0</v>
      </c>
      <c r="O174" s="149"/>
      <c r="P174" s="154"/>
      <c r="Q174" s="154"/>
      <c r="R174" s="152"/>
      <c r="S174" s="149"/>
      <c r="T174" s="150"/>
      <c r="U174" s="149" t="n">
        <v>0</v>
      </c>
      <c r="V174" s="149" t="n">
        <v>0</v>
      </c>
      <c r="W174" s="152"/>
    </row>
    <row r="175" s="101" customFormat="true" ht="12.75" hidden="false" customHeight="false" outlineLevel="0" collapsed="false">
      <c r="A175" s="153" t="s">
        <v>382</v>
      </c>
      <c r="B175" s="147" t="s">
        <v>383</v>
      </c>
      <c r="C175" s="154"/>
      <c r="D175" s="154"/>
      <c r="E175" s="154" t="n">
        <v>884</v>
      </c>
      <c r="F175" s="154" t="n">
        <v>2166</v>
      </c>
      <c r="G175" s="152" t="n">
        <v>-59.1874422899354</v>
      </c>
      <c r="H175" s="154" t="n">
        <v>854</v>
      </c>
      <c r="I175" s="154" t="n">
        <v>29275</v>
      </c>
      <c r="J175" s="149"/>
      <c r="K175" s="154" t="n">
        <v>1956.918</v>
      </c>
      <c r="L175" s="154" t="n">
        <v>4451.169</v>
      </c>
      <c r="M175" s="152" t="n">
        <v>-56.0358638371179</v>
      </c>
      <c r="N175" s="149" t="n">
        <v>1892.958</v>
      </c>
      <c r="O175" s="149"/>
      <c r="P175" s="154"/>
      <c r="Q175" s="154"/>
      <c r="R175" s="152"/>
      <c r="S175" s="149"/>
      <c r="T175" s="150"/>
      <c r="U175" s="149" t="n">
        <v>341597</v>
      </c>
      <c r="V175" s="149" t="n">
        <v>477998</v>
      </c>
      <c r="W175" s="152" t="n">
        <v>-28.5358934556212</v>
      </c>
    </row>
    <row r="176" s="101" customFormat="true" ht="12.75" hidden="false" customHeight="false" outlineLevel="0" collapsed="false">
      <c r="A176" s="153" t="s">
        <v>384</v>
      </c>
      <c r="B176" s="147" t="s">
        <v>385</v>
      </c>
      <c r="C176" s="154"/>
      <c r="D176" s="154"/>
      <c r="E176" s="154" t="n">
        <v>0</v>
      </c>
      <c r="F176" s="154" t="n">
        <v>0</v>
      </c>
      <c r="G176" s="152"/>
      <c r="H176" s="154" t="n">
        <v>0</v>
      </c>
      <c r="I176" s="154" t="n">
        <v>0</v>
      </c>
      <c r="J176" s="149"/>
      <c r="K176" s="154" t="n">
        <v>0</v>
      </c>
      <c r="L176" s="154" t="n">
        <v>0</v>
      </c>
      <c r="M176" s="152"/>
      <c r="N176" s="149" t="n">
        <v>0</v>
      </c>
      <c r="O176" s="149"/>
      <c r="P176" s="154"/>
      <c r="Q176" s="154"/>
      <c r="R176" s="152"/>
      <c r="S176" s="149"/>
      <c r="T176" s="150"/>
      <c r="U176" s="149" t="n">
        <v>0</v>
      </c>
      <c r="V176" s="149" t="n">
        <v>0</v>
      </c>
      <c r="W176" s="152"/>
    </row>
    <row r="177" s="101" customFormat="true" ht="12.75" hidden="false" customHeight="false" outlineLevel="0" collapsed="false">
      <c r="A177" s="153" t="s">
        <v>386</v>
      </c>
      <c r="B177" s="147" t="s">
        <v>387</v>
      </c>
      <c r="C177" s="154"/>
      <c r="D177" s="154"/>
      <c r="E177" s="154" t="n">
        <v>0</v>
      </c>
      <c r="F177" s="154" t="n">
        <v>0</v>
      </c>
      <c r="G177" s="152"/>
      <c r="H177" s="154" t="n">
        <v>0</v>
      </c>
      <c r="I177" s="154" t="n">
        <v>7304</v>
      </c>
      <c r="J177" s="149"/>
      <c r="K177" s="154" t="n">
        <v>0</v>
      </c>
      <c r="L177" s="154" t="n">
        <v>0</v>
      </c>
      <c r="M177" s="152"/>
      <c r="N177" s="149" t="n">
        <v>0</v>
      </c>
      <c r="O177" s="149"/>
      <c r="P177" s="154"/>
      <c r="Q177" s="154"/>
      <c r="R177" s="152"/>
      <c r="S177" s="149"/>
      <c r="T177" s="150"/>
      <c r="U177" s="149" t="n">
        <v>0</v>
      </c>
      <c r="V177" s="149" t="n">
        <v>0</v>
      </c>
      <c r="W177" s="152"/>
    </row>
    <row r="178" s="101" customFormat="true" ht="12.75" hidden="false" customHeight="false" outlineLevel="0" collapsed="false">
      <c r="A178" s="153" t="s">
        <v>388</v>
      </c>
      <c r="B178" s="147" t="s">
        <v>389</v>
      </c>
      <c r="C178" s="154"/>
      <c r="D178" s="154"/>
      <c r="E178" s="154" t="n">
        <v>147</v>
      </c>
      <c r="F178" s="154" t="n">
        <v>40</v>
      </c>
      <c r="G178" s="152" t="n">
        <v>267.5</v>
      </c>
      <c r="H178" s="154" t="n">
        <v>100</v>
      </c>
      <c r="I178" s="154" t="n">
        <v>83058</v>
      </c>
      <c r="J178" s="149"/>
      <c r="K178" s="154" t="n">
        <v>296.529</v>
      </c>
      <c r="L178" s="154" t="n">
        <v>77.545</v>
      </c>
      <c r="M178" s="152" t="n">
        <v>282.396028112709</v>
      </c>
      <c r="N178" s="149" t="n">
        <v>200.65</v>
      </c>
      <c r="O178" s="149"/>
      <c r="P178" s="154"/>
      <c r="Q178" s="154"/>
      <c r="R178" s="152"/>
      <c r="S178" s="149"/>
      <c r="T178" s="150"/>
      <c r="U178" s="149" t="n">
        <v>65</v>
      </c>
      <c r="V178" s="149" t="n">
        <v>493</v>
      </c>
      <c r="W178" s="152" t="n">
        <v>-86.815415821501</v>
      </c>
    </row>
    <row r="179" s="101" customFormat="true" ht="12.75" hidden="false" customHeight="false" outlineLevel="0" collapsed="false">
      <c r="A179" s="153" t="s">
        <v>390</v>
      </c>
      <c r="B179" s="147" t="s">
        <v>391</v>
      </c>
      <c r="C179" s="154"/>
      <c r="D179" s="154"/>
      <c r="E179" s="154" t="n">
        <v>689</v>
      </c>
      <c r="F179" s="154" t="n">
        <v>73</v>
      </c>
      <c r="G179" s="152" t="s">
        <v>116</v>
      </c>
      <c r="H179" s="154" t="n">
        <v>689</v>
      </c>
      <c r="I179" s="154" t="n">
        <v>1178</v>
      </c>
      <c r="J179" s="149"/>
      <c r="K179" s="154" t="n">
        <v>5579.327</v>
      </c>
      <c r="L179" s="154" t="n">
        <v>630.574</v>
      </c>
      <c r="M179" s="152" t="s">
        <v>116</v>
      </c>
      <c r="N179" s="149" t="n">
        <v>5579.327</v>
      </c>
      <c r="O179" s="149"/>
      <c r="P179" s="154"/>
      <c r="Q179" s="154"/>
      <c r="R179" s="152"/>
      <c r="S179" s="149"/>
      <c r="T179" s="150"/>
      <c r="U179" s="149" t="n">
        <v>81</v>
      </c>
      <c r="V179" s="149" t="n">
        <v>81</v>
      </c>
      <c r="W179" s="152" t="n">
        <v>0</v>
      </c>
    </row>
    <row r="180" s="101" customFormat="true" ht="12.75" hidden="false" customHeight="false" outlineLevel="0" collapsed="false">
      <c r="A180" s="153" t="s">
        <v>392</v>
      </c>
      <c r="B180" s="147" t="s">
        <v>393</v>
      </c>
      <c r="C180" s="154"/>
      <c r="D180" s="154"/>
      <c r="E180" s="154" t="n">
        <v>0</v>
      </c>
      <c r="F180" s="154" t="n">
        <v>0</v>
      </c>
      <c r="G180" s="152"/>
      <c r="H180" s="154" t="n">
        <v>0</v>
      </c>
      <c r="I180" s="154" t="n">
        <v>0</v>
      </c>
      <c r="J180" s="149"/>
      <c r="K180" s="154" t="n">
        <v>0</v>
      </c>
      <c r="L180" s="154" t="n">
        <v>0</v>
      </c>
      <c r="M180" s="152"/>
      <c r="N180" s="149" t="n">
        <v>0</v>
      </c>
      <c r="O180" s="149"/>
      <c r="P180" s="154"/>
      <c r="Q180" s="154"/>
      <c r="R180" s="152"/>
      <c r="S180" s="149"/>
      <c r="T180" s="150"/>
      <c r="U180" s="149" t="n">
        <v>0</v>
      </c>
      <c r="V180" s="149" t="n">
        <v>0</v>
      </c>
      <c r="W180" s="152"/>
    </row>
    <row r="181" s="101" customFormat="true" ht="12.75" hidden="false" customHeight="false" outlineLevel="0" collapsed="false">
      <c r="A181" s="153" t="s">
        <v>394</v>
      </c>
      <c r="B181" s="147" t="s">
        <v>395</v>
      </c>
      <c r="C181" s="154"/>
      <c r="D181" s="154"/>
      <c r="E181" s="154" t="n">
        <v>0</v>
      </c>
      <c r="F181" s="154" t="n">
        <v>0</v>
      </c>
      <c r="G181" s="152"/>
      <c r="H181" s="154" t="n">
        <v>0</v>
      </c>
      <c r="I181" s="154" t="n">
        <v>3804</v>
      </c>
      <c r="J181" s="149"/>
      <c r="K181" s="154" t="n">
        <v>0</v>
      </c>
      <c r="L181" s="154" t="n">
        <v>0</v>
      </c>
      <c r="M181" s="152"/>
      <c r="N181" s="149" t="n">
        <v>0</v>
      </c>
      <c r="O181" s="149"/>
      <c r="P181" s="154"/>
      <c r="Q181" s="154"/>
      <c r="R181" s="152"/>
      <c r="S181" s="149"/>
      <c r="T181" s="150"/>
      <c r="U181" s="149" t="n">
        <v>0</v>
      </c>
      <c r="V181" s="149" t="n">
        <v>0</v>
      </c>
      <c r="W181" s="152"/>
    </row>
    <row r="182" s="101" customFormat="true" ht="12.75" hidden="false" customHeight="false" outlineLevel="0" collapsed="false">
      <c r="A182" s="153" t="s">
        <v>396</v>
      </c>
      <c r="B182" s="147" t="s">
        <v>397</v>
      </c>
      <c r="C182" s="154"/>
      <c r="D182" s="154"/>
      <c r="E182" s="154" t="n">
        <v>0</v>
      </c>
      <c r="F182" s="154" t="n">
        <v>0</v>
      </c>
      <c r="G182" s="152"/>
      <c r="H182" s="154" t="n">
        <v>0</v>
      </c>
      <c r="I182" s="154" t="n">
        <v>0</v>
      </c>
      <c r="J182" s="149"/>
      <c r="K182" s="154" t="n">
        <v>0</v>
      </c>
      <c r="L182" s="154" t="n">
        <v>0</v>
      </c>
      <c r="M182" s="152"/>
      <c r="N182" s="149" t="n">
        <v>0</v>
      </c>
      <c r="O182" s="149"/>
      <c r="P182" s="154"/>
      <c r="Q182" s="154"/>
      <c r="R182" s="152"/>
      <c r="S182" s="149"/>
      <c r="T182" s="150"/>
      <c r="U182" s="149" t="n">
        <v>0</v>
      </c>
      <c r="V182" s="149" t="n">
        <v>0</v>
      </c>
      <c r="W182" s="152"/>
    </row>
    <row r="183" s="101" customFormat="true" ht="12.75" hidden="false" customHeight="false" outlineLevel="0" collapsed="false">
      <c r="A183" s="153" t="s">
        <v>398</v>
      </c>
      <c r="B183" s="147" t="s">
        <v>399</v>
      </c>
      <c r="C183" s="154"/>
      <c r="D183" s="154"/>
      <c r="E183" s="154" t="n">
        <v>0</v>
      </c>
      <c r="F183" s="154" t="n">
        <v>0</v>
      </c>
      <c r="G183" s="152"/>
      <c r="H183" s="154" t="n">
        <v>0</v>
      </c>
      <c r="I183" s="154" t="n">
        <v>0</v>
      </c>
      <c r="J183" s="149"/>
      <c r="K183" s="154" t="n">
        <v>0</v>
      </c>
      <c r="L183" s="154" t="n">
        <v>0</v>
      </c>
      <c r="M183" s="152"/>
      <c r="N183" s="149" t="n">
        <v>0</v>
      </c>
      <c r="O183" s="149"/>
      <c r="P183" s="154"/>
      <c r="Q183" s="154"/>
      <c r="R183" s="152"/>
      <c r="S183" s="149"/>
      <c r="T183" s="150"/>
      <c r="U183" s="149" t="n">
        <v>0</v>
      </c>
      <c r="V183" s="149" t="n">
        <v>0</v>
      </c>
      <c r="W183" s="152"/>
    </row>
    <row r="184" s="101" customFormat="true" ht="12.75" hidden="false" customHeight="false" outlineLevel="0" collapsed="false">
      <c r="A184" s="153" t="s">
        <v>400</v>
      </c>
      <c r="B184" s="147" t="s">
        <v>401</v>
      </c>
      <c r="C184" s="154"/>
      <c r="D184" s="154"/>
      <c r="E184" s="154" t="n">
        <v>0</v>
      </c>
      <c r="F184" s="154" t="n">
        <v>128</v>
      </c>
      <c r="G184" s="152" t="n">
        <v>-100</v>
      </c>
      <c r="H184" s="154" t="n">
        <v>0</v>
      </c>
      <c r="I184" s="154" t="n">
        <v>496</v>
      </c>
      <c r="J184" s="149"/>
      <c r="K184" s="154" t="n">
        <v>0</v>
      </c>
      <c r="L184" s="154" t="n">
        <v>1949.18160944</v>
      </c>
      <c r="M184" s="152" t="n">
        <v>-100</v>
      </c>
      <c r="N184" s="149" t="n">
        <v>0</v>
      </c>
      <c r="O184" s="149"/>
      <c r="P184" s="154"/>
      <c r="Q184" s="154"/>
      <c r="R184" s="152"/>
      <c r="S184" s="149"/>
      <c r="T184" s="150"/>
      <c r="U184" s="149" t="n">
        <v>0</v>
      </c>
      <c r="V184" s="149" t="n">
        <v>142</v>
      </c>
      <c r="W184" s="152" t="n">
        <v>-100</v>
      </c>
    </row>
    <row r="185" s="101" customFormat="true" ht="12" hidden="false" customHeight="true" outlineLevel="0" collapsed="false">
      <c r="A185" s="153"/>
      <c r="B185" s="147"/>
      <c r="C185" s="154"/>
      <c r="D185" s="154"/>
      <c r="E185" s="12"/>
      <c r="F185" s="154"/>
      <c r="G185" s="152"/>
      <c r="H185" s="154"/>
      <c r="I185" s="154"/>
      <c r="J185" s="149"/>
      <c r="K185" s="149"/>
      <c r="L185" s="149"/>
      <c r="M185" s="152"/>
      <c r="N185" s="149"/>
      <c r="O185" s="149"/>
      <c r="P185" s="154"/>
      <c r="Q185" s="154"/>
      <c r="R185" s="152"/>
      <c r="S185" s="149"/>
      <c r="T185" s="150"/>
      <c r="U185" s="149"/>
      <c r="V185" s="149"/>
      <c r="W185" s="152"/>
    </row>
    <row r="186" s="156" customFormat="true" ht="12.75" hidden="false" customHeight="false" outlineLevel="0" collapsed="false">
      <c r="A186" s="151" t="s">
        <v>402</v>
      </c>
      <c r="B186" s="155"/>
      <c r="C186" s="12"/>
      <c r="D186" s="12"/>
      <c r="E186" s="12" t="n">
        <v>10402761</v>
      </c>
      <c r="F186" s="12" t="n">
        <v>7981289</v>
      </c>
      <c r="G186" s="148" t="n">
        <v>30.3393599705511</v>
      </c>
      <c r="H186" s="12" t="n">
        <v>10402761</v>
      </c>
      <c r="I186" s="12" t="n">
        <v>116187918</v>
      </c>
      <c r="J186" s="150"/>
      <c r="K186" s="12" t="n">
        <v>17257171.2023389</v>
      </c>
      <c r="L186" s="150" t="n">
        <v>18301133.3024124</v>
      </c>
      <c r="M186" s="148" t="n">
        <v>-5.70435766366424</v>
      </c>
      <c r="N186" s="12" t="n">
        <v>17257171.2023389</v>
      </c>
      <c r="O186" s="150"/>
      <c r="P186" s="12"/>
      <c r="Q186" s="12"/>
      <c r="R186" s="148"/>
      <c r="S186" s="150"/>
      <c r="T186" s="150"/>
      <c r="U186" s="12" t="s">
        <v>403</v>
      </c>
      <c r="V186" s="12" t="s">
        <v>403</v>
      </c>
      <c r="W186" s="148"/>
    </row>
    <row r="187" s="101" customFormat="true" ht="12.75" hidden="false" customHeight="false" outlineLevel="0" collapsed="false">
      <c r="A187" s="153"/>
      <c r="B187" s="147"/>
      <c r="C187" s="154"/>
      <c r="D187" s="154"/>
      <c r="E187" s="154"/>
      <c r="F187" s="154"/>
      <c r="G187" s="152"/>
      <c r="H187" s="149"/>
      <c r="I187" s="154"/>
      <c r="J187" s="149"/>
      <c r="K187" s="149"/>
      <c r="L187" s="149"/>
      <c r="M187" s="152"/>
      <c r="N187" s="149"/>
      <c r="O187" s="149"/>
      <c r="P187" s="154"/>
      <c r="Q187" s="149"/>
      <c r="R187" s="152"/>
      <c r="S187" s="149"/>
      <c r="T187" s="150"/>
      <c r="U187" s="149"/>
      <c r="V187" s="149"/>
      <c r="W187" s="152"/>
    </row>
    <row r="188" s="101" customFormat="true" ht="12.75" hidden="false" customHeight="false" outlineLevel="0" collapsed="false">
      <c r="A188" s="151" t="s">
        <v>404</v>
      </c>
      <c r="B188" s="147"/>
      <c r="C188" s="12"/>
      <c r="D188" s="12"/>
      <c r="E188" s="12" t="n">
        <v>7342936</v>
      </c>
      <c r="F188" s="12" t="n">
        <v>4063242</v>
      </c>
      <c r="G188" s="148" t="n">
        <v>80.7161867297099</v>
      </c>
      <c r="H188" s="12" t="n">
        <v>7342936</v>
      </c>
      <c r="I188" s="12" t="n">
        <v>72068843</v>
      </c>
      <c r="J188" s="149"/>
      <c r="K188" s="12" t="n">
        <v>12707277.9421369</v>
      </c>
      <c r="L188" s="12" t="n">
        <v>9522878.61030415</v>
      </c>
      <c r="M188" s="148" t="n">
        <v>33.4394615551134</v>
      </c>
      <c r="N188" s="12" t="n">
        <v>12707277.9421369</v>
      </c>
      <c r="O188" s="149"/>
      <c r="P188" s="149"/>
      <c r="Q188" s="149"/>
      <c r="R188" s="152"/>
      <c r="S188" s="149"/>
      <c r="T188" s="150"/>
      <c r="U188" s="12" t="n">
        <v>2570023</v>
      </c>
      <c r="V188" s="12" t="n">
        <v>2558517</v>
      </c>
      <c r="W188" s="148" t="n">
        <v>0.449713642707872</v>
      </c>
    </row>
    <row r="189" s="101" customFormat="true" ht="12.75" hidden="false" customHeight="false" outlineLevel="0" collapsed="false">
      <c r="A189" s="153" t="s">
        <v>405</v>
      </c>
      <c r="B189" s="147"/>
      <c r="C189" s="157"/>
      <c r="D189" s="157"/>
      <c r="E189" s="154" t="n">
        <v>159414</v>
      </c>
      <c r="F189" s="154" t="n">
        <v>23895</v>
      </c>
      <c r="G189" s="152" t="s">
        <v>116</v>
      </c>
      <c r="H189" s="154" t="n">
        <v>159414</v>
      </c>
      <c r="I189" s="154" t="n">
        <v>794509</v>
      </c>
      <c r="J189" s="149"/>
      <c r="K189" s="149" t="n">
        <v>544876.323758013</v>
      </c>
      <c r="L189" s="149" t="n">
        <v>171484.79692985</v>
      </c>
      <c r="M189" s="152" t="n">
        <v>217.74030906128</v>
      </c>
      <c r="N189" s="149" t="n">
        <v>544876.323758013</v>
      </c>
      <c r="O189" s="149"/>
      <c r="P189" s="154"/>
      <c r="Q189" s="154"/>
      <c r="R189" s="152"/>
      <c r="S189" s="149"/>
      <c r="T189" s="150"/>
      <c r="U189" s="154" t="n">
        <v>50793</v>
      </c>
      <c r="V189" s="154" t="n">
        <v>89944</v>
      </c>
      <c r="W189" s="152" t="n">
        <v>-43.5281953215334</v>
      </c>
    </row>
    <row r="190" s="101" customFormat="true" ht="12.75" hidden="false" customHeight="false" outlineLevel="0" collapsed="false">
      <c r="A190" s="153" t="s">
        <v>406</v>
      </c>
      <c r="B190" s="147" t="s">
        <v>407</v>
      </c>
      <c r="C190" s="154"/>
      <c r="D190" s="154"/>
      <c r="E190" s="154" t="n">
        <v>4579588</v>
      </c>
      <c r="F190" s="154" t="n">
        <v>2185059</v>
      </c>
      <c r="G190" s="152" t="n">
        <v>109.586468832192</v>
      </c>
      <c r="H190" s="154" t="n">
        <v>4579588</v>
      </c>
      <c r="I190" s="154" t="n">
        <v>34214872</v>
      </c>
      <c r="J190" s="149"/>
      <c r="K190" s="149" t="n">
        <v>7299712.03036742</v>
      </c>
      <c r="L190" s="149" t="n">
        <v>4914840.52490071</v>
      </c>
      <c r="M190" s="152" t="n">
        <v>48.5238838042438</v>
      </c>
      <c r="N190" s="149" t="n">
        <v>7299712.03036742</v>
      </c>
      <c r="O190" s="149"/>
      <c r="P190" s="154"/>
      <c r="Q190" s="154"/>
      <c r="R190" s="152"/>
      <c r="S190" s="149"/>
      <c r="T190" s="150"/>
      <c r="U190" s="154" t="n">
        <v>1681080</v>
      </c>
      <c r="V190" s="154" t="n">
        <v>2239704</v>
      </c>
      <c r="W190" s="152" t="n">
        <v>-24.9418673181813</v>
      </c>
    </row>
    <row r="191" s="101" customFormat="true" ht="12.75" hidden="false" customHeight="false" outlineLevel="0" collapsed="false">
      <c r="A191" s="153" t="s">
        <v>408</v>
      </c>
      <c r="B191" s="147" t="s">
        <v>407</v>
      </c>
      <c r="C191" s="154"/>
      <c r="D191" s="154"/>
      <c r="E191" s="154" t="n">
        <v>2603934</v>
      </c>
      <c r="F191" s="154" t="n">
        <v>1854288</v>
      </c>
      <c r="G191" s="152" t="n">
        <v>40.4277005513707</v>
      </c>
      <c r="H191" s="154" t="n">
        <v>2603934</v>
      </c>
      <c r="I191" s="154" t="n">
        <v>37059462</v>
      </c>
      <c r="J191" s="149"/>
      <c r="K191" s="149" t="n">
        <v>4862689.5880115</v>
      </c>
      <c r="L191" s="149" t="n">
        <v>4436553.2884736</v>
      </c>
      <c r="M191" s="152" t="n">
        <v>9.60512072840485</v>
      </c>
      <c r="N191" s="149" t="n">
        <v>4862689.5880115</v>
      </c>
      <c r="O191" s="149"/>
      <c r="P191" s="154"/>
      <c r="Q191" s="154"/>
      <c r="R191" s="152"/>
      <c r="S191" s="149"/>
      <c r="T191" s="150"/>
      <c r="U191" s="154" t="n">
        <v>838150</v>
      </c>
      <c r="V191" s="154" t="n">
        <v>228869</v>
      </c>
      <c r="W191" s="152" t="n">
        <v>266.213860330582</v>
      </c>
    </row>
    <row r="192" s="101" customFormat="true" ht="12.75" hidden="false" customHeight="false" outlineLevel="0" collapsed="false">
      <c r="A192" s="153"/>
      <c r="B192" s="147"/>
      <c r="C192" s="154"/>
      <c r="D192" s="154"/>
      <c r="E192" s="154"/>
      <c r="F192" s="154"/>
      <c r="G192" s="158"/>
      <c r="H192" s="154"/>
      <c r="I192" s="154"/>
      <c r="J192" s="154"/>
      <c r="K192" s="154"/>
      <c r="L192" s="154"/>
      <c r="M192" s="158"/>
      <c r="N192" s="154"/>
      <c r="O192" s="154"/>
      <c r="P192" s="154"/>
      <c r="Q192" s="154"/>
      <c r="R192" s="158"/>
      <c r="S192" s="154"/>
      <c r="T192" s="154"/>
      <c r="U192" s="154"/>
      <c r="V192" s="154"/>
      <c r="W192" s="158"/>
    </row>
    <row r="193" s="101" customFormat="true" ht="12.75" hidden="false" customHeight="false" outlineLevel="0" collapsed="false">
      <c r="A193" s="151" t="s">
        <v>409</v>
      </c>
      <c r="B193" s="147"/>
      <c r="C193" s="12" t="n">
        <v>239193</v>
      </c>
      <c r="D193" s="12" t="n">
        <v>185004</v>
      </c>
      <c r="E193" s="12" t="n">
        <v>424197</v>
      </c>
      <c r="F193" s="12" t="n">
        <v>531522</v>
      </c>
      <c r="G193" s="148" t="n">
        <v>-20.1920146296861</v>
      </c>
      <c r="H193" s="12" t="n">
        <v>44055</v>
      </c>
      <c r="I193" s="12" t="n">
        <v>5537788</v>
      </c>
      <c r="J193" s="149"/>
      <c r="K193" s="12" t="n">
        <v>3084759.86140415</v>
      </c>
      <c r="L193" s="12" t="n">
        <v>3640315.02305886</v>
      </c>
      <c r="M193" s="148" t="n">
        <v>-15.2611836650307</v>
      </c>
      <c r="N193" s="12" t="n">
        <v>368636.376614874</v>
      </c>
      <c r="O193" s="149"/>
      <c r="P193" s="12" t="n">
        <v>198583.736059</v>
      </c>
      <c r="Q193" s="12" t="n">
        <v>221152.39310525</v>
      </c>
      <c r="R193" s="148" t="n">
        <v>-10.2050250188834</v>
      </c>
      <c r="S193" s="12" t="n">
        <v>39221.2947135</v>
      </c>
      <c r="T193" s="150"/>
      <c r="U193" s="12" t="n">
        <v>2216108</v>
      </c>
      <c r="V193" s="12" t="n">
        <v>4199113</v>
      </c>
      <c r="W193" s="148" t="n">
        <v>-47.2243781008037</v>
      </c>
    </row>
    <row r="194" s="101" customFormat="true" ht="12.75" hidden="false" customHeight="false" outlineLevel="0" collapsed="false">
      <c r="A194" s="153" t="s">
        <v>410</v>
      </c>
      <c r="B194" s="147" t="s">
        <v>411</v>
      </c>
      <c r="C194" s="154" t="n">
        <v>0</v>
      </c>
      <c r="D194" s="154" t="n">
        <v>0</v>
      </c>
      <c r="E194" s="154" t="n">
        <v>0</v>
      </c>
      <c r="F194" s="154" t="n">
        <v>0</v>
      </c>
      <c r="G194" s="152"/>
      <c r="H194" s="154" t="n">
        <v>0</v>
      </c>
      <c r="I194" s="154" t="n">
        <v>0</v>
      </c>
      <c r="J194" s="149"/>
      <c r="K194" s="149" t="n">
        <v>0</v>
      </c>
      <c r="L194" s="154" t="n">
        <v>0</v>
      </c>
      <c r="M194" s="152"/>
      <c r="N194" s="149" t="n">
        <v>0</v>
      </c>
      <c r="O194" s="149"/>
      <c r="P194" s="149" t="n">
        <v>0</v>
      </c>
      <c r="Q194" s="154" t="n">
        <v>0</v>
      </c>
      <c r="R194" s="152"/>
      <c r="S194" s="149" t="n">
        <v>0</v>
      </c>
      <c r="T194" s="150"/>
      <c r="U194" s="149" t="n">
        <v>0</v>
      </c>
      <c r="V194" s="149" t="n">
        <v>0</v>
      </c>
      <c r="W194" s="152"/>
    </row>
    <row r="195" s="101" customFormat="true" ht="12.75" hidden="false" customHeight="false" outlineLevel="0" collapsed="false">
      <c r="A195" s="153" t="s">
        <v>412</v>
      </c>
      <c r="B195" s="147" t="s">
        <v>413</v>
      </c>
      <c r="C195" s="154" t="n">
        <v>59</v>
      </c>
      <c r="D195" s="154" t="n">
        <v>43</v>
      </c>
      <c r="E195" s="154" t="n">
        <v>102</v>
      </c>
      <c r="F195" s="154" t="n">
        <v>55</v>
      </c>
      <c r="G195" s="152" t="n">
        <v>85.4545454545455</v>
      </c>
      <c r="H195" s="154" t="n">
        <v>0</v>
      </c>
      <c r="I195" s="154" t="n">
        <v>2391</v>
      </c>
      <c r="J195" s="149"/>
      <c r="K195" s="149" t="n">
        <v>928.75723</v>
      </c>
      <c r="L195" s="154" t="n">
        <v>506.518715</v>
      </c>
      <c r="M195" s="152" t="n">
        <v>83.3608912160333</v>
      </c>
      <c r="N195" s="149" t="n">
        <v>0</v>
      </c>
      <c r="O195" s="149"/>
      <c r="P195" s="149" t="n">
        <v>22.417138</v>
      </c>
      <c r="Q195" s="154" t="n">
        <v>13.09973</v>
      </c>
      <c r="R195" s="152" t="n">
        <v>71.1267178789181</v>
      </c>
      <c r="S195" s="149" t="n">
        <v>0</v>
      </c>
      <c r="T195" s="150"/>
      <c r="U195" s="149" t="n">
        <v>129</v>
      </c>
      <c r="V195" s="149" t="n">
        <v>715</v>
      </c>
      <c r="W195" s="152" t="n">
        <v>-81.958041958042</v>
      </c>
    </row>
    <row r="196" s="101" customFormat="true" ht="12.75" hidden="false" customHeight="false" outlineLevel="0" collapsed="false">
      <c r="A196" s="153" t="s">
        <v>414</v>
      </c>
      <c r="B196" s="147" t="s">
        <v>415</v>
      </c>
      <c r="C196" s="154" t="n">
        <v>0</v>
      </c>
      <c r="D196" s="154" t="n">
        <v>0</v>
      </c>
      <c r="E196" s="154" t="n">
        <v>0</v>
      </c>
      <c r="F196" s="154" t="n">
        <v>0</v>
      </c>
      <c r="G196" s="152"/>
      <c r="H196" s="154" t="n">
        <v>0</v>
      </c>
      <c r="I196" s="154" t="n">
        <v>0</v>
      </c>
      <c r="J196" s="149"/>
      <c r="K196" s="149" t="n">
        <v>0</v>
      </c>
      <c r="L196" s="154" t="n">
        <v>0</v>
      </c>
      <c r="M196" s="152"/>
      <c r="N196" s="149" t="n">
        <v>0</v>
      </c>
      <c r="O196" s="149"/>
      <c r="P196" s="149" t="n">
        <v>0</v>
      </c>
      <c r="Q196" s="154" t="n">
        <v>0</v>
      </c>
      <c r="R196" s="152"/>
      <c r="S196" s="149" t="n">
        <v>0</v>
      </c>
      <c r="T196" s="150"/>
      <c r="U196" s="149" t="n">
        <v>0</v>
      </c>
      <c r="V196" s="149" t="n">
        <v>0</v>
      </c>
      <c r="W196" s="152"/>
    </row>
    <row r="197" s="101" customFormat="true" ht="12.75" hidden="false" customHeight="false" outlineLevel="0" collapsed="false">
      <c r="A197" s="153" t="s">
        <v>416</v>
      </c>
      <c r="B197" s="147" t="s">
        <v>417</v>
      </c>
      <c r="C197" s="154" t="n">
        <v>2080</v>
      </c>
      <c r="D197" s="154" t="n">
        <v>1462</v>
      </c>
      <c r="E197" s="154" t="n">
        <v>3542</v>
      </c>
      <c r="F197" s="154" t="n">
        <v>2328</v>
      </c>
      <c r="G197" s="152" t="n">
        <v>52.147766323024</v>
      </c>
      <c r="H197" s="154" t="n">
        <v>0</v>
      </c>
      <c r="I197" s="154" t="n">
        <v>59096</v>
      </c>
      <c r="J197" s="149"/>
      <c r="K197" s="149" t="n">
        <v>13581.8416206</v>
      </c>
      <c r="L197" s="154" t="n">
        <v>8308.7757832</v>
      </c>
      <c r="M197" s="152" t="n">
        <v>63.4638119379984</v>
      </c>
      <c r="N197" s="149" t="n">
        <v>0</v>
      </c>
      <c r="O197" s="149"/>
      <c r="P197" s="149" t="n">
        <v>458.811104</v>
      </c>
      <c r="Q197" s="154" t="n">
        <v>297.66209775</v>
      </c>
      <c r="R197" s="152" t="n">
        <v>54.13823508875</v>
      </c>
      <c r="S197" s="149" t="n">
        <v>0</v>
      </c>
      <c r="T197" s="150"/>
      <c r="U197" s="149" t="n">
        <v>11117</v>
      </c>
      <c r="V197" s="149" t="n">
        <v>36015</v>
      </c>
      <c r="W197" s="152" t="n">
        <v>-69.1323059836179</v>
      </c>
    </row>
    <row r="198" s="101" customFormat="true" ht="12.75" hidden="false" customHeight="false" outlineLevel="0" collapsed="false">
      <c r="A198" s="153" t="s">
        <v>410</v>
      </c>
      <c r="B198" s="147" t="s">
        <v>418</v>
      </c>
      <c r="C198" s="154" t="n">
        <v>12121</v>
      </c>
      <c r="D198" s="154" t="n">
        <v>2616</v>
      </c>
      <c r="E198" s="154" t="n">
        <v>14737</v>
      </c>
      <c r="F198" s="154" t="n">
        <v>7606</v>
      </c>
      <c r="G198" s="152" t="n">
        <v>93.7549303181699</v>
      </c>
      <c r="H198" s="154" t="n">
        <v>10000</v>
      </c>
      <c r="I198" s="154" t="n">
        <v>99259</v>
      </c>
      <c r="J198" s="149"/>
      <c r="K198" s="149" t="n">
        <v>435397.4317</v>
      </c>
      <c r="L198" s="154" t="n">
        <v>212883.761891</v>
      </c>
      <c r="M198" s="152" t="n">
        <v>104.523552117108</v>
      </c>
      <c r="N198" s="149" t="n">
        <v>298075.92</v>
      </c>
      <c r="O198" s="149"/>
      <c r="P198" s="149" t="n">
        <v>41501.604144</v>
      </c>
      <c r="Q198" s="154" t="n">
        <v>12452.6239385</v>
      </c>
      <c r="R198" s="152" t="n">
        <v>233.275977408173</v>
      </c>
      <c r="S198" s="149" t="n">
        <v>35149.218</v>
      </c>
      <c r="T198" s="150"/>
      <c r="U198" s="149" t="n">
        <v>25994</v>
      </c>
      <c r="V198" s="149" t="n">
        <v>37045</v>
      </c>
      <c r="W198" s="152" t="n">
        <v>-29.8312862734512</v>
      </c>
    </row>
    <row r="199" s="101" customFormat="true" ht="12.75" hidden="false" customHeight="false" outlineLevel="0" collapsed="false">
      <c r="A199" s="153" t="s">
        <v>419</v>
      </c>
      <c r="B199" s="147" t="s">
        <v>420</v>
      </c>
      <c r="C199" s="154" t="n">
        <v>0</v>
      </c>
      <c r="D199" s="154" t="n">
        <v>0</v>
      </c>
      <c r="E199" s="154" t="n">
        <v>0</v>
      </c>
      <c r="F199" s="154" t="n">
        <v>0</v>
      </c>
      <c r="G199" s="152"/>
      <c r="H199" s="154" t="n">
        <v>0</v>
      </c>
      <c r="I199" s="154" t="n">
        <v>0</v>
      </c>
      <c r="J199" s="149"/>
      <c r="K199" s="149" t="n">
        <v>0</v>
      </c>
      <c r="L199" s="154" t="n">
        <v>0</v>
      </c>
      <c r="M199" s="152"/>
      <c r="N199" s="149" t="n">
        <v>0</v>
      </c>
      <c r="O199" s="149"/>
      <c r="P199" s="149" t="n">
        <v>0</v>
      </c>
      <c r="Q199" s="154" t="n">
        <v>0</v>
      </c>
      <c r="R199" s="152"/>
      <c r="S199" s="149" t="n">
        <v>0</v>
      </c>
      <c r="T199" s="150"/>
      <c r="U199" s="149" t="n">
        <v>0</v>
      </c>
      <c r="V199" s="149" t="n">
        <v>0</v>
      </c>
      <c r="W199" s="152"/>
    </row>
    <row r="200" s="101" customFormat="true" ht="12.75" hidden="false" customHeight="false" outlineLevel="0" collapsed="false">
      <c r="A200" s="153" t="s">
        <v>421</v>
      </c>
      <c r="B200" s="147" t="s">
        <v>422</v>
      </c>
      <c r="C200" s="154" t="n">
        <v>251</v>
      </c>
      <c r="D200" s="154" t="n">
        <v>207</v>
      </c>
      <c r="E200" s="154" t="n">
        <v>458</v>
      </c>
      <c r="F200" s="154" t="n">
        <v>506</v>
      </c>
      <c r="G200" s="152" t="n">
        <v>-9.48616600790514</v>
      </c>
      <c r="H200" s="154" t="n">
        <v>0</v>
      </c>
      <c r="I200" s="154" t="n">
        <v>7575</v>
      </c>
      <c r="J200" s="149"/>
      <c r="K200" s="149" t="n">
        <v>876.8911508</v>
      </c>
      <c r="L200" s="154" t="n">
        <v>905.5028341</v>
      </c>
      <c r="M200" s="152" t="n">
        <v>-3.15975635001052</v>
      </c>
      <c r="N200" s="149" t="n">
        <v>0</v>
      </c>
      <c r="O200" s="149"/>
      <c r="P200" s="149" t="n">
        <v>89.6776545</v>
      </c>
      <c r="Q200" s="154" t="n">
        <v>108.24838825</v>
      </c>
      <c r="R200" s="152" t="n">
        <v>-17.1556676734168</v>
      </c>
      <c r="S200" s="149" t="n">
        <v>0</v>
      </c>
      <c r="T200" s="150"/>
      <c r="U200" s="149" t="n">
        <v>1198</v>
      </c>
      <c r="V200" s="149" t="n">
        <v>2407</v>
      </c>
      <c r="W200" s="152" t="n">
        <v>-50.2285002077275</v>
      </c>
    </row>
    <row r="201" s="101" customFormat="true" ht="12.75" hidden="false" customHeight="false" outlineLevel="0" collapsed="false">
      <c r="A201" s="153" t="s">
        <v>423</v>
      </c>
      <c r="B201" s="147" t="s">
        <v>424</v>
      </c>
      <c r="C201" s="154" t="n">
        <v>928</v>
      </c>
      <c r="D201" s="154" t="n">
        <v>416</v>
      </c>
      <c r="E201" s="154" t="n">
        <v>1344</v>
      </c>
      <c r="F201" s="154" t="n">
        <v>825</v>
      </c>
      <c r="G201" s="152" t="n">
        <v>62.9090909090909</v>
      </c>
      <c r="H201" s="154" t="n">
        <v>0</v>
      </c>
      <c r="I201" s="154" t="n">
        <v>9111</v>
      </c>
      <c r="J201" s="149"/>
      <c r="K201" s="149" t="n">
        <v>13806.662210542</v>
      </c>
      <c r="L201" s="154" t="n">
        <v>8211.04908072</v>
      </c>
      <c r="M201" s="152" t="n">
        <v>68.1473594276864</v>
      </c>
      <c r="N201" s="149" t="n">
        <v>0</v>
      </c>
      <c r="O201" s="149"/>
      <c r="P201" s="149" t="n">
        <v>1286.08752225</v>
      </c>
      <c r="Q201" s="154" t="n">
        <v>608.959988</v>
      </c>
      <c r="R201" s="152" t="n">
        <v>111.194092812876</v>
      </c>
      <c r="S201" s="149" t="n">
        <v>0</v>
      </c>
      <c r="T201" s="150"/>
      <c r="U201" s="149" t="n">
        <v>915</v>
      </c>
      <c r="V201" s="149" t="n">
        <v>1931</v>
      </c>
      <c r="W201" s="152" t="n">
        <v>-52.6152252718799</v>
      </c>
    </row>
    <row r="202" s="101" customFormat="true" ht="12.75" hidden="false" customHeight="false" outlineLevel="0" collapsed="false">
      <c r="A202" s="153" t="s">
        <v>425</v>
      </c>
      <c r="B202" s="147" t="s">
        <v>426</v>
      </c>
      <c r="C202" s="154" t="n">
        <v>0</v>
      </c>
      <c r="D202" s="154" t="n">
        <v>0</v>
      </c>
      <c r="E202" s="154" t="n">
        <v>0</v>
      </c>
      <c r="F202" s="154" t="n">
        <v>0</v>
      </c>
      <c r="G202" s="152"/>
      <c r="H202" s="154" t="n">
        <v>0</v>
      </c>
      <c r="I202" s="154" t="n">
        <v>0</v>
      </c>
      <c r="J202" s="149"/>
      <c r="K202" s="149" t="n">
        <v>0</v>
      </c>
      <c r="L202" s="154" t="n">
        <v>0</v>
      </c>
      <c r="M202" s="152"/>
      <c r="N202" s="149" t="n">
        <v>0</v>
      </c>
      <c r="O202" s="149"/>
      <c r="P202" s="149" t="n">
        <v>0</v>
      </c>
      <c r="Q202" s="154" t="n">
        <v>0</v>
      </c>
      <c r="R202" s="152"/>
      <c r="S202" s="149" t="n">
        <v>0</v>
      </c>
      <c r="T202" s="150"/>
      <c r="U202" s="149" t="n">
        <v>0</v>
      </c>
      <c r="V202" s="149" t="n">
        <v>0</v>
      </c>
      <c r="W202" s="152"/>
    </row>
    <row r="203" s="101" customFormat="true" ht="12.75" hidden="false" customHeight="false" outlineLevel="0" collapsed="false">
      <c r="A203" s="153" t="s">
        <v>427</v>
      </c>
      <c r="B203" s="147" t="s">
        <v>428</v>
      </c>
      <c r="C203" s="154" t="n">
        <v>707</v>
      </c>
      <c r="D203" s="154" t="n">
        <v>1320</v>
      </c>
      <c r="E203" s="154" t="n">
        <v>2027</v>
      </c>
      <c r="F203" s="154" t="n">
        <v>7890</v>
      </c>
      <c r="G203" s="152" t="n">
        <v>-74.3092522179975</v>
      </c>
      <c r="H203" s="154" t="n">
        <v>0</v>
      </c>
      <c r="I203" s="154" t="n">
        <v>44261</v>
      </c>
      <c r="J203" s="149"/>
      <c r="K203" s="149" t="n">
        <v>4458.3949694</v>
      </c>
      <c r="L203" s="154" t="n">
        <v>17851.0001375</v>
      </c>
      <c r="M203" s="152" t="n">
        <v>-75.0243967561563</v>
      </c>
      <c r="N203" s="149" t="n">
        <v>0</v>
      </c>
      <c r="O203" s="149"/>
      <c r="P203" s="149" t="n">
        <v>296.383381</v>
      </c>
      <c r="Q203" s="154" t="n">
        <v>1661.011133</v>
      </c>
      <c r="R203" s="152" t="n">
        <v>-82.1564482554254</v>
      </c>
      <c r="S203" s="149" t="n">
        <v>0</v>
      </c>
      <c r="T203" s="150"/>
      <c r="U203" s="149" t="n">
        <v>19613</v>
      </c>
      <c r="V203" s="149" t="n">
        <v>20584</v>
      </c>
      <c r="W203" s="152" t="n">
        <v>-4.71725612125923</v>
      </c>
    </row>
    <row r="204" s="101" customFormat="true" ht="12.75" hidden="false" customHeight="false" outlineLevel="0" collapsed="false">
      <c r="A204" s="153" t="s">
        <v>429</v>
      </c>
      <c r="B204" s="147" t="s">
        <v>430</v>
      </c>
      <c r="C204" s="154" t="n">
        <v>1602</v>
      </c>
      <c r="D204" s="154" t="n">
        <v>1914</v>
      </c>
      <c r="E204" s="154" t="n">
        <v>3516</v>
      </c>
      <c r="F204" s="154" t="n">
        <v>6138</v>
      </c>
      <c r="G204" s="152" t="n">
        <v>-42.7174975562072</v>
      </c>
      <c r="H204" s="154" t="n">
        <v>0</v>
      </c>
      <c r="I204" s="154" t="n">
        <v>73477</v>
      </c>
      <c r="J204" s="149"/>
      <c r="K204" s="149" t="n">
        <v>111057.3329135</v>
      </c>
      <c r="L204" s="154" t="n">
        <v>185799.1708805</v>
      </c>
      <c r="M204" s="152" t="n">
        <v>-40.2272182447313</v>
      </c>
      <c r="N204" s="149" t="n">
        <v>0</v>
      </c>
      <c r="O204" s="149"/>
      <c r="P204" s="149" t="n">
        <v>2376.0940105</v>
      </c>
      <c r="Q204" s="154" t="n">
        <v>7235.501347</v>
      </c>
      <c r="R204" s="152" t="n">
        <v>-67.1606168453665</v>
      </c>
      <c r="S204" s="149" t="n">
        <v>0</v>
      </c>
      <c r="T204" s="150"/>
      <c r="U204" s="149" t="n">
        <v>16196</v>
      </c>
      <c r="V204" s="149" t="n">
        <v>35063</v>
      </c>
      <c r="W204" s="152" t="n">
        <v>-53.808858340701</v>
      </c>
    </row>
    <row r="205" s="101" customFormat="true" ht="12.75" hidden="false" customHeight="false" outlineLevel="0" collapsed="false">
      <c r="A205" s="153" t="s">
        <v>431</v>
      </c>
      <c r="B205" s="147" t="s">
        <v>432</v>
      </c>
      <c r="C205" s="154" t="n">
        <v>19092</v>
      </c>
      <c r="D205" s="154" t="n">
        <v>32078</v>
      </c>
      <c r="E205" s="154" t="n">
        <v>51170</v>
      </c>
      <c r="F205" s="154" t="n">
        <v>47542</v>
      </c>
      <c r="G205" s="152" t="n">
        <v>7.6311471961634</v>
      </c>
      <c r="H205" s="154" t="n">
        <v>5738</v>
      </c>
      <c r="I205" s="154" t="n">
        <v>665605</v>
      </c>
      <c r="J205" s="149"/>
      <c r="K205" s="149" t="n">
        <v>160787.025075781</v>
      </c>
      <c r="L205" s="154" t="n">
        <v>170573.831946644</v>
      </c>
      <c r="M205" s="152" t="n">
        <v>-5.73757812624175</v>
      </c>
      <c r="N205" s="149" t="n">
        <v>18191.951322974</v>
      </c>
      <c r="O205" s="149"/>
      <c r="P205" s="149" t="n">
        <v>19594.385081</v>
      </c>
      <c r="Q205" s="154" t="n">
        <v>9899.76232775</v>
      </c>
      <c r="R205" s="152" t="n">
        <v>97.9278333387361</v>
      </c>
      <c r="S205" s="149" t="n">
        <v>1434.316905</v>
      </c>
      <c r="T205" s="150"/>
      <c r="U205" s="149" t="n">
        <v>329633</v>
      </c>
      <c r="V205" s="149" t="n">
        <v>490548</v>
      </c>
      <c r="W205" s="152" t="n">
        <v>-32.8031099912751</v>
      </c>
    </row>
    <row r="206" s="101" customFormat="true" ht="12.75" hidden="false" customHeight="false" outlineLevel="0" collapsed="false">
      <c r="A206" s="153" t="s">
        <v>433</v>
      </c>
      <c r="B206" s="147" t="s">
        <v>434</v>
      </c>
      <c r="C206" s="154" t="n">
        <v>0</v>
      </c>
      <c r="D206" s="154" t="n">
        <v>0</v>
      </c>
      <c r="E206" s="154" t="n">
        <v>0</v>
      </c>
      <c r="F206" s="154" t="n">
        <v>0</v>
      </c>
      <c r="G206" s="152"/>
      <c r="H206" s="154" t="n">
        <v>0</v>
      </c>
      <c r="I206" s="154" t="n">
        <v>0</v>
      </c>
      <c r="J206" s="149"/>
      <c r="K206" s="149" t="n">
        <v>0</v>
      </c>
      <c r="L206" s="154" t="n">
        <v>0</v>
      </c>
      <c r="M206" s="152"/>
      <c r="N206" s="149" t="n">
        <v>0</v>
      </c>
      <c r="O206" s="149"/>
      <c r="P206" s="149" t="n">
        <v>0</v>
      </c>
      <c r="Q206" s="154" t="n">
        <v>0</v>
      </c>
      <c r="R206" s="152"/>
      <c r="S206" s="149" t="n">
        <v>0</v>
      </c>
      <c r="T206" s="150"/>
      <c r="U206" s="149" t="n">
        <v>0</v>
      </c>
      <c r="V206" s="149" t="n">
        <v>0</v>
      </c>
      <c r="W206" s="152"/>
    </row>
    <row r="207" s="101" customFormat="true" ht="12.75" hidden="false" customHeight="false" outlineLevel="0" collapsed="false">
      <c r="A207" s="153" t="s">
        <v>435</v>
      </c>
      <c r="B207" s="147" t="s">
        <v>436</v>
      </c>
      <c r="C207" s="154" t="n">
        <v>2863</v>
      </c>
      <c r="D207" s="154" t="n">
        <v>1960</v>
      </c>
      <c r="E207" s="154" t="n">
        <v>4823</v>
      </c>
      <c r="F207" s="154" t="n">
        <v>3331</v>
      </c>
      <c r="G207" s="152" t="n">
        <v>44.7913539477634</v>
      </c>
      <c r="H207" s="154" t="n">
        <v>0</v>
      </c>
      <c r="I207" s="154" t="n">
        <v>62409</v>
      </c>
      <c r="J207" s="149"/>
      <c r="K207" s="149" t="n">
        <v>59018.1548395</v>
      </c>
      <c r="L207" s="154" t="n">
        <v>40959.7126145</v>
      </c>
      <c r="M207" s="152" t="n">
        <v>44.0883030478275</v>
      </c>
      <c r="N207" s="149" t="n">
        <v>0</v>
      </c>
      <c r="O207" s="149"/>
      <c r="P207" s="149" t="n">
        <v>1426.924912</v>
      </c>
      <c r="Q207" s="154" t="n">
        <v>1454.458025</v>
      </c>
      <c r="R207" s="152" t="n">
        <v>-1.89301530375894</v>
      </c>
      <c r="S207" s="149" t="n">
        <v>0</v>
      </c>
      <c r="T207" s="150"/>
      <c r="U207" s="149" t="n">
        <v>25152</v>
      </c>
      <c r="V207" s="149" t="n">
        <v>36106</v>
      </c>
      <c r="W207" s="152" t="n">
        <v>-30.3384479033956</v>
      </c>
    </row>
    <row r="208" s="101" customFormat="true" ht="12.75" hidden="false" customHeight="false" outlineLevel="0" collapsed="false">
      <c r="A208" s="153" t="s">
        <v>437</v>
      </c>
      <c r="B208" s="147" t="s">
        <v>438</v>
      </c>
      <c r="C208" s="154" t="n">
        <v>556</v>
      </c>
      <c r="D208" s="154" t="n">
        <v>897</v>
      </c>
      <c r="E208" s="154" t="n">
        <v>1453</v>
      </c>
      <c r="F208" s="154" t="n">
        <v>1156</v>
      </c>
      <c r="G208" s="152" t="n">
        <v>25.6920415224914</v>
      </c>
      <c r="H208" s="154" t="n">
        <v>500</v>
      </c>
      <c r="I208" s="154" t="n">
        <v>16845</v>
      </c>
      <c r="J208" s="149"/>
      <c r="K208" s="149" t="n">
        <v>7318.5000694</v>
      </c>
      <c r="L208" s="154" t="n">
        <v>6253.8148644</v>
      </c>
      <c r="M208" s="152" t="n">
        <v>17.0245718507074</v>
      </c>
      <c r="N208" s="149" t="n">
        <v>2531.2273</v>
      </c>
      <c r="O208" s="149"/>
      <c r="P208" s="149" t="n">
        <v>407.8437195</v>
      </c>
      <c r="Q208" s="154" t="n">
        <v>292.81324075</v>
      </c>
      <c r="R208" s="152" t="n">
        <v>39.2845891993701</v>
      </c>
      <c r="S208" s="149" t="n">
        <v>28.851375</v>
      </c>
      <c r="T208" s="150"/>
      <c r="U208" s="149" t="n">
        <v>1695</v>
      </c>
      <c r="V208" s="149" t="n">
        <v>11434</v>
      </c>
      <c r="W208" s="152" t="n">
        <v>-85.175791499038</v>
      </c>
    </row>
    <row r="209" s="101" customFormat="true" ht="12.75" hidden="false" customHeight="false" outlineLevel="0" collapsed="false">
      <c r="A209" s="153" t="s">
        <v>439</v>
      </c>
      <c r="B209" s="147" t="s">
        <v>440</v>
      </c>
      <c r="C209" s="154" t="n">
        <v>7426</v>
      </c>
      <c r="D209" s="154" t="n">
        <v>4553</v>
      </c>
      <c r="E209" s="154" t="n">
        <v>11979</v>
      </c>
      <c r="F209" s="154" t="n">
        <v>13312</v>
      </c>
      <c r="G209" s="152" t="n">
        <v>-10.0135216346154</v>
      </c>
      <c r="H209" s="154" t="n">
        <v>0</v>
      </c>
      <c r="I209" s="154" t="n">
        <v>124651</v>
      </c>
      <c r="J209" s="149"/>
      <c r="K209" s="149" t="n">
        <v>253217.432539</v>
      </c>
      <c r="L209" s="154" t="n">
        <v>266182.576004</v>
      </c>
      <c r="M209" s="152" t="n">
        <v>-4.87077090455582</v>
      </c>
      <c r="N209" s="149" t="n">
        <v>0</v>
      </c>
      <c r="O209" s="149"/>
      <c r="P209" s="149" t="n">
        <v>9018.546756</v>
      </c>
      <c r="Q209" s="154" t="n">
        <v>11673.466452</v>
      </c>
      <c r="R209" s="152" t="n">
        <v>-22.743198919676</v>
      </c>
      <c r="S209" s="149" t="n">
        <v>0</v>
      </c>
      <c r="T209" s="150"/>
      <c r="U209" s="149" t="n">
        <v>26160</v>
      </c>
      <c r="V209" s="149" t="n">
        <v>41967</v>
      </c>
      <c r="W209" s="152" t="n">
        <v>-37.6653084566445</v>
      </c>
    </row>
    <row r="210" s="101" customFormat="true" ht="12.75" hidden="false" customHeight="false" outlineLevel="0" collapsed="false">
      <c r="A210" s="153" t="s">
        <v>441</v>
      </c>
      <c r="B210" s="147" t="s">
        <v>442</v>
      </c>
      <c r="C210" s="154" t="n">
        <v>0</v>
      </c>
      <c r="D210" s="154" t="n">
        <v>0</v>
      </c>
      <c r="E210" s="154" t="n">
        <v>0</v>
      </c>
      <c r="F210" s="154" t="n">
        <v>0</v>
      </c>
      <c r="G210" s="152"/>
      <c r="H210" s="154" t="n">
        <v>0</v>
      </c>
      <c r="I210" s="154" t="n">
        <v>0</v>
      </c>
      <c r="J210" s="149"/>
      <c r="K210" s="149" t="n">
        <v>0</v>
      </c>
      <c r="L210" s="154" t="n">
        <v>0</v>
      </c>
      <c r="M210" s="152"/>
      <c r="N210" s="149" t="n">
        <v>0</v>
      </c>
      <c r="O210" s="149"/>
      <c r="P210" s="149" t="n">
        <v>0</v>
      </c>
      <c r="Q210" s="154" t="n">
        <v>0</v>
      </c>
      <c r="R210" s="152"/>
      <c r="S210" s="149" t="n">
        <v>0</v>
      </c>
      <c r="T210" s="150"/>
      <c r="U210" s="149" t="n">
        <v>0</v>
      </c>
      <c r="V210" s="149" t="n">
        <v>0</v>
      </c>
      <c r="W210" s="152"/>
    </row>
    <row r="211" s="101" customFormat="true" ht="12.75" hidden="false" customHeight="false" outlineLevel="0" collapsed="false">
      <c r="A211" s="153" t="s">
        <v>443</v>
      </c>
      <c r="B211" s="147" t="s">
        <v>444</v>
      </c>
      <c r="C211" s="154" t="n">
        <v>8217</v>
      </c>
      <c r="D211" s="154" t="n">
        <v>6542</v>
      </c>
      <c r="E211" s="154" t="n">
        <v>14759</v>
      </c>
      <c r="F211" s="154" t="n">
        <v>43380</v>
      </c>
      <c r="G211" s="152" t="n">
        <v>-65.9774089442139</v>
      </c>
      <c r="H211" s="154" t="n">
        <v>0</v>
      </c>
      <c r="I211" s="154" t="n">
        <v>317100</v>
      </c>
      <c r="J211" s="149"/>
      <c r="K211" s="149" t="n">
        <v>96115.5074593</v>
      </c>
      <c r="L211" s="154" t="n">
        <v>284643.2111944</v>
      </c>
      <c r="M211" s="152" t="n">
        <v>-66.2329879374299</v>
      </c>
      <c r="N211" s="149" t="n">
        <v>0</v>
      </c>
      <c r="O211" s="149"/>
      <c r="P211" s="149" t="n">
        <v>2400.40481475</v>
      </c>
      <c r="Q211" s="154" t="n">
        <v>26743.9585345</v>
      </c>
      <c r="R211" s="152" t="n">
        <v>-91.0244969470266</v>
      </c>
      <c r="S211" s="149" t="n">
        <v>0</v>
      </c>
      <c r="T211" s="150"/>
      <c r="U211" s="149" t="n">
        <v>126890</v>
      </c>
      <c r="V211" s="149" t="n">
        <v>247928</v>
      </c>
      <c r="W211" s="152" t="n">
        <v>-48.8198186570295</v>
      </c>
    </row>
    <row r="212" s="101" customFormat="true" ht="12.75" hidden="false" customHeight="false" outlineLevel="0" collapsed="false">
      <c r="A212" s="153" t="s">
        <v>445</v>
      </c>
      <c r="B212" s="147" t="s">
        <v>446</v>
      </c>
      <c r="C212" s="154" t="n">
        <v>162</v>
      </c>
      <c r="D212" s="154" t="n">
        <v>32</v>
      </c>
      <c r="E212" s="154" t="n">
        <v>194</v>
      </c>
      <c r="F212" s="154" t="n">
        <v>154</v>
      </c>
      <c r="G212" s="152" t="n">
        <v>25.974025974026</v>
      </c>
      <c r="H212" s="154" t="n">
        <v>0</v>
      </c>
      <c r="I212" s="154" t="n">
        <v>4927</v>
      </c>
      <c r="J212" s="149"/>
      <c r="K212" s="149" t="n">
        <v>620.2779195</v>
      </c>
      <c r="L212" s="154" t="n">
        <v>499.3666228</v>
      </c>
      <c r="M212" s="152" t="n">
        <v>24.2129311771055</v>
      </c>
      <c r="N212" s="149" t="n">
        <v>0</v>
      </c>
      <c r="O212" s="149"/>
      <c r="P212" s="149" t="n">
        <v>41.3973595</v>
      </c>
      <c r="Q212" s="154" t="n">
        <v>21.329437</v>
      </c>
      <c r="R212" s="152" t="n">
        <v>94.0855705661617</v>
      </c>
      <c r="S212" s="149" t="n">
        <v>0</v>
      </c>
      <c r="T212" s="150"/>
      <c r="U212" s="149" t="n">
        <v>353</v>
      </c>
      <c r="V212" s="149" t="n">
        <v>1067</v>
      </c>
      <c r="W212" s="152" t="n">
        <v>-66.9165885660731</v>
      </c>
    </row>
    <row r="213" s="101" customFormat="true" ht="12.75" hidden="false" customHeight="false" outlineLevel="0" collapsed="false">
      <c r="A213" s="153" t="s">
        <v>447</v>
      </c>
      <c r="B213" s="147" t="s">
        <v>448</v>
      </c>
      <c r="C213" s="154" t="n">
        <v>1464</v>
      </c>
      <c r="D213" s="154" t="n">
        <v>1091</v>
      </c>
      <c r="E213" s="154" t="n">
        <v>2555</v>
      </c>
      <c r="F213" s="154" t="n">
        <v>728</v>
      </c>
      <c r="G213" s="152" t="n">
        <v>250.961538461538</v>
      </c>
      <c r="H213" s="154" t="n">
        <v>0</v>
      </c>
      <c r="I213" s="154" t="n">
        <v>27154</v>
      </c>
      <c r="J213" s="149"/>
      <c r="K213" s="149" t="n">
        <v>15978.0161255</v>
      </c>
      <c r="L213" s="154" t="n">
        <v>4366.887518</v>
      </c>
      <c r="M213" s="152" t="n">
        <v>265.890260732381</v>
      </c>
      <c r="N213" s="149" t="n">
        <v>0</v>
      </c>
      <c r="O213" s="149"/>
      <c r="P213" s="149" t="n">
        <v>546.095161</v>
      </c>
      <c r="Q213" s="154" t="n">
        <v>112.82743075</v>
      </c>
      <c r="R213" s="152" t="n">
        <v>384.009214222048</v>
      </c>
      <c r="S213" s="149" t="n">
        <v>0</v>
      </c>
      <c r="T213" s="150"/>
      <c r="U213" s="149" t="n">
        <v>5445</v>
      </c>
      <c r="V213" s="149" t="n">
        <v>10653</v>
      </c>
      <c r="W213" s="152" t="n">
        <v>-48.8876372852718</v>
      </c>
    </row>
    <row r="214" s="101" customFormat="true" ht="12.75" hidden="false" customHeight="false" outlineLevel="0" collapsed="false">
      <c r="A214" s="153" t="s">
        <v>449</v>
      </c>
      <c r="B214" s="147" t="s">
        <v>450</v>
      </c>
      <c r="C214" s="154" t="n">
        <v>10501</v>
      </c>
      <c r="D214" s="154" t="n">
        <v>2255</v>
      </c>
      <c r="E214" s="154" t="n">
        <v>12756</v>
      </c>
      <c r="F214" s="154" t="n">
        <v>23596</v>
      </c>
      <c r="G214" s="152" t="n">
        <v>-45.9399898287846</v>
      </c>
      <c r="H214" s="154" t="n">
        <v>0</v>
      </c>
      <c r="I214" s="154" t="n">
        <v>209990</v>
      </c>
      <c r="J214" s="149"/>
      <c r="K214" s="149" t="n">
        <v>19968.4313617</v>
      </c>
      <c r="L214" s="154" t="n">
        <v>37957.9880499</v>
      </c>
      <c r="M214" s="152" t="n">
        <v>-47.3933356650799</v>
      </c>
      <c r="N214" s="149" t="n">
        <v>0</v>
      </c>
      <c r="O214" s="149"/>
      <c r="P214" s="149" t="n">
        <v>882.0117185</v>
      </c>
      <c r="Q214" s="154" t="n">
        <v>1204.6703095</v>
      </c>
      <c r="R214" s="152" t="n">
        <v>-26.7839747070649</v>
      </c>
      <c r="S214" s="149" t="n">
        <v>0</v>
      </c>
      <c r="T214" s="150"/>
      <c r="U214" s="149" t="n">
        <v>54156</v>
      </c>
      <c r="V214" s="149" t="n">
        <v>208491</v>
      </c>
      <c r="W214" s="152" t="n">
        <v>-74.0247780479733</v>
      </c>
    </row>
    <row r="215" s="101" customFormat="true" ht="12.75" hidden="false" customHeight="false" outlineLevel="0" collapsed="false">
      <c r="A215" s="153" t="s">
        <v>451</v>
      </c>
      <c r="B215" s="147" t="s">
        <v>452</v>
      </c>
      <c r="C215" s="154" t="n">
        <v>399</v>
      </c>
      <c r="D215" s="154" t="n">
        <v>234</v>
      </c>
      <c r="E215" s="154" t="n">
        <v>633</v>
      </c>
      <c r="F215" s="154" t="n">
        <v>2334</v>
      </c>
      <c r="G215" s="152" t="n">
        <v>-72.879177377892</v>
      </c>
      <c r="H215" s="154" t="n">
        <v>0</v>
      </c>
      <c r="I215" s="154" t="n">
        <v>22965</v>
      </c>
      <c r="J215" s="149"/>
      <c r="K215" s="149" t="n">
        <v>997.9799711</v>
      </c>
      <c r="L215" s="154" t="n">
        <v>3642.02538</v>
      </c>
      <c r="M215" s="152" t="n">
        <v>-72.5982148125503</v>
      </c>
      <c r="N215" s="149" t="n">
        <v>0</v>
      </c>
      <c r="O215" s="149"/>
      <c r="P215" s="149" t="n">
        <v>75.53189825</v>
      </c>
      <c r="Q215" s="154" t="n">
        <v>147.1092075</v>
      </c>
      <c r="R215" s="152" t="n">
        <v>-48.6559002433617</v>
      </c>
      <c r="S215" s="149" t="n">
        <v>0</v>
      </c>
      <c r="T215" s="150"/>
      <c r="U215" s="149" t="n">
        <v>7064</v>
      </c>
      <c r="V215" s="149" t="n">
        <v>48020</v>
      </c>
      <c r="W215" s="152" t="n">
        <v>-85.2894627238651</v>
      </c>
    </row>
    <row r="216" s="101" customFormat="true" ht="12.75" hidden="false" customHeight="false" outlineLevel="0" collapsed="false">
      <c r="A216" s="153" t="s">
        <v>453</v>
      </c>
      <c r="B216" s="147" t="s">
        <v>454</v>
      </c>
      <c r="C216" s="154" t="n">
        <v>759</v>
      </c>
      <c r="D216" s="154" t="n">
        <v>311</v>
      </c>
      <c r="E216" s="154" t="n">
        <v>1070</v>
      </c>
      <c r="F216" s="154" t="n">
        <v>1991</v>
      </c>
      <c r="G216" s="152" t="n">
        <v>-46.258161727775</v>
      </c>
      <c r="H216" s="154" t="n">
        <v>0</v>
      </c>
      <c r="I216" s="154" t="n">
        <v>14080</v>
      </c>
      <c r="J216" s="149"/>
      <c r="K216" s="149" t="n">
        <v>9421.0102525</v>
      </c>
      <c r="L216" s="154" t="n">
        <v>17288.032403</v>
      </c>
      <c r="M216" s="152" t="n">
        <v>-45.5055958197697</v>
      </c>
      <c r="N216" s="149" t="n">
        <v>0</v>
      </c>
      <c r="O216" s="149"/>
      <c r="P216" s="149" t="n">
        <v>253.423794</v>
      </c>
      <c r="Q216" s="154" t="n">
        <v>418.7642135</v>
      </c>
      <c r="R216" s="152" t="n">
        <v>-39.4829391265546</v>
      </c>
      <c r="S216" s="149" t="n">
        <v>0</v>
      </c>
      <c r="T216" s="150"/>
      <c r="U216" s="149" t="n">
        <v>1483</v>
      </c>
      <c r="V216" s="149" t="n">
        <v>20410</v>
      </c>
      <c r="W216" s="152" t="n">
        <v>-92.733953944145</v>
      </c>
    </row>
    <row r="217" s="101" customFormat="true" ht="12.75" hidden="false" customHeight="false" outlineLevel="0" collapsed="false">
      <c r="A217" s="153" t="s">
        <v>455</v>
      </c>
      <c r="B217" s="147" t="s">
        <v>456</v>
      </c>
      <c r="C217" s="154" t="n">
        <v>0</v>
      </c>
      <c r="D217" s="154" t="n">
        <v>0</v>
      </c>
      <c r="E217" s="154" t="n">
        <v>0</v>
      </c>
      <c r="F217" s="154" t="n">
        <v>0</v>
      </c>
      <c r="G217" s="152"/>
      <c r="H217" s="154" t="n">
        <v>0</v>
      </c>
      <c r="I217" s="154" t="n">
        <v>0</v>
      </c>
      <c r="J217" s="149"/>
      <c r="K217" s="149" t="n">
        <v>0</v>
      </c>
      <c r="L217" s="154" t="n">
        <v>0</v>
      </c>
      <c r="M217" s="152"/>
      <c r="N217" s="149" t="n">
        <v>0</v>
      </c>
      <c r="O217" s="149"/>
      <c r="P217" s="149" t="n">
        <v>0</v>
      </c>
      <c r="Q217" s="154" t="n">
        <v>0</v>
      </c>
      <c r="R217" s="152"/>
      <c r="S217" s="149" t="n">
        <v>0</v>
      </c>
      <c r="T217" s="150"/>
      <c r="U217" s="149" t="n">
        <v>0</v>
      </c>
      <c r="V217" s="149" t="n">
        <v>0</v>
      </c>
      <c r="W217" s="152"/>
    </row>
    <row r="218" s="101" customFormat="true" ht="12.75" hidden="false" customHeight="false" outlineLevel="0" collapsed="false">
      <c r="A218" s="153" t="s">
        <v>457</v>
      </c>
      <c r="B218" s="147" t="s">
        <v>458</v>
      </c>
      <c r="C218" s="154" t="n">
        <v>169</v>
      </c>
      <c r="D218" s="154" t="n">
        <v>179</v>
      </c>
      <c r="E218" s="154" t="n">
        <v>348</v>
      </c>
      <c r="F218" s="154" t="n">
        <v>211</v>
      </c>
      <c r="G218" s="152" t="n">
        <v>64.9289099526066</v>
      </c>
      <c r="H218" s="154" t="n">
        <v>0</v>
      </c>
      <c r="I218" s="154" t="n">
        <v>3840</v>
      </c>
      <c r="J218" s="149"/>
      <c r="K218" s="149" t="n">
        <v>9733.2647124</v>
      </c>
      <c r="L218" s="154" t="n">
        <v>6859.969511</v>
      </c>
      <c r="M218" s="152" t="n">
        <v>41.8849558557462</v>
      </c>
      <c r="N218" s="149" t="n">
        <v>0</v>
      </c>
      <c r="O218" s="149"/>
      <c r="P218" s="149" t="n">
        <v>507.6902785</v>
      </c>
      <c r="Q218" s="154" t="n">
        <v>364.910079</v>
      </c>
      <c r="R218" s="152" t="n">
        <v>39.1275022852959</v>
      </c>
      <c r="S218" s="149" t="n">
        <v>0</v>
      </c>
      <c r="T218" s="150"/>
      <c r="U218" s="149" t="n">
        <v>411</v>
      </c>
      <c r="V218" s="149" t="n">
        <v>1717</v>
      </c>
      <c r="W218" s="152" t="n">
        <v>-76.0629004076878</v>
      </c>
    </row>
    <row r="219" s="101" customFormat="true" ht="12.75" hidden="false" customHeight="false" outlineLevel="0" collapsed="false">
      <c r="A219" s="153" t="s">
        <v>459</v>
      </c>
      <c r="B219" s="147" t="s">
        <v>460</v>
      </c>
      <c r="C219" s="154" t="n">
        <v>527</v>
      </c>
      <c r="D219" s="154" t="n">
        <v>213</v>
      </c>
      <c r="E219" s="154" t="n">
        <v>740</v>
      </c>
      <c r="F219" s="154" t="n">
        <v>979</v>
      </c>
      <c r="G219" s="152" t="n">
        <v>-24.4126659856997</v>
      </c>
      <c r="H219" s="154" t="n">
        <v>0</v>
      </c>
      <c r="I219" s="154" t="n">
        <v>18582</v>
      </c>
      <c r="J219" s="149"/>
      <c r="K219" s="149" t="n">
        <v>3669.4762299</v>
      </c>
      <c r="L219" s="154" t="n">
        <v>4523.8080652</v>
      </c>
      <c r="M219" s="152" t="n">
        <v>-18.8852361326304</v>
      </c>
      <c r="N219" s="149" t="n">
        <v>0</v>
      </c>
      <c r="O219" s="149"/>
      <c r="P219" s="149" t="n">
        <v>201.17900625</v>
      </c>
      <c r="Q219" s="154" t="n">
        <v>140.9039715</v>
      </c>
      <c r="R219" s="152" t="n">
        <v>42.7773852705067</v>
      </c>
      <c r="S219" s="149" t="n">
        <v>0</v>
      </c>
      <c r="T219" s="150"/>
      <c r="U219" s="149" t="n">
        <v>2268</v>
      </c>
      <c r="V219" s="149" t="n">
        <v>9584</v>
      </c>
      <c r="W219" s="152" t="n">
        <v>-76.3355592654424</v>
      </c>
    </row>
    <row r="220" s="101" customFormat="true" ht="12.75" hidden="false" customHeight="false" outlineLevel="0" collapsed="false">
      <c r="A220" s="153" t="s">
        <v>461</v>
      </c>
      <c r="B220" s="147" t="s">
        <v>462</v>
      </c>
      <c r="C220" s="154" t="n">
        <v>22</v>
      </c>
      <c r="D220" s="154" t="n">
        <v>76</v>
      </c>
      <c r="E220" s="154" t="n">
        <v>98</v>
      </c>
      <c r="F220" s="154" t="n">
        <v>87</v>
      </c>
      <c r="G220" s="152" t="n">
        <v>12.6436781609195</v>
      </c>
      <c r="H220" s="154" t="n">
        <v>0</v>
      </c>
      <c r="I220" s="154" t="n">
        <v>1370</v>
      </c>
      <c r="J220" s="149"/>
      <c r="K220" s="149" t="n">
        <v>798.797454</v>
      </c>
      <c r="L220" s="154" t="n">
        <v>722.0905285</v>
      </c>
      <c r="M220" s="152" t="n">
        <v>10.6228959489807</v>
      </c>
      <c r="N220" s="149" t="n">
        <v>0</v>
      </c>
      <c r="O220" s="149"/>
      <c r="P220" s="149" t="n">
        <v>34.4371875</v>
      </c>
      <c r="Q220" s="154" t="n">
        <v>16.91742</v>
      </c>
      <c r="R220" s="152" t="n">
        <v>103.560516319864</v>
      </c>
      <c r="S220" s="149" t="n">
        <v>0</v>
      </c>
      <c r="T220" s="150"/>
      <c r="U220" s="149" t="n">
        <v>219</v>
      </c>
      <c r="V220" s="149" t="n">
        <v>345</v>
      </c>
      <c r="W220" s="152" t="n">
        <v>-36.5217391304348</v>
      </c>
    </row>
    <row r="221" s="101" customFormat="true" ht="12.75" hidden="false" customHeight="false" outlineLevel="0" collapsed="false">
      <c r="A221" s="153" t="s">
        <v>463</v>
      </c>
      <c r="B221" s="147" t="s">
        <v>464</v>
      </c>
      <c r="C221" s="154" t="n">
        <v>0</v>
      </c>
      <c r="D221" s="154" t="n">
        <v>0</v>
      </c>
      <c r="E221" s="154" t="n">
        <v>0</v>
      </c>
      <c r="F221" s="154" t="n">
        <v>1</v>
      </c>
      <c r="G221" s="152" t="n">
        <v>-100</v>
      </c>
      <c r="H221" s="154" t="n">
        <v>0</v>
      </c>
      <c r="I221" s="154" t="n">
        <v>1170</v>
      </c>
      <c r="J221" s="149"/>
      <c r="K221" s="149" t="n">
        <v>0</v>
      </c>
      <c r="L221" s="154" t="n">
        <v>1.465332</v>
      </c>
      <c r="M221" s="152" t="n">
        <v>-100</v>
      </c>
      <c r="N221" s="149" t="n">
        <v>0</v>
      </c>
      <c r="O221" s="149"/>
      <c r="P221" s="149" t="n">
        <v>0</v>
      </c>
      <c r="Q221" s="154" t="n">
        <v>0.36465</v>
      </c>
      <c r="R221" s="152" t="n">
        <v>-100</v>
      </c>
      <c r="S221" s="149" t="n">
        <v>0</v>
      </c>
      <c r="T221" s="150"/>
      <c r="U221" s="149" t="n">
        <v>0</v>
      </c>
      <c r="V221" s="149" t="n">
        <v>184</v>
      </c>
      <c r="W221" s="152" t="n">
        <v>-100</v>
      </c>
    </row>
    <row r="222" s="101" customFormat="true" ht="12.75" hidden="false" customHeight="false" outlineLevel="0" collapsed="false">
      <c r="A222" s="153" t="s">
        <v>465</v>
      </c>
      <c r="B222" s="147" t="s">
        <v>466</v>
      </c>
      <c r="C222" s="154" t="n">
        <v>4351</v>
      </c>
      <c r="D222" s="154" t="n">
        <v>381</v>
      </c>
      <c r="E222" s="154" t="n">
        <v>4732</v>
      </c>
      <c r="F222" s="154" t="n">
        <v>4533</v>
      </c>
      <c r="G222" s="152" t="n">
        <v>4.39002867857932</v>
      </c>
      <c r="H222" s="154" t="n">
        <v>0</v>
      </c>
      <c r="I222" s="154" t="n">
        <v>32829</v>
      </c>
      <c r="J222" s="149"/>
      <c r="K222" s="149" t="n">
        <v>14010.3124709</v>
      </c>
      <c r="L222" s="154" t="n">
        <v>12827.7770124</v>
      </c>
      <c r="M222" s="152" t="n">
        <v>9.21855327978416</v>
      </c>
      <c r="N222" s="149" t="n">
        <v>0</v>
      </c>
      <c r="O222" s="149"/>
      <c r="P222" s="149" t="n">
        <v>523.95769675</v>
      </c>
      <c r="Q222" s="154" t="n">
        <v>382.19802425</v>
      </c>
      <c r="R222" s="152" t="n">
        <v>37.0906345678212</v>
      </c>
      <c r="S222" s="149" t="n">
        <v>0</v>
      </c>
      <c r="T222" s="150"/>
      <c r="U222" s="149" t="n">
        <v>4217</v>
      </c>
      <c r="V222" s="149" t="n">
        <v>24158</v>
      </c>
      <c r="W222" s="152" t="n">
        <v>-82.5440847752298</v>
      </c>
    </row>
    <row r="223" s="101" customFormat="true" ht="12.75" hidden="false" customHeight="false" outlineLevel="0" collapsed="false">
      <c r="A223" s="153" t="s">
        <v>467</v>
      </c>
      <c r="B223" s="147" t="s">
        <v>468</v>
      </c>
      <c r="C223" s="154" t="n">
        <v>1665</v>
      </c>
      <c r="D223" s="154" t="n">
        <v>2973</v>
      </c>
      <c r="E223" s="154" t="n">
        <v>4638</v>
      </c>
      <c r="F223" s="154" t="n">
        <v>4040</v>
      </c>
      <c r="G223" s="152" t="n">
        <v>14.8019801980198</v>
      </c>
      <c r="H223" s="154" t="n">
        <v>0</v>
      </c>
      <c r="I223" s="154" t="n">
        <v>85138</v>
      </c>
      <c r="J223" s="149"/>
      <c r="K223" s="149" t="n">
        <v>19580.8931168</v>
      </c>
      <c r="L223" s="154" t="n">
        <v>17762.0048832</v>
      </c>
      <c r="M223" s="152" t="n">
        <v>10.2403317956543</v>
      </c>
      <c r="N223" s="149" t="n">
        <v>0</v>
      </c>
      <c r="O223" s="149"/>
      <c r="P223" s="149" t="n">
        <v>1242.5695955</v>
      </c>
      <c r="Q223" s="154" t="n">
        <v>806.2596545</v>
      </c>
      <c r="R223" s="152" t="n">
        <v>54.1153136666099</v>
      </c>
      <c r="S223" s="149" t="n">
        <v>0</v>
      </c>
      <c r="T223" s="150"/>
      <c r="U223" s="149" t="n">
        <v>9493</v>
      </c>
      <c r="V223" s="149" t="n">
        <v>18943</v>
      </c>
      <c r="W223" s="152" t="n">
        <v>-49.8865016100934</v>
      </c>
    </row>
    <row r="224" s="101" customFormat="true" ht="12.75" hidden="false" customHeight="false" outlineLevel="0" collapsed="false">
      <c r="A224" s="153" t="s">
        <v>469</v>
      </c>
      <c r="B224" s="147" t="s">
        <v>470</v>
      </c>
      <c r="C224" s="154" t="n">
        <v>375</v>
      </c>
      <c r="D224" s="154" t="n">
        <v>190</v>
      </c>
      <c r="E224" s="154" t="n">
        <v>565</v>
      </c>
      <c r="F224" s="154" t="n">
        <v>445</v>
      </c>
      <c r="G224" s="152" t="n">
        <v>26.9662921348315</v>
      </c>
      <c r="H224" s="154" t="n">
        <v>0</v>
      </c>
      <c r="I224" s="154" t="n">
        <v>6596</v>
      </c>
      <c r="J224" s="149"/>
      <c r="K224" s="149" t="n">
        <v>258.171702708</v>
      </c>
      <c r="L224" s="154" t="n">
        <v>202.255674914</v>
      </c>
      <c r="M224" s="152" t="n">
        <v>27.6462095898055</v>
      </c>
      <c r="N224" s="149" t="n">
        <v>0</v>
      </c>
      <c r="O224" s="149"/>
      <c r="P224" s="149" t="n">
        <v>59.16799275</v>
      </c>
      <c r="Q224" s="154" t="n">
        <v>19.96452875</v>
      </c>
      <c r="R224" s="152" t="n">
        <v>196.365586640757</v>
      </c>
      <c r="S224" s="149" t="n">
        <v>0</v>
      </c>
      <c r="T224" s="150"/>
      <c r="U224" s="149" t="n">
        <v>1375</v>
      </c>
      <c r="V224" s="149" t="n">
        <v>2229</v>
      </c>
      <c r="W224" s="152" t="n">
        <v>-38.3131449080305</v>
      </c>
    </row>
    <row r="225" s="101" customFormat="true" ht="12.75" hidden="false" customHeight="false" outlineLevel="0" collapsed="false">
      <c r="A225" s="153" t="s">
        <v>471</v>
      </c>
      <c r="B225" s="147" t="s">
        <v>472</v>
      </c>
      <c r="C225" s="154" t="n">
        <v>0</v>
      </c>
      <c r="D225" s="154" t="n">
        <v>0</v>
      </c>
      <c r="E225" s="154" t="n">
        <v>0</v>
      </c>
      <c r="F225" s="154" t="n">
        <v>0</v>
      </c>
      <c r="G225" s="152"/>
      <c r="H225" s="154" t="n">
        <v>0</v>
      </c>
      <c r="I225" s="154" t="n">
        <v>0</v>
      </c>
      <c r="J225" s="149"/>
      <c r="K225" s="149" t="n">
        <v>0</v>
      </c>
      <c r="L225" s="154" t="n">
        <v>0</v>
      </c>
      <c r="M225" s="152"/>
      <c r="N225" s="149" t="n">
        <v>0</v>
      </c>
      <c r="O225" s="149"/>
      <c r="P225" s="149" t="n">
        <v>0</v>
      </c>
      <c r="Q225" s="154" t="n">
        <v>0</v>
      </c>
      <c r="R225" s="152"/>
      <c r="S225" s="149" t="n">
        <v>0</v>
      </c>
      <c r="T225" s="150"/>
      <c r="U225" s="149" t="n">
        <v>0</v>
      </c>
      <c r="V225" s="149" t="n">
        <v>0</v>
      </c>
      <c r="W225" s="152"/>
    </row>
    <row r="226" s="101" customFormat="true" ht="12.75" hidden="false" customHeight="false" outlineLevel="0" collapsed="false">
      <c r="A226" s="153" t="s">
        <v>473</v>
      </c>
      <c r="B226" s="147" t="s">
        <v>474</v>
      </c>
      <c r="C226" s="154" t="n">
        <v>669</v>
      </c>
      <c r="D226" s="154" t="n">
        <v>1634</v>
      </c>
      <c r="E226" s="154" t="n">
        <v>2303</v>
      </c>
      <c r="F226" s="154" t="n">
        <v>3940</v>
      </c>
      <c r="G226" s="152" t="n">
        <v>-41.5482233502538</v>
      </c>
      <c r="H226" s="154" t="n">
        <v>0</v>
      </c>
      <c r="I226" s="154" t="n">
        <v>28092</v>
      </c>
      <c r="J226" s="149"/>
      <c r="K226" s="149" t="n">
        <v>7971.0539188</v>
      </c>
      <c r="L226" s="154" t="n">
        <v>14968.1162451</v>
      </c>
      <c r="M226" s="152" t="n">
        <v>-46.7464456563836</v>
      </c>
      <c r="N226" s="149" t="n">
        <v>0</v>
      </c>
      <c r="O226" s="149"/>
      <c r="P226" s="149" t="n">
        <v>559.788526</v>
      </c>
      <c r="Q226" s="154" t="n">
        <v>1446.4688875</v>
      </c>
      <c r="R226" s="152" t="n">
        <v>-61.2996497306272</v>
      </c>
      <c r="S226" s="149" t="n">
        <v>0</v>
      </c>
      <c r="T226" s="150"/>
      <c r="U226" s="149" t="n">
        <v>4038</v>
      </c>
      <c r="V226" s="149" t="n">
        <v>5119</v>
      </c>
      <c r="W226" s="152" t="n">
        <v>-21.1174057433092</v>
      </c>
    </row>
    <row r="227" s="101" customFormat="true" ht="12.75" hidden="false" customHeight="false" outlineLevel="0" collapsed="false">
      <c r="A227" s="153" t="s">
        <v>475</v>
      </c>
      <c r="B227" s="147" t="s">
        <v>476</v>
      </c>
      <c r="C227" s="154" t="n">
        <v>0</v>
      </c>
      <c r="D227" s="154" t="n">
        <v>0</v>
      </c>
      <c r="E227" s="154" t="n">
        <v>0</v>
      </c>
      <c r="F227" s="154" t="n">
        <v>0</v>
      </c>
      <c r="G227" s="152"/>
      <c r="H227" s="154" t="n">
        <v>0</v>
      </c>
      <c r="I227" s="154" t="n">
        <v>0</v>
      </c>
      <c r="J227" s="149"/>
      <c r="K227" s="149" t="n">
        <v>0</v>
      </c>
      <c r="L227" s="154" t="n">
        <v>0</v>
      </c>
      <c r="M227" s="152"/>
      <c r="N227" s="149" t="n">
        <v>0</v>
      </c>
      <c r="O227" s="149"/>
      <c r="P227" s="149" t="n">
        <v>0</v>
      </c>
      <c r="Q227" s="154" t="n">
        <v>0</v>
      </c>
      <c r="R227" s="152"/>
      <c r="S227" s="149" t="n">
        <v>0</v>
      </c>
      <c r="T227" s="150"/>
      <c r="U227" s="149" t="n">
        <v>0</v>
      </c>
      <c r="V227" s="149" t="n">
        <v>0</v>
      </c>
      <c r="W227" s="152"/>
    </row>
    <row r="228" s="101" customFormat="true" ht="12.75" hidden="false" customHeight="false" outlineLevel="0" collapsed="false">
      <c r="A228" s="153" t="s">
        <v>477</v>
      </c>
      <c r="B228" s="147" t="s">
        <v>478</v>
      </c>
      <c r="C228" s="154" t="n">
        <v>191</v>
      </c>
      <c r="D228" s="154" t="n">
        <v>178</v>
      </c>
      <c r="E228" s="154" t="n">
        <v>369</v>
      </c>
      <c r="F228" s="154" t="n">
        <v>290</v>
      </c>
      <c r="G228" s="152" t="n">
        <v>27.2413793103448</v>
      </c>
      <c r="H228" s="154" t="n">
        <v>0</v>
      </c>
      <c r="I228" s="154" t="n">
        <v>4386</v>
      </c>
      <c r="J228" s="149"/>
      <c r="K228" s="149" t="n">
        <v>398.29262</v>
      </c>
      <c r="L228" s="154" t="n">
        <v>354.4079045</v>
      </c>
      <c r="M228" s="152" t="n">
        <v>12.3825442217246</v>
      </c>
      <c r="N228" s="149" t="n">
        <v>0</v>
      </c>
      <c r="O228" s="149"/>
      <c r="P228" s="149" t="n">
        <v>51.17044125</v>
      </c>
      <c r="Q228" s="154" t="n">
        <v>83.85773125</v>
      </c>
      <c r="R228" s="152" t="n">
        <v>-38.9794590346731</v>
      </c>
      <c r="S228" s="149" t="n">
        <v>0</v>
      </c>
      <c r="T228" s="150"/>
      <c r="U228" s="149" t="n">
        <v>464</v>
      </c>
      <c r="V228" s="149" t="n">
        <v>1113</v>
      </c>
      <c r="W228" s="152" t="n">
        <v>-58.3108715184187</v>
      </c>
    </row>
    <row r="229" s="101" customFormat="true" ht="12.75" hidden="false" customHeight="false" outlineLevel="0" collapsed="false">
      <c r="A229" s="153" t="s">
        <v>479</v>
      </c>
      <c r="B229" s="147" t="s">
        <v>480</v>
      </c>
      <c r="C229" s="154" t="n">
        <v>455</v>
      </c>
      <c r="D229" s="154" t="n">
        <v>146</v>
      </c>
      <c r="E229" s="154" t="n">
        <v>601</v>
      </c>
      <c r="F229" s="154" t="n">
        <v>607</v>
      </c>
      <c r="G229" s="152" t="n">
        <v>-0.988467874794075</v>
      </c>
      <c r="H229" s="154" t="n">
        <v>0</v>
      </c>
      <c r="I229" s="154" t="n">
        <v>3581</v>
      </c>
      <c r="J229" s="149"/>
      <c r="K229" s="149" t="n">
        <v>4096.903334</v>
      </c>
      <c r="L229" s="154" t="n">
        <v>3961.434011</v>
      </c>
      <c r="M229" s="152" t="n">
        <v>3.41970414309143</v>
      </c>
      <c r="N229" s="149" t="n">
        <v>0</v>
      </c>
      <c r="O229" s="149"/>
      <c r="P229" s="149" t="n">
        <v>241.931982</v>
      </c>
      <c r="Q229" s="154" t="n">
        <v>152.16080875</v>
      </c>
      <c r="R229" s="152" t="n">
        <v>58.9975657907378</v>
      </c>
      <c r="S229" s="149" t="n">
        <v>0</v>
      </c>
      <c r="T229" s="150"/>
      <c r="U229" s="149" t="n">
        <v>536</v>
      </c>
      <c r="V229" s="149" t="n">
        <v>1404</v>
      </c>
      <c r="W229" s="152" t="n">
        <v>-61.8233618233618</v>
      </c>
    </row>
    <row r="230" s="101" customFormat="true" ht="12.75" hidden="false" customHeight="false" outlineLevel="0" collapsed="false">
      <c r="A230" s="153" t="s">
        <v>481</v>
      </c>
      <c r="B230" s="147" t="s">
        <v>482</v>
      </c>
      <c r="C230" s="154" t="n">
        <v>0</v>
      </c>
      <c r="D230" s="154" t="n">
        <v>0</v>
      </c>
      <c r="E230" s="154" t="n">
        <v>0</v>
      </c>
      <c r="F230" s="154" t="n">
        <v>0</v>
      </c>
      <c r="G230" s="152"/>
      <c r="H230" s="154" t="n">
        <v>0</v>
      </c>
      <c r="I230" s="154" t="n">
        <v>0</v>
      </c>
      <c r="J230" s="149"/>
      <c r="K230" s="149" t="n">
        <v>0</v>
      </c>
      <c r="L230" s="154" t="n">
        <v>0</v>
      </c>
      <c r="M230" s="152"/>
      <c r="N230" s="149" t="n">
        <v>0</v>
      </c>
      <c r="O230" s="149"/>
      <c r="P230" s="149" t="n">
        <v>0</v>
      </c>
      <c r="Q230" s="154" t="n">
        <v>0</v>
      </c>
      <c r="R230" s="152"/>
      <c r="S230" s="149" t="n">
        <v>0</v>
      </c>
      <c r="T230" s="150"/>
      <c r="U230" s="149" t="n">
        <v>0</v>
      </c>
      <c r="V230" s="149" t="n">
        <v>0</v>
      </c>
      <c r="W230" s="152"/>
    </row>
    <row r="231" s="101" customFormat="true" ht="12.75" hidden="false" customHeight="false" outlineLevel="0" collapsed="false">
      <c r="A231" s="153" t="s">
        <v>483</v>
      </c>
      <c r="B231" s="147" t="s">
        <v>484</v>
      </c>
      <c r="C231" s="154" t="n">
        <v>473</v>
      </c>
      <c r="D231" s="154" t="n">
        <v>64</v>
      </c>
      <c r="E231" s="154" t="n">
        <v>537</v>
      </c>
      <c r="F231" s="154" t="n">
        <v>427</v>
      </c>
      <c r="G231" s="152" t="n">
        <v>25.7611241217799</v>
      </c>
      <c r="H231" s="154" t="n">
        <v>0</v>
      </c>
      <c r="I231" s="154" t="n">
        <v>19155</v>
      </c>
      <c r="J231" s="149"/>
      <c r="K231" s="149" t="n">
        <v>312.1838614</v>
      </c>
      <c r="L231" s="154" t="n">
        <v>239.20411524</v>
      </c>
      <c r="M231" s="152" t="n">
        <v>30.5094024351451</v>
      </c>
      <c r="N231" s="149" t="n">
        <v>0</v>
      </c>
      <c r="O231" s="149"/>
      <c r="P231" s="149" t="n">
        <v>75.35968425</v>
      </c>
      <c r="Q231" s="154" t="n">
        <v>21.912604</v>
      </c>
      <c r="R231" s="152" t="n">
        <v>243.910218292632</v>
      </c>
      <c r="S231" s="149" t="n">
        <v>0</v>
      </c>
      <c r="T231" s="150"/>
      <c r="U231" s="149" t="n">
        <v>910</v>
      </c>
      <c r="V231" s="149" t="n">
        <v>1102</v>
      </c>
      <c r="W231" s="152" t="n">
        <v>-17.4228675136116</v>
      </c>
    </row>
    <row r="232" s="101" customFormat="true" ht="12.75" hidden="false" customHeight="false" outlineLevel="0" collapsed="false">
      <c r="A232" s="153" t="s">
        <v>485</v>
      </c>
      <c r="B232" s="147" t="s">
        <v>486</v>
      </c>
      <c r="C232" s="154" t="n">
        <v>2316</v>
      </c>
      <c r="D232" s="154" t="n">
        <v>1636</v>
      </c>
      <c r="E232" s="154" t="n">
        <v>3952</v>
      </c>
      <c r="F232" s="154" t="n">
        <v>6566</v>
      </c>
      <c r="G232" s="152" t="n">
        <v>-39.811148339933</v>
      </c>
      <c r="H232" s="154" t="n">
        <v>0</v>
      </c>
      <c r="I232" s="154" t="n">
        <v>65645</v>
      </c>
      <c r="J232" s="149"/>
      <c r="K232" s="149" t="n">
        <v>46220.981906</v>
      </c>
      <c r="L232" s="154" t="n">
        <v>74642.569139</v>
      </c>
      <c r="M232" s="152" t="n">
        <v>-38.0769145017947</v>
      </c>
      <c r="N232" s="149" t="n">
        <v>0</v>
      </c>
      <c r="O232" s="149"/>
      <c r="P232" s="149" t="n">
        <v>1788.7129995</v>
      </c>
      <c r="Q232" s="154" t="n">
        <v>2152.278902</v>
      </c>
      <c r="R232" s="152" t="n">
        <v>-16.8921370814051</v>
      </c>
      <c r="S232" s="149" t="n">
        <v>0</v>
      </c>
      <c r="T232" s="150"/>
      <c r="U232" s="149" t="n">
        <v>12592</v>
      </c>
      <c r="V232" s="149" t="n">
        <v>27757</v>
      </c>
      <c r="W232" s="152" t="n">
        <v>-54.6348668804266</v>
      </c>
    </row>
    <row r="233" s="101" customFormat="true" ht="12.75" hidden="false" customHeight="false" outlineLevel="0" collapsed="false">
      <c r="A233" s="153" t="s">
        <v>487</v>
      </c>
      <c r="B233" s="147" t="s">
        <v>488</v>
      </c>
      <c r="C233" s="154" t="n">
        <v>0</v>
      </c>
      <c r="D233" s="154" t="n">
        <v>0</v>
      </c>
      <c r="E233" s="154" t="n">
        <v>0</v>
      </c>
      <c r="F233" s="154" t="n">
        <v>0</v>
      </c>
      <c r="G233" s="152"/>
      <c r="H233" s="154" t="n">
        <v>0</v>
      </c>
      <c r="I233" s="154" t="n">
        <v>0</v>
      </c>
      <c r="J233" s="149"/>
      <c r="K233" s="149" t="n">
        <v>0</v>
      </c>
      <c r="L233" s="154" t="n">
        <v>0</v>
      </c>
      <c r="M233" s="152"/>
      <c r="N233" s="149" t="n">
        <v>0</v>
      </c>
      <c r="O233" s="149"/>
      <c r="P233" s="149" t="n">
        <v>0</v>
      </c>
      <c r="Q233" s="154" t="n">
        <v>0</v>
      </c>
      <c r="R233" s="152"/>
      <c r="S233" s="149" t="n">
        <v>0</v>
      </c>
      <c r="T233" s="150"/>
      <c r="U233" s="149" t="n">
        <v>0</v>
      </c>
      <c r="V233" s="149" t="n">
        <v>0</v>
      </c>
      <c r="W233" s="152"/>
    </row>
    <row r="234" s="101" customFormat="true" ht="12.75" hidden="false" customHeight="false" outlineLevel="0" collapsed="false">
      <c r="A234" s="153" t="s">
        <v>489</v>
      </c>
      <c r="B234" s="147" t="s">
        <v>490</v>
      </c>
      <c r="C234" s="154" t="n">
        <v>5004</v>
      </c>
      <c r="D234" s="154" t="n">
        <v>2828</v>
      </c>
      <c r="E234" s="154" t="n">
        <v>7832</v>
      </c>
      <c r="F234" s="154" t="n">
        <v>9975</v>
      </c>
      <c r="G234" s="152" t="n">
        <v>-21.483709273183</v>
      </c>
      <c r="H234" s="154" t="n">
        <v>0</v>
      </c>
      <c r="I234" s="154" t="n">
        <v>111600</v>
      </c>
      <c r="J234" s="149"/>
      <c r="K234" s="149" t="n">
        <v>113284.382155</v>
      </c>
      <c r="L234" s="154" t="n">
        <v>138761.976735</v>
      </c>
      <c r="M234" s="152" t="n">
        <v>-18.3606454588462</v>
      </c>
      <c r="N234" s="149" t="n">
        <v>0</v>
      </c>
      <c r="O234" s="149"/>
      <c r="P234" s="149" t="n">
        <v>3009.047051</v>
      </c>
      <c r="Q234" s="154" t="n">
        <v>5839.2460815</v>
      </c>
      <c r="R234" s="152" t="n">
        <v>-48.4685692467506</v>
      </c>
      <c r="S234" s="149" t="n">
        <v>0</v>
      </c>
      <c r="T234" s="150"/>
      <c r="U234" s="149" t="n">
        <v>34697</v>
      </c>
      <c r="V234" s="149" t="n">
        <v>79633</v>
      </c>
      <c r="W234" s="152" t="n">
        <v>-56.4288674293321</v>
      </c>
    </row>
    <row r="235" s="101" customFormat="true" ht="12.75" hidden="false" customHeight="false" outlineLevel="0" collapsed="false">
      <c r="A235" s="153" t="s">
        <v>491</v>
      </c>
      <c r="B235" s="147" t="s">
        <v>492</v>
      </c>
      <c r="C235" s="154" t="n">
        <v>0</v>
      </c>
      <c r="D235" s="154" t="n">
        <v>0</v>
      </c>
      <c r="E235" s="154" t="n">
        <v>0</v>
      </c>
      <c r="F235" s="154" t="n">
        <v>0</v>
      </c>
      <c r="G235" s="152"/>
      <c r="H235" s="154" t="n">
        <v>0</v>
      </c>
      <c r="I235" s="154" t="n">
        <v>482</v>
      </c>
      <c r="J235" s="149"/>
      <c r="K235" s="149" t="n">
        <v>0</v>
      </c>
      <c r="L235" s="154" t="n">
        <v>0</v>
      </c>
      <c r="M235" s="152"/>
      <c r="N235" s="149" t="n">
        <v>0</v>
      </c>
      <c r="O235" s="149"/>
      <c r="P235" s="149" t="n">
        <v>0</v>
      </c>
      <c r="Q235" s="154" t="n">
        <v>0</v>
      </c>
      <c r="R235" s="152"/>
      <c r="S235" s="149" t="n">
        <v>0</v>
      </c>
      <c r="T235" s="150"/>
      <c r="U235" s="149" t="n">
        <v>1000</v>
      </c>
      <c r="V235" s="149" t="n">
        <v>5502</v>
      </c>
      <c r="W235" s="152" t="n">
        <v>-81.8247909850963</v>
      </c>
    </row>
    <row r="236" s="101" customFormat="true" ht="12.75" hidden="false" customHeight="false" outlineLevel="0" collapsed="false">
      <c r="A236" s="153" t="s">
        <v>493</v>
      </c>
      <c r="B236" s="147" t="s">
        <v>494</v>
      </c>
      <c r="C236" s="154" t="n">
        <v>143</v>
      </c>
      <c r="D236" s="154" t="n">
        <v>142</v>
      </c>
      <c r="E236" s="154" t="n">
        <v>285</v>
      </c>
      <c r="F236" s="154" t="n">
        <v>205</v>
      </c>
      <c r="G236" s="152" t="n">
        <v>39.0243902439024</v>
      </c>
      <c r="H236" s="154" t="n">
        <v>0</v>
      </c>
      <c r="I236" s="154" t="n">
        <v>3063</v>
      </c>
      <c r="J236" s="149"/>
      <c r="K236" s="149" t="n">
        <v>932.1936492</v>
      </c>
      <c r="L236" s="154" t="n">
        <v>706.9357624</v>
      </c>
      <c r="M236" s="152" t="n">
        <v>31.8639823843774</v>
      </c>
      <c r="N236" s="149" t="n">
        <v>0</v>
      </c>
      <c r="O236" s="149"/>
      <c r="P236" s="149" t="n">
        <v>80.79419475</v>
      </c>
      <c r="Q236" s="154" t="n">
        <v>36.5276525</v>
      </c>
      <c r="R236" s="152" t="n">
        <v>121.186386806543</v>
      </c>
      <c r="S236" s="149" t="n">
        <v>0</v>
      </c>
      <c r="T236" s="150"/>
      <c r="U236" s="149" t="n">
        <v>232</v>
      </c>
      <c r="V236" s="149" t="n">
        <v>587</v>
      </c>
      <c r="W236" s="152" t="n">
        <v>-60.4770017035775</v>
      </c>
    </row>
    <row r="237" s="101" customFormat="true" ht="12.75" hidden="false" customHeight="false" outlineLevel="0" collapsed="false">
      <c r="A237" s="153" t="s">
        <v>495</v>
      </c>
      <c r="B237" s="147" t="s">
        <v>496</v>
      </c>
      <c r="C237" s="154" t="n">
        <v>6739</v>
      </c>
      <c r="D237" s="154" t="n">
        <v>11236</v>
      </c>
      <c r="E237" s="154" t="n">
        <v>17975</v>
      </c>
      <c r="F237" s="154" t="n">
        <v>45422</v>
      </c>
      <c r="G237" s="152" t="n">
        <v>-60.4266654924926</v>
      </c>
      <c r="H237" s="154" t="n">
        <v>1000</v>
      </c>
      <c r="I237" s="154" t="n">
        <v>316882</v>
      </c>
      <c r="J237" s="149"/>
      <c r="K237" s="149" t="n">
        <v>151055.364255498</v>
      </c>
      <c r="L237" s="154" t="n">
        <v>405760.027204185</v>
      </c>
      <c r="M237" s="152" t="n">
        <v>-62.7722411947975</v>
      </c>
      <c r="N237" s="149" t="n">
        <v>7884.354</v>
      </c>
      <c r="O237" s="149"/>
      <c r="P237" s="149" t="n">
        <v>5864.0112315</v>
      </c>
      <c r="Q237" s="154" t="n">
        <v>52375.2737825</v>
      </c>
      <c r="R237" s="152" t="n">
        <v>-88.8038556975346</v>
      </c>
      <c r="S237" s="149" t="n">
        <v>127.167</v>
      </c>
      <c r="T237" s="150"/>
      <c r="U237" s="149" t="n">
        <v>128956</v>
      </c>
      <c r="V237" s="149" t="n">
        <v>311102</v>
      </c>
      <c r="W237" s="152" t="n">
        <v>-58.5486432102655</v>
      </c>
    </row>
    <row r="238" s="101" customFormat="true" ht="12.75" hidden="false" customHeight="false" outlineLevel="0" collapsed="false">
      <c r="A238" s="153" t="s">
        <v>497</v>
      </c>
      <c r="B238" s="147" t="s">
        <v>498</v>
      </c>
      <c r="C238" s="154" t="n">
        <v>0</v>
      </c>
      <c r="D238" s="154" t="n">
        <v>0</v>
      </c>
      <c r="E238" s="154" t="n">
        <v>0</v>
      </c>
      <c r="F238" s="154" t="n">
        <v>0</v>
      </c>
      <c r="G238" s="152"/>
      <c r="H238" s="154" t="n">
        <v>0</v>
      </c>
      <c r="I238" s="154" t="n">
        <v>0</v>
      </c>
      <c r="J238" s="149"/>
      <c r="K238" s="149" t="n">
        <v>0</v>
      </c>
      <c r="L238" s="154" t="n">
        <v>0</v>
      </c>
      <c r="M238" s="152"/>
      <c r="N238" s="149" t="n">
        <v>0</v>
      </c>
      <c r="O238" s="149"/>
      <c r="P238" s="149" t="n">
        <v>0</v>
      </c>
      <c r="Q238" s="154" t="n">
        <v>0</v>
      </c>
      <c r="R238" s="152"/>
      <c r="S238" s="149" t="n">
        <v>0</v>
      </c>
      <c r="T238" s="150"/>
      <c r="U238" s="149" t="n">
        <v>0</v>
      </c>
      <c r="V238" s="149" t="n">
        <v>0</v>
      </c>
      <c r="W238" s="152"/>
    </row>
    <row r="239" s="101" customFormat="true" ht="12.75" hidden="false" customHeight="false" outlineLevel="0" collapsed="false">
      <c r="A239" s="153" t="s">
        <v>499</v>
      </c>
      <c r="B239" s="147" t="s">
        <v>500</v>
      </c>
      <c r="C239" s="154" t="n">
        <v>577</v>
      </c>
      <c r="D239" s="154" t="n">
        <v>262</v>
      </c>
      <c r="E239" s="154" t="n">
        <v>839</v>
      </c>
      <c r="F239" s="154" t="n">
        <v>778</v>
      </c>
      <c r="G239" s="152" t="n">
        <v>7.84061696658098</v>
      </c>
      <c r="H239" s="154" t="n">
        <v>0</v>
      </c>
      <c r="I239" s="154" t="n">
        <v>10676</v>
      </c>
      <c r="J239" s="149"/>
      <c r="K239" s="149" t="n">
        <v>4000.8755556</v>
      </c>
      <c r="L239" s="154" t="n">
        <v>3664.5364356</v>
      </c>
      <c r="M239" s="152" t="n">
        <v>9.1782173792176</v>
      </c>
      <c r="N239" s="149" t="n">
        <v>0</v>
      </c>
      <c r="O239" s="149"/>
      <c r="P239" s="149" t="n">
        <v>183.9401005</v>
      </c>
      <c r="Q239" s="154" t="n">
        <v>241.56871675</v>
      </c>
      <c r="R239" s="152" t="n">
        <v>-23.8559930380555</v>
      </c>
      <c r="S239" s="149" t="n">
        <v>0</v>
      </c>
      <c r="T239" s="150"/>
      <c r="U239" s="149" t="n">
        <v>1088</v>
      </c>
      <c r="V239" s="149" t="n">
        <v>1449</v>
      </c>
      <c r="W239" s="152" t="n">
        <v>-24.9137336093858</v>
      </c>
    </row>
    <row r="240" s="101" customFormat="true" ht="12.75" hidden="false" customHeight="false" outlineLevel="0" collapsed="false">
      <c r="A240" s="153" t="s">
        <v>501</v>
      </c>
      <c r="B240" s="147" t="s">
        <v>502</v>
      </c>
      <c r="C240" s="154" t="n">
        <v>0</v>
      </c>
      <c r="D240" s="154" t="n">
        <v>0</v>
      </c>
      <c r="E240" s="154" t="n">
        <v>0</v>
      </c>
      <c r="F240" s="154" t="n">
        <v>0</v>
      </c>
      <c r="G240" s="152"/>
      <c r="H240" s="154" t="n">
        <v>0</v>
      </c>
      <c r="I240" s="154" t="n">
        <v>0</v>
      </c>
      <c r="J240" s="149"/>
      <c r="K240" s="149" t="n">
        <v>0</v>
      </c>
      <c r="L240" s="154" t="n">
        <v>0</v>
      </c>
      <c r="M240" s="152"/>
      <c r="N240" s="149" t="n">
        <v>0</v>
      </c>
      <c r="O240" s="149"/>
      <c r="P240" s="149" t="n">
        <v>0</v>
      </c>
      <c r="Q240" s="154" t="n">
        <v>0</v>
      </c>
      <c r="R240" s="152"/>
      <c r="S240" s="149" t="n">
        <v>0</v>
      </c>
      <c r="T240" s="150"/>
      <c r="U240" s="149" t="n">
        <v>0</v>
      </c>
      <c r="V240" s="149" t="n">
        <v>0</v>
      </c>
      <c r="W240" s="152"/>
    </row>
    <row r="241" s="101" customFormat="true" ht="12.75" hidden="false" customHeight="false" outlineLevel="0" collapsed="false">
      <c r="A241" s="153" t="s">
        <v>503</v>
      </c>
      <c r="B241" s="147" t="s">
        <v>504</v>
      </c>
      <c r="C241" s="154" t="n">
        <v>1042</v>
      </c>
      <c r="D241" s="154" t="n">
        <v>585</v>
      </c>
      <c r="E241" s="154" t="n">
        <v>1627</v>
      </c>
      <c r="F241" s="154" t="n">
        <v>1264</v>
      </c>
      <c r="G241" s="152" t="n">
        <v>28.7183544303798</v>
      </c>
      <c r="H241" s="154" t="n">
        <v>0</v>
      </c>
      <c r="I241" s="154" t="n">
        <v>11175</v>
      </c>
      <c r="J241" s="149"/>
      <c r="K241" s="149" t="n">
        <v>16006.062675</v>
      </c>
      <c r="L241" s="154" t="n">
        <v>11791.4418795</v>
      </c>
      <c r="M241" s="152" t="n">
        <v>35.7430485480094</v>
      </c>
      <c r="N241" s="149" t="n">
        <v>0</v>
      </c>
      <c r="O241" s="149"/>
      <c r="P241" s="149" t="n">
        <v>1311.2966685</v>
      </c>
      <c r="Q241" s="154" t="n">
        <v>1074.792109</v>
      </c>
      <c r="R241" s="152" t="n">
        <v>22.0046795579888</v>
      </c>
      <c r="S241" s="149" t="n">
        <v>0</v>
      </c>
      <c r="T241" s="150"/>
      <c r="U241" s="149" t="n">
        <v>1374</v>
      </c>
      <c r="V241" s="149" t="n">
        <v>3952</v>
      </c>
      <c r="W241" s="152" t="n">
        <v>-65.2327935222672</v>
      </c>
    </row>
    <row r="242" s="101" customFormat="true" ht="12.75" hidden="false" customHeight="false" outlineLevel="0" collapsed="false">
      <c r="A242" s="153" t="s">
        <v>505</v>
      </c>
      <c r="B242" s="147" t="s">
        <v>506</v>
      </c>
      <c r="C242" s="154" t="n">
        <v>147</v>
      </c>
      <c r="D242" s="154" t="n">
        <v>335</v>
      </c>
      <c r="E242" s="154" t="n">
        <v>482</v>
      </c>
      <c r="F242" s="154" t="n">
        <v>3107</v>
      </c>
      <c r="G242" s="152" t="n">
        <v>-84.4866430640489</v>
      </c>
      <c r="H242" s="154" t="n">
        <v>0</v>
      </c>
      <c r="I242" s="154" t="n">
        <v>15246</v>
      </c>
      <c r="J242" s="149"/>
      <c r="K242" s="149" t="n">
        <v>1525.728794437</v>
      </c>
      <c r="L242" s="154" t="n">
        <v>11663.248193181</v>
      </c>
      <c r="M242" s="152" t="n">
        <v>-86.9184915799955</v>
      </c>
      <c r="N242" s="149" t="n">
        <v>0</v>
      </c>
      <c r="O242" s="149"/>
      <c r="P242" s="149" t="n">
        <v>253.1162285</v>
      </c>
      <c r="Q242" s="154" t="n">
        <v>437.595879</v>
      </c>
      <c r="R242" s="152" t="n">
        <v>-42.1575383482988</v>
      </c>
      <c r="S242" s="149" t="n">
        <v>0</v>
      </c>
      <c r="T242" s="150"/>
      <c r="U242" s="149" t="n">
        <v>1419</v>
      </c>
      <c r="V242" s="149" t="n">
        <v>2571</v>
      </c>
      <c r="W242" s="152" t="n">
        <v>-44.8074679113186</v>
      </c>
    </row>
    <row r="243" s="101" customFormat="true" ht="12.75" hidden="false" customHeight="false" outlineLevel="0" collapsed="false">
      <c r="A243" s="153" t="s">
        <v>507</v>
      </c>
      <c r="B243" s="147" t="s">
        <v>508</v>
      </c>
      <c r="C243" s="154" t="n">
        <v>755</v>
      </c>
      <c r="D243" s="154" t="n">
        <v>447</v>
      </c>
      <c r="E243" s="154" t="n">
        <v>1202</v>
      </c>
      <c r="F243" s="154" t="n">
        <v>1911</v>
      </c>
      <c r="G243" s="152" t="n">
        <v>-37.1009942438514</v>
      </c>
      <c r="H243" s="154" t="n">
        <v>0</v>
      </c>
      <c r="I243" s="154" t="n">
        <v>17976</v>
      </c>
      <c r="J243" s="149"/>
      <c r="K243" s="149" t="n">
        <v>25141.979019</v>
      </c>
      <c r="L243" s="154" t="n">
        <v>38717.283404</v>
      </c>
      <c r="M243" s="152" t="n">
        <v>-35.0626469407652</v>
      </c>
      <c r="N243" s="149" t="n">
        <v>0</v>
      </c>
      <c r="O243" s="149"/>
      <c r="P243" s="149" t="n">
        <v>992.6681965</v>
      </c>
      <c r="Q243" s="154" t="n">
        <v>959.7339255</v>
      </c>
      <c r="R243" s="152" t="n">
        <v>3.43160433584151</v>
      </c>
      <c r="S243" s="149" t="n">
        <v>0</v>
      </c>
      <c r="T243" s="150"/>
      <c r="U243" s="149" t="n">
        <v>4188</v>
      </c>
      <c r="V243" s="149" t="n">
        <v>8749</v>
      </c>
      <c r="W243" s="152" t="n">
        <v>-52.1316721911076</v>
      </c>
    </row>
    <row r="244" s="101" customFormat="true" ht="12.75" hidden="false" customHeight="false" outlineLevel="0" collapsed="false">
      <c r="A244" s="153" t="s">
        <v>509</v>
      </c>
      <c r="B244" s="147" t="s">
        <v>510</v>
      </c>
      <c r="C244" s="154" t="n">
        <v>2342</v>
      </c>
      <c r="D244" s="154" t="n">
        <v>1490</v>
      </c>
      <c r="E244" s="154" t="n">
        <v>3832</v>
      </c>
      <c r="F244" s="154" t="n">
        <v>4278</v>
      </c>
      <c r="G244" s="152" t="n">
        <v>-10.4254324450678</v>
      </c>
      <c r="H244" s="154" t="n">
        <v>0</v>
      </c>
      <c r="I244" s="154" t="n">
        <v>22213</v>
      </c>
      <c r="J244" s="149"/>
      <c r="K244" s="149" t="n">
        <v>12581.1456048</v>
      </c>
      <c r="L244" s="154" t="n">
        <v>13015.5922743</v>
      </c>
      <c r="M244" s="152" t="n">
        <v>-3.33789396858902</v>
      </c>
      <c r="N244" s="149" t="n">
        <v>0</v>
      </c>
      <c r="O244" s="149"/>
      <c r="P244" s="149" t="n">
        <v>642.24882325</v>
      </c>
      <c r="Q244" s="154" t="n">
        <v>669.86308</v>
      </c>
      <c r="R244" s="152" t="n">
        <v>-4.12237329903299</v>
      </c>
      <c r="S244" s="149" t="n">
        <v>0</v>
      </c>
      <c r="T244" s="150"/>
      <c r="U244" s="149" t="n">
        <v>6848</v>
      </c>
      <c r="V244" s="149" t="n">
        <v>20205</v>
      </c>
      <c r="W244" s="152" t="n">
        <v>-66.1073991586241</v>
      </c>
    </row>
    <row r="245" s="101" customFormat="true" ht="12.75" hidden="false" customHeight="false" outlineLevel="0" collapsed="false">
      <c r="A245" s="153" t="s">
        <v>511</v>
      </c>
      <c r="B245" s="147" t="s">
        <v>512</v>
      </c>
      <c r="C245" s="154" t="n">
        <v>200</v>
      </c>
      <c r="D245" s="154" t="n">
        <v>214</v>
      </c>
      <c r="E245" s="154" t="n">
        <v>414</v>
      </c>
      <c r="F245" s="154" t="n">
        <v>1034</v>
      </c>
      <c r="G245" s="152" t="n">
        <v>-59.9613152804642</v>
      </c>
      <c r="H245" s="154" t="n">
        <v>0</v>
      </c>
      <c r="I245" s="154" t="n">
        <v>2763</v>
      </c>
      <c r="J245" s="149"/>
      <c r="K245" s="149" t="n">
        <v>6846.554323</v>
      </c>
      <c r="L245" s="154" t="n">
        <v>17661.69296</v>
      </c>
      <c r="M245" s="152" t="n">
        <v>-61.2350053955417</v>
      </c>
      <c r="N245" s="149" t="n">
        <v>0</v>
      </c>
      <c r="O245" s="149"/>
      <c r="P245" s="149" t="n">
        <v>326.252518</v>
      </c>
      <c r="Q245" s="154" t="n">
        <v>862.531111</v>
      </c>
      <c r="R245" s="152" t="n">
        <v>-62.1749854771325</v>
      </c>
      <c r="S245" s="149" t="n">
        <v>0</v>
      </c>
      <c r="T245" s="150"/>
      <c r="U245" s="149" t="n">
        <v>16</v>
      </c>
      <c r="V245" s="149" t="n">
        <v>513</v>
      </c>
      <c r="W245" s="152" t="n">
        <v>-96.8810916179337</v>
      </c>
    </row>
    <row r="246" s="101" customFormat="true" ht="12.75" hidden="false" customHeight="false" outlineLevel="0" collapsed="false">
      <c r="A246" s="153" t="s">
        <v>513</v>
      </c>
      <c r="B246" s="147" t="s">
        <v>514</v>
      </c>
      <c r="C246" s="154" t="n">
        <v>1376</v>
      </c>
      <c r="D246" s="154" t="n">
        <v>402</v>
      </c>
      <c r="E246" s="154" t="n">
        <v>1778</v>
      </c>
      <c r="F246" s="154" t="n">
        <v>1942</v>
      </c>
      <c r="G246" s="152" t="n">
        <v>-8.44490216271885</v>
      </c>
      <c r="H246" s="154" t="n">
        <v>500</v>
      </c>
      <c r="I246" s="154" t="n">
        <v>40458</v>
      </c>
      <c r="J246" s="149"/>
      <c r="K246" s="149" t="n">
        <v>4550.3068704</v>
      </c>
      <c r="L246" s="154" t="n">
        <v>5210.3029449</v>
      </c>
      <c r="M246" s="152" t="n">
        <v>-12.6671343582051</v>
      </c>
      <c r="N246" s="149" t="n">
        <v>1300.8336</v>
      </c>
      <c r="O246" s="149"/>
      <c r="P246" s="149" t="n">
        <v>256.74028725</v>
      </c>
      <c r="Q246" s="154" t="n">
        <v>222.18888675</v>
      </c>
      <c r="R246" s="152" t="n">
        <v>15.5504629441148</v>
      </c>
      <c r="S246" s="149" t="n">
        <v>99.936</v>
      </c>
      <c r="T246" s="150"/>
      <c r="U246" s="149" t="n">
        <v>3133</v>
      </c>
      <c r="V246" s="149" t="n">
        <v>9616</v>
      </c>
      <c r="W246" s="152" t="n">
        <v>-67.4188851913478</v>
      </c>
    </row>
    <row r="247" s="101" customFormat="true" ht="12.75" hidden="false" customHeight="false" outlineLevel="0" collapsed="false">
      <c r="A247" s="153" t="s">
        <v>515</v>
      </c>
      <c r="B247" s="147" t="s">
        <v>516</v>
      </c>
      <c r="C247" s="154" t="n">
        <v>1143</v>
      </c>
      <c r="D247" s="154" t="n">
        <v>496</v>
      </c>
      <c r="E247" s="154" t="n">
        <v>1639</v>
      </c>
      <c r="F247" s="154" t="n">
        <v>1861</v>
      </c>
      <c r="G247" s="152" t="n">
        <v>-11.9290703922622</v>
      </c>
      <c r="H247" s="154" t="n">
        <v>0</v>
      </c>
      <c r="I247" s="154" t="n">
        <v>15941</v>
      </c>
      <c r="J247" s="149"/>
      <c r="K247" s="149" t="n">
        <v>23105.151447</v>
      </c>
      <c r="L247" s="154" t="n">
        <v>25883.580865</v>
      </c>
      <c r="M247" s="152" t="n">
        <v>-10.7343316695296</v>
      </c>
      <c r="N247" s="149" t="n">
        <v>0</v>
      </c>
      <c r="O247" s="149"/>
      <c r="P247" s="149" t="n">
        <v>1823.47924825</v>
      </c>
      <c r="Q247" s="154" t="n">
        <v>3168.92218475</v>
      </c>
      <c r="R247" s="152" t="n">
        <v>-42.4574305729171</v>
      </c>
      <c r="S247" s="149" t="n">
        <v>0</v>
      </c>
      <c r="T247" s="150"/>
      <c r="U247" s="149" t="n">
        <v>2358</v>
      </c>
      <c r="V247" s="149" t="n">
        <v>4944</v>
      </c>
      <c r="W247" s="152" t="n">
        <v>-52.3058252427185</v>
      </c>
    </row>
    <row r="248" s="101" customFormat="true" ht="12.75" hidden="false" customHeight="false" outlineLevel="0" collapsed="false">
      <c r="A248" s="153" t="s">
        <v>517</v>
      </c>
      <c r="B248" s="147" t="s">
        <v>518</v>
      </c>
      <c r="C248" s="154" t="n">
        <v>140</v>
      </c>
      <c r="D248" s="154" t="n">
        <v>866</v>
      </c>
      <c r="E248" s="154" t="n">
        <v>1006</v>
      </c>
      <c r="F248" s="154" t="n">
        <v>2981</v>
      </c>
      <c r="G248" s="152" t="n">
        <v>-66.2529352566253</v>
      </c>
      <c r="H248" s="154" t="n">
        <v>0</v>
      </c>
      <c r="I248" s="154" t="n">
        <v>12591</v>
      </c>
      <c r="J248" s="149"/>
      <c r="K248" s="149" t="n">
        <v>1778.808244538</v>
      </c>
      <c r="L248" s="154" t="n">
        <v>4521.404367671</v>
      </c>
      <c r="M248" s="152" t="n">
        <v>-60.6580588708929</v>
      </c>
      <c r="N248" s="149" t="n">
        <v>0</v>
      </c>
      <c r="O248" s="149"/>
      <c r="P248" s="149" t="n">
        <v>110.48327275</v>
      </c>
      <c r="Q248" s="154" t="n">
        <v>343.5280425</v>
      </c>
      <c r="R248" s="152" t="n">
        <v>-67.8386451522367</v>
      </c>
      <c r="S248" s="149" t="n">
        <v>0</v>
      </c>
      <c r="T248" s="150"/>
      <c r="U248" s="149" t="n">
        <v>3384</v>
      </c>
      <c r="V248" s="149" t="n">
        <v>6405</v>
      </c>
      <c r="W248" s="152" t="n">
        <v>-47.1662763466042</v>
      </c>
    </row>
    <row r="249" s="101" customFormat="true" ht="12.75" hidden="false" customHeight="false" outlineLevel="0" collapsed="false">
      <c r="A249" s="153" t="s">
        <v>519</v>
      </c>
      <c r="B249" s="147" t="s">
        <v>520</v>
      </c>
      <c r="C249" s="154" t="n">
        <v>0</v>
      </c>
      <c r="D249" s="154" t="n">
        <v>0</v>
      </c>
      <c r="E249" s="154" t="n">
        <v>0</v>
      </c>
      <c r="F249" s="154" t="n">
        <v>0</v>
      </c>
      <c r="G249" s="152"/>
      <c r="H249" s="154" t="n">
        <v>0</v>
      </c>
      <c r="I249" s="154" t="n">
        <v>10</v>
      </c>
      <c r="J249" s="149"/>
      <c r="K249" s="149" t="n">
        <v>0</v>
      </c>
      <c r="L249" s="154" t="n">
        <v>0</v>
      </c>
      <c r="M249" s="152"/>
      <c r="N249" s="149" t="n">
        <v>0</v>
      </c>
      <c r="O249" s="149"/>
      <c r="P249" s="149" t="n">
        <v>0</v>
      </c>
      <c r="Q249" s="154" t="n">
        <v>0</v>
      </c>
      <c r="R249" s="152"/>
      <c r="S249" s="149" t="n">
        <v>0</v>
      </c>
      <c r="T249" s="150"/>
      <c r="U249" s="149" t="n">
        <v>0</v>
      </c>
      <c r="V249" s="149" t="n">
        <v>0</v>
      </c>
      <c r="W249" s="152"/>
    </row>
    <row r="250" s="101" customFormat="true" ht="12.75" hidden="false" customHeight="false" outlineLevel="0" collapsed="false">
      <c r="A250" s="153" t="s">
        <v>521</v>
      </c>
      <c r="B250" s="147" t="s">
        <v>522</v>
      </c>
      <c r="C250" s="154" t="n">
        <v>274</v>
      </c>
      <c r="D250" s="154" t="n">
        <v>445</v>
      </c>
      <c r="E250" s="154" t="n">
        <v>719</v>
      </c>
      <c r="F250" s="154" t="n">
        <v>797</v>
      </c>
      <c r="G250" s="152" t="n">
        <v>-9.78670012547052</v>
      </c>
      <c r="H250" s="154" t="n">
        <v>0</v>
      </c>
      <c r="I250" s="154" t="n">
        <v>8510</v>
      </c>
      <c r="J250" s="149"/>
      <c r="K250" s="149" t="n">
        <v>1672.1328023</v>
      </c>
      <c r="L250" s="154" t="n">
        <v>1915.4955229</v>
      </c>
      <c r="M250" s="152" t="n">
        <v>-12.7049485467633</v>
      </c>
      <c r="N250" s="149" t="n">
        <v>0</v>
      </c>
      <c r="O250" s="149"/>
      <c r="P250" s="149" t="n">
        <v>117.3828485</v>
      </c>
      <c r="Q250" s="154" t="n">
        <v>88.83325975</v>
      </c>
      <c r="R250" s="152" t="n">
        <v>32.1384004486</v>
      </c>
      <c r="S250" s="149" t="n">
        <v>0</v>
      </c>
      <c r="T250" s="150"/>
      <c r="U250" s="149" t="n">
        <v>1371</v>
      </c>
      <c r="V250" s="149" t="n">
        <v>2930</v>
      </c>
      <c r="W250" s="152" t="n">
        <v>-53.2081911262799</v>
      </c>
    </row>
    <row r="251" s="101" customFormat="true" ht="12.75" hidden="false" customHeight="false" outlineLevel="0" collapsed="false">
      <c r="A251" s="153" t="s">
        <v>523</v>
      </c>
      <c r="B251" s="147" t="s">
        <v>524</v>
      </c>
      <c r="C251" s="154" t="n">
        <v>4484</v>
      </c>
      <c r="D251" s="154" t="n">
        <v>1303</v>
      </c>
      <c r="E251" s="154" t="n">
        <v>5787</v>
      </c>
      <c r="F251" s="154" t="n">
        <v>4331</v>
      </c>
      <c r="G251" s="152" t="n">
        <v>33.6181020549527</v>
      </c>
      <c r="H251" s="154" t="n">
        <v>375</v>
      </c>
      <c r="I251" s="154" t="n">
        <v>59889</v>
      </c>
      <c r="J251" s="149"/>
      <c r="K251" s="149" t="n">
        <v>4996.79641115</v>
      </c>
      <c r="L251" s="154" t="n">
        <v>3865.5130381</v>
      </c>
      <c r="M251" s="152" t="n">
        <v>29.2660602072644</v>
      </c>
      <c r="N251" s="149" t="n">
        <v>325.66756875</v>
      </c>
      <c r="O251" s="149"/>
      <c r="P251" s="149" t="n">
        <v>484.3597245</v>
      </c>
      <c r="Q251" s="154" t="n">
        <v>210.28188125</v>
      </c>
      <c r="R251" s="152" t="n">
        <v>130.338306667589</v>
      </c>
      <c r="S251" s="149" t="n">
        <v>25.22925</v>
      </c>
      <c r="T251" s="150"/>
      <c r="U251" s="149" t="n">
        <v>8551</v>
      </c>
      <c r="V251" s="149" t="n">
        <v>63207</v>
      </c>
      <c r="W251" s="152" t="n">
        <v>-86.4714351258563</v>
      </c>
    </row>
    <row r="252" s="101" customFormat="true" ht="12.75" hidden="false" customHeight="false" outlineLevel="0" collapsed="false">
      <c r="A252" s="153" t="s">
        <v>525</v>
      </c>
      <c r="B252" s="147" t="s">
        <v>526</v>
      </c>
      <c r="C252" s="154" t="n">
        <v>9</v>
      </c>
      <c r="D252" s="154" t="n">
        <v>5</v>
      </c>
      <c r="E252" s="154" t="n">
        <v>14</v>
      </c>
      <c r="F252" s="154" t="n">
        <v>26</v>
      </c>
      <c r="G252" s="152" t="n">
        <v>-46.1538461538462</v>
      </c>
      <c r="H252" s="154" t="n">
        <v>0</v>
      </c>
      <c r="I252" s="154" t="n">
        <v>1510</v>
      </c>
      <c r="J252" s="149"/>
      <c r="K252" s="149" t="n">
        <v>73.2808395</v>
      </c>
      <c r="L252" s="154" t="n">
        <v>138.3096348</v>
      </c>
      <c r="M252" s="152" t="n">
        <v>-47.0168223595078</v>
      </c>
      <c r="N252" s="149" t="n">
        <v>0</v>
      </c>
      <c r="O252" s="149"/>
      <c r="P252" s="149" t="n">
        <v>3.209129</v>
      </c>
      <c r="Q252" s="154" t="n">
        <v>7.438088</v>
      </c>
      <c r="R252" s="152" t="n">
        <v>-56.8554580155545</v>
      </c>
      <c r="S252" s="149" t="n">
        <v>0</v>
      </c>
      <c r="T252" s="150"/>
      <c r="U252" s="149" t="n">
        <v>249</v>
      </c>
      <c r="V252" s="149" t="n">
        <v>322</v>
      </c>
      <c r="W252" s="152" t="n">
        <v>-22.6708074534162</v>
      </c>
    </row>
    <row r="253" s="101" customFormat="true" ht="12.75" hidden="false" customHeight="false" outlineLevel="0" collapsed="false">
      <c r="A253" s="153" t="s">
        <v>527</v>
      </c>
      <c r="B253" s="147" t="s">
        <v>528</v>
      </c>
      <c r="C253" s="154" t="n">
        <v>1313</v>
      </c>
      <c r="D253" s="154" t="n">
        <v>1649</v>
      </c>
      <c r="E253" s="154" t="n">
        <v>2962</v>
      </c>
      <c r="F253" s="154" t="n">
        <v>1059</v>
      </c>
      <c r="G253" s="152" t="n">
        <v>179.697828139755</v>
      </c>
      <c r="H253" s="154" t="n">
        <v>0</v>
      </c>
      <c r="I253" s="154" t="n">
        <v>10427</v>
      </c>
      <c r="J253" s="149"/>
      <c r="K253" s="149" t="n">
        <v>61021.951488456</v>
      </c>
      <c r="L253" s="154" t="n">
        <v>20390.470025224</v>
      </c>
      <c r="M253" s="152" t="n">
        <v>199.267017449666</v>
      </c>
      <c r="N253" s="149" t="n">
        <v>0</v>
      </c>
      <c r="O253" s="149"/>
      <c r="P253" s="149" t="n">
        <v>3727.888498</v>
      </c>
      <c r="Q253" s="154" t="n">
        <v>1732.501101</v>
      </c>
      <c r="R253" s="152" t="n">
        <v>115.173802536014</v>
      </c>
      <c r="S253" s="149" t="n">
        <v>0</v>
      </c>
      <c r="T253" s="150"/>
      <c r="U253" s="149" t="n">
        <v>1098</v>
      </c>
      <c r="V253" s="149" t="n">
        <v>2458</v>
      </c>
      <c r="W253" s="152" t="n">
        <v>-55.3295362082994</v>
      </c>
    </row>
    <row r="254" s="101" customFormat="true" ht="12.75" hidden="false" customHeight="false" outlineLevel="0" collapsed="false">
      <c r="A254" s="153" t="s">
        <v>529</v>
      </c>
      <c r="B254" s="147" t="s">
        <v>530</v>
      </c>
      <c r="C254" s="154" t="n">
        <v>616</v>
      </c>
      <c r="D254" s="154" t="n">
        <v>502</v>
      </c>
      <c r="E254" s="154" t="n">
        <v>1118</v>
      </c>
      <c r="F254" s="154" t="n">
        <v>818</v>
      </c>
      <c r="G254" s="152" t="n">
        <v>36.6748166259169</v>
      </c>
      <c r="H254" s="154" t="n">
        <v>0</v>
      </c>
      <c r="I254" s="154" t="n">
        <v>11045</v>
      </c>
      <c r="J254" s="149"/>
      <c r="K254" s="149" t="n">
        <v>1426.1756265</v>
      </c>
      <c r="L254" s="154" t="n">
        <v>1081.2571317</v>
      </c>
      <c r="M254" s="152" t="n">
        <v>31.8997659934695</v>
      </c>
      <c r="N254" s="149" t="n">
        <v>0</v>
      </c>
      <c r="O254" s="149"/>
      <c r="P254" s="149" t="n">
        <v>133.87939975</v>
      </c>
      <c r="Q254" s="154" t="n">
        <v>90.7229585</v>
      </c>
      <c r="R254" s="152" t="n">
        <v>47.5694818197535</v>
      </c>
      <c r="S254" s="149" t="n">
        <v>0</v>
      </c>
      <c r="T254" s="150"/>
      <c r="U254" s="149" t="n">
        <v>2535</v>
      </c>
      <c r="V254" s="149" t="n">
        <v>3237</v>
      </c>
      <c r="W254" s="152" t="n">
        <v>-21.6867469879518</v>
      </c>
    </row>
    <row r="255" s="101" customFormat="true" ht="12.75" hidden="false" customHeight="false" outlineLevel="0" collapsed="false">
      <c r="A255" s="153" t="s">
        <v>531</v>
      </c>
      <c r="B255" s="147" t="s">
        <v>532</v>
      </c>
      <c r="C255" s="154" t="n">
        <v>1115</v>
      </c>
      <c r="D255" s="154" t="n">
        <v>1071</v>
      </c>
      <c r="E255" s="154" t="n">
        <v>2186</v>
      </c>
      <c r="F255" s="154" t="n">
        <v>5342</v>
      </c>
      <c r="G255" s="152" t="n">
        <v>-59.0789966304755</v>
      </c>
      <c r="H255" s="154" t="n">
        <v>0</v>
      </c>
      <c r="I255" s="154" t="n">
        <v>45798</v>
      </c>
      <c r="J255" s="149"/>
      <c r="K255" s="149" t="n">
        <v>15952.9255645</v>
      </c>
      <c r="L255" s="154" t="n">
        <v>41697.9170555</v>
      </c>
      <c r="M255" s="152" t="n">
        <v>-61.741672747666</v>
      </c>
      <c r="N255" s="149" t="n">
        <v>0</v>
      </c>
      <c r="O255" s="149"/>
      <c r="P255" s="149" t="n">
        <v>1839.585438</v>
      </c>
      <c r="Q255" s="154" t="n">
        <v>1703.063133</v>
      </c>
      <c r="R255" s="152" t="n">
        <v>8.01627974645378</v>
      </c>
      <c r="S255" s="149" t="n">
        <v>0</v>
      </c>
      <c r="T255" s="150"/>
      <c r="U255" s="149" t="n">
        <v>7592</v>
      </c>
      <c r="V255" s="149" t="n">
        <v>19947</v>
      </c>
      <c r="W255" s="152" t="n">
        <v>-61.9391387176016</v>
      </c>
    </row>
    <row r="256" s="101" customFormat="true" ht="12.75" hidden="false" customHeight="false" outlineLevel="0" collapsed="false">
      <c r="A256" s="153" t="s">
        <v>533</v>
      </c>
      <c r="B256" s="147" t="s">
        <v>534</v>
      </c>
      <c r="C256" s="154" t="n">
        <v>207</v>
      </c>
      <c r="D256" s="154" t="n">
        <v>210</v>
      </c>
      <c r="E256" s="154" t="n">
        <v>417</v>
      </c>
      <c r="F256" s="154" t="n">
        <v>67</v>
      </c>
      <c r="G256" s="152" t="s">
        <v>116</v>
      </c>
      <c r="H256" s="154" t="n">
        <v>0</v>
      </c>
      <c r="I256" s="154" t="n">
        <v>2940</v>
      </c>
      <c r="J256" s="149"/>
      <c r="K256" s="149" t="n">
        <v>3389.209087</v>
      </c>
      <c r="L256" s="154" t="n">
        <v>600.378838</v>
      </c>
      <c r="M256" s="152" t="n">
        <v>464.511750329215</v>
      </c>
      <c r="N256" s="149" t="n">
        <v>0</v>
      </c>
      <c r="O256" s="149"/>
      <c r="P256" s="149" t="n">
        <v>386.061205</v>
      </c>
      <c r="Q256" s="154" t="n">
        <v>38.7493</v>
      </c>
      <c r="R256" s="152" t="s">
        <v>116</v>
      </c>
      <c r="S256" s="149" t="n">
        <v>0</v>
      </c>
      <c r="T256" s="150"/>
      <c r="U256" s="149" t="n">
        <v>413</v>
      </c>
      <c r="V256" s="149" t="n">
        <v>500</v>
      </c>
      <c r="W256" s="152" t="n">
        <v>-17.4</v>
      </c>
    </row>
    <row r="257" s="101" customFormat="true" ht="12.75" hidden="false" customHeight="false" outlineLevel="0" collapsed="false">
      <c r="A257" s="153" t="s">
        <v>535</v>
      </c>
      <c r="B257" s="147" t="s">
        <v>536</v>
      </c>
      <c r="C257" s="154" t="n">
        <v>1785</v>
      </c>
      <c r="D257" s="154" t="n">
        <v>3238</v>
      </c>
      <c r="E257" s="154" t="n">
        <v>5023</v>
      </c>
      <c r="F257" s="154" t="n">
        <v>7150</v>
      </c>
      <c r="G257" s="152" t="n">
        <v>-29.7482517482518</v>
      </c>
      <c r="H257" s="154" t="n">
        <v>0</v>
      </c>
      <c r="I257" s="154" t="n">
        <v>92624</v>
      </c>
      <c r="J257" s="149"/>
      <c r="K257" s="149" t="n">
        <v>22440.2177498</v>
      </c>
      <c r="L257" s="154" t="n">
        <v>29732.3708751</v>
      </c>
      <c r="M257" s="152" t="n">
        <v>-24.5259725702096</v>
      </c>
      <c r="N257" s="149" t="n">
        <v>0</v>
      </c>
      <c r="O257" s="149"/>
      <c r="P257" s="149" t="n">
        <v>752.4870515</v>
      </c>
      <c r="Q257" s="154" t="n">
        <v>2262.65834225</v>
      </c>
      <c r="R257" s="152" t="n">
        <v>-66.7432312935181</v>
      </c>
      <c r="S257" s="149" t="n">
        <v>0</v>
      </c>
      <c r="T257" s="150"/>
      <c r="U257" s="149" t="n">
        <v>17178</v>
      </c>
      <c r="V257" s="149" t="n">
        <v>27259</v>
      </c>
      <c r="W257" s="152" t="n">
        <v>-36.9822810814777</v>
      </c>
    </row>
    <row r="258" s="101" customFormat="true" ht="12.75" hidden="false" customHeight="false" outlineLevel="0" collapsed="false">
      <c r="A258" s="153" t="s">
        <v>537</v>
      </c>
      <c r="B258" s="147" t="s">
        <v>538</v>
      </c>
      <c r="C258" s="154" t="n">
        <v>203</v>
      </c>
      <c r="D258" s="154" t="n">
        <v>129</v>
      </c>
      <c r="E258" s="154" t="n">
        <v>332</v>
      </c>
      <c r="F258" s="154" t="n">
        <v>740</v>
      </c>
      <c r="G258" s="152" t="n">
        <v>-55.1351351351351</v>
      </c>
      <c r="H258" s="154" t="n">
        <v>0</v>
      </c>
      <c r="I258" s="154" t="n">
        <v>24706</v>
      </c>
      <c r="J258" s="149"/>
      <c r="K258" s="149" t="n">
        <v>961.7878526</v>
      </c>
      <c r="L258" s="154" t="n">
        <v>2068.9915456</v>
      </c>
      <c r="M258" s="152" t="n">
        <v>-53.5141719334051</v>
      </c>
      <c r="N258" s="149" t="n">
        <v>0</v>
      </c>
      <c r="O258" s="149"/>
      <c r="P258" s="149" t="n">
        <v>61.14669025</v>
      </c>
      <c r="Q258" s="154" t="n">
        <v>95.88042125</v>
      </c>
      <c r="R258" s="152" t="n">
        <v>-36.2260934476234</v>
      </c>
      <c r="S258" s="149" t="n">
        <v>0</v>
      </c>
      <c r="T258" s="150"/>
      <c r="U258" s="149" t="n">
        <v>1133</v>
      </c>
      <c r="V258" s="149" t="n">
        <v>4028</v>
      </c>
      <c r="W258" s="152" t="n">
        <v>-71.8718967229394</v>
      </c>
    </row>
    <row r="259" s="101" customFormat="true" ht="12.75" hidden="false" customHeight="false" outlineLevel="0" collapsed="false">
      <c r="A259" s="153" t="s">
        <v>539</v>
      </c>
      <c r="B259" s="147" t="s">
        <v>540</v>
      </c>
      <c r="C259" s="154" t="n">
        <v>189</v>
      </c>
      <c r="D259" s="154" t="n">
        <v>481</v>
      </c>
      <c r="E259" s="154" t="n">
        <v>670</v>
      </c>
      <c r="F259" s="154" t="n">
        <v>1803</v>
      </c>
      <c r="G259" s="152" t="n">
        <v>-62.8397115917915</v>
      </c>
      <c r="H259" s="154" t="n">
        <v>0</v>
      </c>
      <c r="I259" s="154" t="n">
        <v>13576</v>
      </c>
      <c r="J259" s="149"/>
      <c r="K259" s="149" t="n">
        <v>2056.0849165</v>
      </c>
      <c r="L259" s="154" t="n">
        <v>5682.850477</v>
      </c>
      <c r="M259" s="152" t="n">
        <v>-63.8194788896608</v>
      </c>
      <c r="N259" s="149" t="n">
        <v>0</v>
      </c>
      <c r="O259" s="149"/>
      <c r="P259" s="149" t="n">
        <v>81.17518575</v>
      </c>
      <c r="Q259" s="154" t="n">
        <v>200.0985535</v>
      </c>
      <c r="R259" s="152" t="n">
        <v>-59.4323975210546</v>
      </c>
      <c r="S259" s="149" t="n">
        <v>0</v>
      </c>
      <c r="T259" s="150"/>
      <c r="U259" s="149" t="n">
        <v>1971</v>
      </c>
      <c r="V259" s="149" t="n">
        <v>2948</v>
      </c>
      <c r="W259" s="152" t="n">
        <v>-33.1411126187246</v>
      </c>
    </row>
    <row r="260" s="101" customFormat="true" ht="12.75" hidden="false" customHeight="false" outlineLevel="0" collapsed="false">
      <c r="A260" s="153" t="s">
        <v>541</v>
      </c>
      <c r="B260" s="147" t="s">
        <v>542</v>
      </c>
      <c r="C260" s="154" t="n">
        <v>3350</v>
      </c>
      <c r="D260" s="154" t="n">
        <v>543</v>
      </c>
      <c r="E260" s="154" t="n">
        <v>3893</v>
      </c>
      <c r="F260" s="154" t="n">
        <v>1945</v>
      </c>
      <c r="G260" s="152" t="n">
        <v>100.154241645244</v>
      </c>
      <c r="H260" s="154" t="n">
        <v>0</v>
      </c>
      <c r="I260" s="154" t="n">
        <v>26669</v>
      </c>
      <c r="J260" s="149"/>
      <c r="K260" s="149" t="n">
        <v>28366.828155</v>
      </c>
      <c r="L260" s="154" t="n">
        <v>13999.44147</v>
      </c>
      <c r="M260" s="152" t="n">
        <v>102.628284962571</v>
      </c>
      <c r="N260" s="149" t="n">
        <v>0</v>
      </c>
      <c r="O260" s="149"/>
      <c r="P260" s="149" t="n">
        <v>1737.14758</v>
      </c>
      <c r="Q260" s="154" t="n">
        <v>458.0735095</v>
      </c>
      <c r="R260" s="152" t="n">
        <v>279.228997960643</v>
      </c>
      <c r="S260" s="149" t="n">
        <v>0</v>
      </c>
      <c r="T260" s="150"/>
      <c r="U260" s="149" t="n">
        <v>3303</v>
      </c>
      <c r="V260" s="149" t="n">
        <v>4464</v>
      </c>
      <c r="W260" s="152" t="n">
        <v>-26.008064516129</v>
      </c>
    </row>
    <row r="261" s="101" customFormat="true" ht="12.75" hidden="false" customHeight="false" outlineLevel="0" collapsed="false">
      <c r="A261" s="153" t="s">
        <v>543</v>
      </c>
      <c r="B261" s="147" t="s">
        <v>544</v>
      </c>
      <c r="C261" s="154" t="n">
        <v>0</v>
      </c>
      <c r="D261" s="154" t="n">
        <v>0</v>
      </c>
      <c r="E261" s="154" t="n">
        <v>0</v>
      </c>
      <c r="F261" s="154" t="n">
        <v>0</v>
      </c>
      <c r="G261" s="152"/>
      <c r="H261" s="154" t="n">
        <v>0</v>
      </c>
      <c r="I261" s="154" t="n">
        <v>0</v>
      </c>
      <c r="J261" s="149"/>
      <c r="K261" s="149" t="n">
        <v>0</v>
      </c>
      <c r="L261" s="154" t="n">
        <v>0</v>
      </c>
      <c r="M261" s="152"/>
      <c r="N261" s="149" t="n">
        <v>0</v>
      </c>
      <c r="O261" s="149"/>
      <c r="P261" s="149" t="n">
        <v>0</v>
      </c>
      <c r="Q261" s="154" t="n">
        <v>0</v>
      </c>
      <c r="R261" s="152"/>
      <c r="S261" s="149" t="n">
        <v>0</v>
      </c>
      <c r="T261" s="150"/>
      <c r="U261" s="149" t="n">
        <v>5669</v>
      </c>
      <c r="V261" s="149" t="n">
        <v>5669</v>
      </c>
      <c r="W261" s="152" t="n">
        <v>0</v>
      </c>
    </row>
    <row r="262" s="101" customFormat="true" ht="12.75" hidden="false" customHeight="false" outlineLevel="0" collapsed="false">
      <c r="A262" s="153" t="s">
        <v>545</v>
      </c>
      <c r="B262" s="147" t="s">
        <v>546</v>
      </c>
      <c r="C262" s="154" t="n">
        <v>321</v>
      </c>
      <c r="D262" s="154" t="n">
        <v>121</v>
      </c>
      <c r="E262" s="154" t="n">
        <v>442</v>
      </c>
      <c r="F262" s="154" t="n">
        <v>1430</v>
      </c>
      <c r="G262" s="152" t="n">
        <v>-69.0909090909091</v>
      </c>
      <c r="H262" s="154" t="n">
        <v>0</v>
      </c>
      <c r="I262" s="154" t="n">
        <v>12362</v>
      </c>
      <c r="J262" s="149"/>
      <c r="K262" s="149" t="n">
        <v>10017.533953</v>
      </c>
      <c r="L262" s="154" t="n">
        <v>31902.863539</v>
      </c>
      <c r="M262" s="152" t="n">
        <v>-68.5998909133848</v>
      </c>
      <c r="N262" s="149" t="n">
        <v>0</v>
      </c>
      <c r="O262" s="149"/>
      <c r="P262" s="149" t="n">
        <v>595.2326935</v>
      </c>
      <c r="Q262" s="154" t="n">
        <v>3491.3572815</v>
      </c>
      <c r="R262" s="152" t="n">
        <v>-82.9512523208662</v>
      </c>
      <c r="S262" s="149" t="n">
        <v>0</v>
      </c>
      <c r="T262" s="150"/>
      <c r="U262" s="149" t="n">
        <v>1615</v>
      </c>
      <c r="V262" s="149" t="n">
        <v>2808</v>
      </c>
      <c r="W262" s="152" t="n">
        <v>-42.485754985755</v>
      </c>
    </row>
    <row r="263" s="101" customFormat="true" ht="12.75" hidden="false" customHeight="false" outlineLevel="0" collapsed="false">
      <c r="A263" s="153" t="s">
        <v>547</v>
      </c>
      <c r="B263" s="147" t="s">
        <v>548</v>
      </c>
      <c r="C263" s="154" t="n">
        <v>675</v>
      </c>
      <c r="D263" s="154" t="n">
        <v>250</v>
      </c>
      <c r="E263" s="154" t="n">
        <v>925</v>
      </c>
      <c r="F263" s="154" t="n">
        <v>616</v>
      </c>
      <c r="G263" s="152" t="n">
        <v>50.1623376623377</v>
      </c>
      <c r="H263" s="154" t="n">
        <v>0</v>
      </c>
      <c r="I263" s="154" t="n">
        <v>10744</v>
      </c>
      <c r="J263" s="149"/>
      <c r="K263" s="149" t="n">
        <v>1104.5129628</v>
      </c>
      <c r="L263" s="154" t="n">
        <v>766.9444502</v>
      </c>
      <c r="M263" s="152" t="n">
        <v>44.0147278609254</v>
      </c>
      <c r="N263" s="149" t="n">
        <v>0</v>
      </c>
      <c r="O263" s="149"/>
      <c r="P263" s="149" t="n">
        <v>112.8222755</v>
      </c>
      <c r="Q263" s="154" t="n">
        <v>70.8065775</v>
      </c>
      <c r="R263" s="152" t="n">
        <v>59.3386934992021</v>
      </c>
      <c r="S263" s="149" t="n">
        <v>0</v>
      </c>
      <c r="T263" s="150"/>
      <c r="U263" s="149" t="n">
        <v>1015</v>
      </c>
      <c r="V263" s="149" t="n">
        <v>1514</v>
      </c>
      <c r="W263" s="152" t="n">
        <v>-32.9590488771466</v>
      </c>
    </row>
    <row r="264" s="101" customFormat="true" ht="12.75" hidden="false" customHeight="false" outlineLevel="0" collapsed="false">
      <c r="A264" s="153" t="s">
        <v>549</v>
      </c>
      <c r="B264" s="147" t="s">
        <v>550</v>
      </c>
      <c r="C264" s="154" t="n">
        <v>75</v>
      </c>
      <c r="D264" s="154" t="n">
        <v>99</v>
      </c>
      <c r="E264" s="154" t="n">
        <v>174</v>
      </c>
      <c r="F264" s="154" t="n">
        <v>646</v>
      </c>
      <c r="G264" s="152" t="n">
        <v>-73.0650154798762</v>
      </c>
      <c r="H264" s="154" t="n">
        <v>0</v>
      </c>
      <c r="I264" s="154" t="n">
        <v>3462</v>
      </c>
      <c r="J264" s="149"/>
      <c r="K264" s="149" t="n">
        <v>879.34905</v>
      </c>
      <c r="L264" s="154" t="n">
        <v>3183.4377241</v>
      </c>
      <c r="M264" s="152" t="n">
        <v>-72.3773754597759</v>
      </c>
      <c r="N264" s="149" t="n">
        <v>0</v>
      </c>
      <c r="O264" s="149"/>
      <c r="P264" s="149" t="n">
        <v>106.330805</v>
      </c>
      <c r="Q264" s="154" t="n">
        <v>409.666074</v>
      </c>
      <c r="R264" s="152" t="n">
        <v>-74.0445177796197</v>
      </c>
      <c r="S264" s="149" t="n">
        <v>0</v>
      </c>
      <c r="T264" s="150"/>
      <c r="U264" s="149" t="n">
        <v>361</v>
      </c>
      <c r="V264" s="149" t="n">
        <v>556</v>
      </c>
      <c r="W264" s="152" t="n">
        <v>-35.0719424460432</v>
      </c>
    </row>
    <row r="265" s="101" customFormat="true" ht="12.75" hidden="false" customHeight="false" outlineLevel="0" collapsed="false">
      <c r="A265" s="153" t="s">
        <v>551</v>
      </c>
      <c r="B265" s="147" t="s">
        <v>552</v>
      </c>
      <c r="C265" s="154" t="n">
        <v>405</v>
      </c>
      <c r="D265" s="154" t="n">
        <v>283</v>
      </c>
      <c r="E265" s="154" t="n">
        <v>688</v>
      </c>
      <c r="F265" s="154" t="n">
        <v>664</v>
      </c>
      <c r="G265" s="152" t="n">
        <v>3.6144578313253</v>
      </c>
      <c r="H265" s="154" t="n">
        <v>0</v>
      </c>
      <c r="I265" s="154" t="n">
        <v>3492</v>
      </c>
      <c r="J265" s="149"/>
      <c r="K265" s="149" t="n">
        <v>16296.144375</v>
      </c>
      <c r="L265" s="154" t="n">
        <v>14908.908454</v>
      </c>
      <c r="M265" s="152" t="n">
        <v>9.30474504743377</v>
      </c>
      <c r="N265" s="149" t="n">
        <v>0</v>
      </c>
      <c r="O265" s="149"/>
      <c r="P265" s="149" t="n">
        <v>648.7479605</v>
      </c>
      <c r="Q265" s="154" t="n">
        <v>966.391853</v>
      </c>
      <c r="R265" s="152" t="n">
        <v>-32.8690573615587</v>
      </c>
      <c r="S265" s="149" t="n">
        <v>0</v>
      </c>
      <c r="T265" s="150"/>
      <c r="U265" s="149" t="n">
        <v>386</v>
      </c>
      <c r="V265" s="149" t="n">
        <v>1681</v>
      </c>
      <c r="W265" s="152" t="n">
        <v>-77.0374776918501</v>
      </c>
    </row>
    <row r="266" s="101" customFormat="true" ht="12.75" hidden="false" customHeight="false" outlineLevel="0" collapsed="false">
      <c r="A266" s="153" t="s">
        <v>553</v>
      </c>
      <c r="B266" s="147" t="s">
        <v>554</v>
      </c>
      <c r="C266" s="154" t="n">
        <v>4398</v>
      </c>
      <c r="D266" s="154" t="n">
        <v>2808</v>
      </c>
      <c r="E266" s="154" t="n">
        <v>7206</v>
      </c>
      <c r="F266" s="154" t="n">
        <v>5379</v>
      </c>
      <c r="G266" s="152" t="n">
        <v>33.9654210819855</v>
      </c>
      <c r="H266" s="154" t="n">
        <v>250</v>
      </c>
      <c r="I266" s="154" t="n">
        <v>96259</v>
      </c>
      <c r="J266" s="149"/>
      <c r="K266" s="149" t="n">
        <v>49690.163464</v>
      </c>
      <c r="L266" s="154" t="n">
        <v>36775.893193</v>
      </c>
      <c r="M266" s="152" t="n">
        <v>35.1161294797814</v>
      </c>
      <c r="N266" s="149" t="n">
        <v>1787.3375</v>
      </c>
      <c r="O266" s="149"/>
      <c r="P266" s="149" t="n">
        <v>2057.0997525</v>
      </c>
      <c r="Q266" s="154" t="n">
        <v>1386.76479125</v>
      </c>
      <c r="R266" s="152" t="n">
        <v>48.3380430105796</v>
      </c>
      <c r="S266" s="149" t="n">
        <v>82.4925</v>
      </c>
      <c r="T266" s="150"/>
      <c r="U266" s="149" t="n">
        <v>10781</v>
      </c>
      <c r="V266" s="149" t="n">
        <v>19418</v>
      </c>
      <c r="W266" s="152" t="n">
        <v>-44.4793490575755</v>
      </c>
    </row>
    <row r="267" s="101" customFormat="true" ht="12.75" hidden="false" customHeight="false" outlineLevel="0" collapsed="false">
      <c r="A267" s="153" t="s">
        <v>555</v>
      </c>
      <c r="B267" s="147" t="s">
        <v>556</v>
      </c>
      <c r="C267" s="154" t="n">
        <v>218</v>
      </c>
      <c r="D267" s="154" t="n">
        <v>53</v>
      </c>
      <c r="E267" s="154" t="n">
        <v>271</v>
      </c>
      <c r="F267" s="154" t="n">
        <v>225</v>
      </c>
      <c r="G267" s="152" t="n">
        <v>20.4444444444444</v>
      </c>
      <c r="H267" s="154" t="n">
        <v>0</v>
      </c>
      <c r="I267" s="154" t="n">
        <v>7906</v>
      </c>
      <c r="J267" s="149"/>
      <c r="K267" s="149" t="n">
        <v>2608.402572</v>
      </c>
      <c r="L267" s="154" t="n">
        <v>2103.578241</v>
      </c>
      <c r="M267" s="152" t="n">
        <v>23.9983624645222</v>
      </c>
      <c r="N267" s="149" t="n">
        <v>0</v>
      </c>
      <c r="O267" s="149"/>
      <c r="P267" s="149" t="n">
        <v>196.313223</v>
      </c>
      <c r="Q267" s="154" t="n">
        <v>112.0782875</v>
      </c>
      <c r="R267" s="152" t="n">
        <v>75.1572292715483</v>
      </c>
      <c r="S267" s="149" t="n">
        <v>0</v>
      </c>
      <c r="T267" s="150"/>
      <c r="U267" s="149" t="n">
        <v>536</v>
      </c>
      <c r="V267" s="149" t="n">
        <v>5908</v>
      </c>
      <c r="W267" s="152" t="n">
        <v>-90.9275558564658</v>
      </c>
    </row>
    <row r="268" s="101" customFormat="true" ht="12.75" hidden="false" customHeight="false" outlineLevel="0" collapsed="false">
      <c r="A268" s="153" t="s">
        <v>557</v>
      </c>
      <c r="B268" s="147" t="s">
        <v>558</v>
      </c>
      <c r="C268" s="154" t="n">
        <v>20</v>
      </c>
      <c r="D268" s="154" t="n">
        <v>0</v>
      </c>
      <c r="E268" s="154" t="n">
        <v>20</v>
      </c>
      <c r="F268" s="154" t="n">
        <v>255</v>
      </c>
      <c r="G268" s="152" t="n">
        <v>-92.156862745098</v>
      </c>
      <c r="H268" s="154" t="n">
        <v>0</v>
      </c>
      <c r="I268" s="154" t="n">
        <v>4112</v>
      </c>
      <c r="J268" s="149"/>
      <c r="K268" s="149" t="n">
        <v>57.007936</v>
      </c>
      <c r="L268" s="154" t="n">
        <v>721.6137762</v>
      </c>
      <c r="M268" s="152" t="n">
        <v>-92.0999379612454</v>
      </c>
      <c r="N268" s="149" t="n">
        <v>0</v>
      </c>
      <c r="O268" s="149"/>
      <c r="P268" s="149" t="n">
        <v>5.66304</v>
      </c>
      <c r="Q268" s="154" t="n">
        <v>53.3409595</v>
      </c>
      <c r="R268" s="152" t="n">
        <v>-89.3833180859823</v>
      </c>
      <c r="S268" s="149" t="n">
        <v>0</v>
      </c>
      <c r="T268" s="150"/>
      <c r="U268" s="149" t="n">
        <v>282</v>
      </c>
      <c r="V268" s="149" t="n">
        <v>900</v>
      </c>
      <c r="W268" s="152" t="n">
        <v>-68.6666666666667</v>
      </c>
    </row>
    <row r="269" s="101" customFormat="true" ht="12.75" hidden="false" customHeight="false" outlineLevel="0" collapsed="false">
      <c r="A269" s="153" t="s">
        <v>559</v>
      </c>
      <c r="B269" s="147" t="s">
        <v>560</v>
      </c>
      <c r="C269" s="154" t="n">
        <v>27</v>
      </c>
      <c r="D269" s="154" t="n">
        <v>45</v>
      </c>
      <c r="E269" s="154" t="n">
        <v>72</v>
      </c>
      <c r="F269" s="154" t="n">
        <v>81</v>
      </c>
      <c r="G269" s="152" t="n">
        <v>-11.1111111111111</v>
      </c>
      <c r="H269" s="154" t="n">
        <v>0</v>
      </c>
      <c r="I269" s="154" t="n">
        <v>327</v>
      </c>
      <c r="J269" s="149"/>
      <c r="K269" s="149" t="n">
        <v>4064.686349</v>
      </c>
      <c r="L269" s="154" t="n">
        <v>4160.304174</v>
      </c>
      <c r="M269" s="152" t="n">
        <v>-2.29833735709921</v>
      </c>
      <c r="N269" s="149" t="n">
        <v>0</v>
      </c>
      <c r="O269" s="149"/>
      <c r="P269" s="149" t="n">
        <v>104.3934645</v>
      </c>
      <c r="Q269" s="154" t="n">
        <v>217.991661</v>
      </c>
      <c r="R269" s="152" t="n">
        <v>-52.1112578246743</v>
      </c>
      <c r="S269" s="149" t="n">
        <v>0</v>
      </c>
      <c r="T269" s="150"/>
      <c r="U269" s="149" t="n">
        <v>74</v>
      </c>
      <c r="V269" s="149" t="n">
        <v>129</v>
      </c>
      <c r="W269" s="152" t="n">
        <v>-42.6356589147287</v>
      </c>
    </row>
    <row r="270" s="101" customFormat="true" ht="12.75" hidden="false" customHeight="false" outlineLevel="0" collapsed="false">
      <c r="A270" s="153" t="s">
        <v>561</v>
      </c>
      <c r="B270" s="147" t="s">
        <v>562</v>
      </c>
      <c r="C270" s="154" t="n">
        <v>288</v>
      </c>
      <c r="D270" s="154" t="n">
        <v>205</v>
      </c>
      <c r="E270" s="154" t="n">
        <v>493</v>
      </c>
      <c r="F270" s="154" t="n">
        <v>643</v>
      </c>
      <c r="G270" s="152" t="n">
        <v>-23.3281493001555</v>
      </c>
      <c r="H270" s="154" t="n">
        <v>0</v>
      </c>
      <c r="I270" s="154" t="n">
        <v>13439</v>
      </c>
      <c r="J270" s="149"/>
      <c r="K270" s="149" t="n">
        <v>17786.27866</v>
      </c>
      <c r="L270" s="154" t="n">
        <v>22371.550206</v>
      </c>
      <c r="M270" s="152" t="n">
        <v>-20.4959938125801</v>
      </c>
      <c r="N270" s="149" t="n">
        <v>0</v>
      </c>
      <c r="O270" s="149"/>
      <c r="P270" s="149" t="n">
        <v>558.2595035</v>
      </c>
      <c r="Q270" s="154" t="n">
        <v>821.0184355</v>
      </c>
      <c r="R270" s="152" t="n">
        <v>-32.0040233737236</v>
      </c>
      <c r="S270" s="149" t="n">
        <v>0</v>
      </c>
      <c r="T270" s="150"/>
      <c r="U270" s="149" t="n">
        <v>1878</v>
      </c>
      <c r="V270" s="149" t="n">
        <v>3632</v>
      </c>
      <c r="W270" s="152" t="n">
        <v>-48.2929515418502</v>
      </c>
    </row>
    <row r="271" s="101" customFormat="true" ht="12.75" hidden="false" customHeight="false" outlineLevel="0" collapsed="false">
      <c r="A271" s="153" t="s">
        <v>563</v>
      </c>
      <c r="B271" s="147" t="s">
        <v>564</v>
      </c>
      <c r="C271" s="154" t="n">
        <v>6191</v>
      </c>
      <c r="D271" s="154" t="n">
        <v>17767</v>
      </c>
      <c r="E271" s="154" t="n">
        <v>23958</v>
      </c>
      <c r="F271" s="154" t="n">
        <v>30380</v>
      </c>
      <c r="G271" s="152" t="n">
        <v>-21.1389071757735</v>
      </c>
      <c r="H271" s="154" t="n">
        <v>5000</v>
      </c>
      <c r="I271" s="154" t="n">
        <v>396999</v>
      </c>
      <c r="J271" s="149"/>
      <c r="K271" s="149" t="n">
        <v>8307.365524795</v>
      </c>
      <c r="L271" s="154" t="n">
        <v>12586.007101642</v>
      </c>
      <c r="M271" s="152" t="n">
        <v>-33.9952261451433</v>
      </c>
      <c r="N271" s="149" t="n">
        <v>1695.86743</v>
      </c>
      <c r="O271" s="149"/>
      <c r="P271" s="149" t="n">
        <v>1390.91402425</v>
      </c>
      <c r="Q271" s="154" t="n">
        <v>1955.133625</v>
      </c>
      <c r="R271" s="152" t="n">
        <v>-28.8583651539418</v>
      </c>
      <c r="S271" s="149" t="n">
        <v>444.06225</v>
      </c>
      <c r="T271" s="150"/>
      <c r="U271" s="149" t="n">
        <v>174860</v>
      </c>
      <c r="V271" s="149" t="n">
        <v>271752</v>
      </c>
      <c r="W271" s="152" t="n">
        <v>-35.654567399688</v>
      </c>
    </row>
    <row r="272" s="101" customFormat="true" ht="12.75" hidden="false" customHeight="false" outlineLevel="0" collapsed="false">
      <c r="A272" s="153" t="s">
        <v>565</v>
      </c>
      <c r="B272" s="147" t="s">
        <v>566</v>
      </c>
      <c r="C272" s="154" t="n">
        <v>178</v>
      </c>
      <c r="D272" s="154" t="n">
        <v>80</v>
      </c>
      <c r="E272" s="154" t="n">
        <v>258</v>
      </c>
      <c r="F272" s="154" t="n">
        <v>222</v>
      </c>
      <c r="G272" s="152" t="n">
        <v>16.2162162162162</v>
      </c>
      <c r="H272" s="154" t="n">
        <v>0</v>
      </c>
      <c r="I272" s="154" t="n">
        <v>9267</v>
      </c>
      <c r="J272" s="149"/>
      <c r="K272" s="149" t="n">
        <v>1409.8051609</v>
      </c>
      <c r="L272" s="154" t="n">
        <v>1152.9712392</v>
      </c>
      <c r="M272" s="152" t="n">
        <v>22.2758307378254</v>
      </c>
      <c r="N272" s="149" t="n">
        <v>0</v>
      </c>
      <c r="O272" s="149"/>
      <c r="P272" s="149" t="n">
        <v>48.8392605</v>
      </c>
      <c r="Q272" s="154" t="n">
        <v>47.5096365</v>
      </c>
      <c r="R272" s="152" t="n">
        <v>2.79864065051307</v>
      </c>
      <c r="S272" s="149" t="n">
        <v>0</v>
      </c>
      <c r="T272" s="150"/>
      <c r="U272" s="149" t="n">
        <v>480</v>
      </c>
      <c r="V272" s="149" t="n">
        <v>4641</v>
      </c>
      <c r="W272" s="152" t="n">
        <v>-89.6574014221073</v>
      </c>
    </row>
    <row r="273" s="101" customFormat="true" ht="12.75" hidden="false" customHeight="false" outlineLevel="0" collapsed="false">
      <c r="A273" s="153" t="s">
        <v>567</v>
      </c>
      <c r="B273" s="147" t="s">
        <v>568</v>
      </c>
      <c r="C273" s="154" t="n">
        <v>784</v>
      </c>
      <c r="D273" s="154" t="n">
        <v>476</v>
      </c>
      <c r="E273" s="154" t="n">
        <v>1260</v>
      </c>
      <c r="F273" s="154" t="n">
        <v>700</v>
      </c>
      <c r="G273" s="152" t="n">
        <v>80</v>
      </c>
      <c r="H273" s="154" t="n">
        <v>0</v>
      </c>
      <c r="I273" s="154" t="n">
        <v>17140</v>
      </c>
      <c r="J273" s="149"/>
      <c r="K273" s="149" t="n">
        <v>6812.8945113</v>
      </c>
      <c r="L273" s="154" t="n">
        <v>3711.1977686</v>
      </c>
      <c r="M273" s="152" t="n">
        <v>83.5767031588315</v>
      </c>
      <c r="N273" s="149" t="n">
        <v>0</v>
      </c>
      <c r="O273" s="149"/>
      <c r="P273" s="149" t="n">
        <v>284.55662</v>
      </c>
      <c r="Q273" s="154" t="n">
        <v>112.800499</v>
      </c>
      <c r="R273" s="152" t="n">
        <v>152.265391130938</v>
      </c>
      <c r="S273" s="149" t="n">
        <v>0</v>
      </c>
      <c r="T273" s="150"/>
      <c r="U273" s="149" t="n">
        <v>3743</v>
      </c>
      <c r="V273" s="149" t="n">
        <v>5786</v>
      </c>
      <c r="W273" s="152" t="n">
        <v>-35.309367438645</v>
      </c>
    </row>
    <row r="274" s="101" customFormat="true" ht="12.75" hidden="false" customHeight="false" outlineLevel="0" collapsed="false">
      <c r="A274" s="153" t="s">
        <v>569</v>
      </c>
      <c r="B274" s="147" t="s">
        <v>570</v>
      </c>
      <c r="C274" s="154" t="n">
        <v>135</v>
      </c>
      <c r="D274" s="154" t="n">
        <v>320</v>
      </c>
      <c r="E274" s="154" t="n">
        <v>455</v>
      </c>
      <c r="F274" s="154" t="n">
        <v>469</v>
      </c>
      <c r="G274" s="152" t="n">
        <v>-2.98507462686567</v>
      </c>
      <c r="H274" s="154" t="n">
        <v>0</v>
      </c>
      <c r="I274" s="154" t="n">
        <v>6409</v>
      </c>
      <c r="J274" s="149"/>
      <c r="K274" s="149" t="n">
        <v>525.414365</v>
      </c>
      <c r="L274" s="154" t="n">
        <v>548.887198</v>
      </c>
      <c r="M274" s="152" t="n">
        <v>-4.27644023863716</v>
      </c>
      <c r="N274" s="149" t="n">
        <v>0</v>
      </c>
      <c r="O274" s="149"/>
      <c r="P274" s="149" t="n">
        <v>36.92745825</v>
      </c>
      <c r="Q274" s="154" t="n">
        <v>41.39712</v>
      </c>
      <c r="R274" s="152" t="n">
        <v>-10.7970355184129</v>
      </c>
      <c r="S274" s="149" t="n">
        <v>0</v>
      </c>
      <c r="T274" s="150"/>
      <c r="U274" s="149" t="n">
        <v>7681</v>
      </c>
      <c r="V274" s="149" t="n">
        <v>9555</v>
      </c>
      <c r="W274" s="152" t="n">
        <v>-19.6127681841968</v>
      </c>
    </row>
    <row r="275" s="101" customFormat="true" ht="12.75" hidden="false" customHeight="false" outlineLevel="0" collapsed="false">
      <c r="A275" s="153" t="s">
        <v>571</v>
      </c>
      <c r="B275" s="147" t="s">
        <v>572</v>
      </c>
      <c r="C275" s="154" t="n">
        <v>3686</v>
      </c>
      <c r="D275" s="154" t="n">
        <v>2477</v>
      </c>
      <c r="E275" s="154" t="n">
        <v>6163</v>
      </c>
      <c r="F275" s="154" t="n">
        <v>10738</v>
      </c>
      <c r="G275" s="152" t="n">
        <v>-42.6056993853604</v>
      </c>
      <c r="H275" s="154" t="n">
        <v>0</v>
      </c>
      <c r="I275" s="154" t="n">
        <v>134571</v>
      </c>
      <c r="J275" s="149"/>
      <c r="K275" s="149" t="n">
        <v>230897.897495131</v>
      </c>
      <c r="L275" s="154" t="n">
        <v>410036.924665626</v>
      </c>
      <c r="M275" s="152" t="n">
        <v>-43.6885110570415</v>
      </c>
      <c r="N275" s="149" t="n">
        <v>0</v>
      </c>
      <c r="O275" s="149"/>
      <c r="P275" s="149" t="n">
        <v>10961.596923</v>
      </c>
      <c r="Q275" s="154" t="n">
        <v>17028.7747935</v>
      </c>
      <c r="R275" s="152" t="n">
        <v>-35.6289747446533</v>
      </c>
      <c r="S275" s="149" t="n">
        <v>0</v>
      </c>
      <c r="T275" s="150"/>
      <c r="U275" s="149" t="n">
        <v>27141</v>
      </c>
      <c r="V275" s="149" t="n">
        <v>41177</v>
      </c>
      <c r="W275" s="152" t="n">
        <v>-34.0869903101246</v>
      </c>
    </row>
    <row r="276" s="101" customFormat="true" ht="12.75" hidden="false" customHeight="false" outlineLevel="0" collapsed="false">
      <c r="A276" s="153" t="s">
        <v>573</v>
      </c>
      <c r="B276" s="147" t="s">
        <v>574</v>
      </c>
      <c r="C276" s="154" t="n">
        <v>2</v>
      </c>
      <c r="D276" s="154" t="n">
        <v>0</v>
      </c>
      <c r="E276" s="154" t="n">
        <v>2</v>
      </c>
      <c r="F276" s="154" t="n">
        <v>0</v>
      </c>
      <c r="G276" s="152"/>
      <c r="H276" s="154" t="n">
        <v>0</v>
      </c>
      <c r="I276" s="154" t="n">
        <v>3421</v>
      </c>
      <c r="J276" s="149"/>
      <c r="K276" s="149" t="n">
        <v>44.0784384</v>
      </c>
      <c r="L276" s="154" t="n">
        <v>0</v>
      </c>
      <c r="M276" s="152"/>
      <c r="N276" s="149" t="n">
        <v>0</v>
      </c>
      <c r="O276" s="149"/>
      <c r="P276" s="149" t="n">
        <v>1.476832</v>
      </c>
      <c r="Q276" s="154" t="n">
        <v>0</v>
      </c>
      <c r="R276" s="152"/>
      <c r="S276" s="149" t="n">
        <v>0</v>
      </c>
      <c r="T276" s="150"/>
      <c r="U276" s="149" t="n">
        <v>1</v>
      </c>
      <c r="V276" s="149" t="n">
        <v>91</v>
      </c>
      <c r="W276" s="152" t="n">
        <v>-98.9010989010989</v>
      </c>
    </row>
    <row r="277" s="101" customFormat="true" ht="12.75" hidden="false" customHeight="false" outlineLevel="0" collapsed="false">
      <c r="A277" s="153" t="s">
        <v>575</v>
      </c>
      <c r="B277" s="147" t="s">
        <v>576</v>
      </c>
      <c r="C277" s="154" t="n">
        <v>582</v>
      </c>
      <c r="D277" s="154" t="n">
        <v>1804</v>
      </c>
      <c r="E277" s="154" t="n">
        <v>2386</v>
      </c>
      <c r="F277" s="154" t="n">
        <v>1974</v>
      </c>
      <c r="G277" s="152" t="n">
        <v>20.871327254306</v>
      </c>
      <c r="H277" s="154" t="n">
        <v>0</v>
      </c>
      <c r="I277" s="154" t="n">
        <v>28440</v>
      </c>
      <c r="J277" s="149"/>
      <c r="K277" s="149" t="n">
        <v>3137.1371792</v>
      </c>
      <c r="L277" s="154" t="n">
        <v>2603.5094303</v>
      </c>
      <c r="M277" s="152" t="n">
        <v>20.4964784336698</v>
      </c>
      <c r="N277" s="149" t="n">
        <v>0</v>
      </c>
      <c r="O277" s="149"/>
      <c r="P277" s="149" t="n">
        <v>174.02757325</v>
      </c>
      <c r="Q277" s="154" t="n">
        <v>177.3599225</v>
      </c>
      <c r="R277" s="152" t="n">
        <v>-1.87886259930001</v>
      </c>
      <c r="S277" s="149" t="n">
        <v>0</v>
      </c>
      <c r="T277" s="150"/>
      <c r="U277" s="149" t="n">
        <v>6901</v>
      </c>
      <c r="V277" s="149" t="n">
        <v>7002</v>
      </c>
      <c r="W277" s="152" t="n">
        <v>-1.44244501570979</v>
      </c>
    </row>
    <row r="278" s="101" customFormat="true" ht="12.75" hidden="false" customHeight="false" outlineLevel="0" collapsed="false">
      <c r="A278" s="153" t="s">
        <v>577</v>
      </c>
      <c r="B278" s="147" t="s">
        <v>578</v>
      </c>
      <c r="C278" s="154" t="n">
        <v>5373</v>
      </c>
      <c r="D278" s="154" t="n">
        <v>577</v>
      </c>
      <c r="E278" s="154" t="n">
        <v>5950</v>
      </c>
      <c r="F278" s="154" t="n">
        <v>1851</v>
      </c>
      <c r="G278" s="152" t="n">
        <v>221.447866018368</v>
      </c>
      <c r="H278" s="154" t="n">
        <v>0</v>
      </c>
      <c r="I278" s="154" t="n">
        <v>23820</v>
      </c>
      <c r="J278" s="149"/>
      <c r="K278" s="149" t="n">
        <v>118072.229942</v>
      </c>
      <c r="L278" s="154" t="n">
        <v>34566.235269</v>
      </c>
      <c r="M278" s="152" t="n">
        <v>241.582555991831</v>
      </c>
      <c r="N278" s="149" t="n">
        <v>0</v>
      </c>
      <c r="O278" s="149"/>
      <c r="P278" s="149" t="n">
        <v>27718.7183135</v>
      </c>
      <c r="Q278" s="154" t="n">
        <v>1538.88997</v>
      </c>
      <c r="R278" s="152" t="s">
        <v>116</v>
      </c>
      <c r="S278" s="149" t="n">
        <v>0</v>
      </c>
      <c r="T278" s="150"/>
      <c r="U278" s="149" t="n">
        <v>1830</v>
      </c>
      <c r="V278" s="149" t="n">
        <v>6441</v>
      </c>
      <c r="W278" s="152" t="n">
        <v>-71.5882626921286</v>
      </c>
    </row>
    <row r="279" s="101" customFormat="true" ht="12.75" hidden="false" customHeight="false" outlineLevel="0" collapsed="false">
      <c r="A279" s="153" t="s">
        <v>579</v>
      </c>
      <c r="B279" s="147" t="s">
        <v>580</v>
      </c>
      <c r="C279" s="154" t="n">
        <v>1038</v>
      </c>
      <c r="D279" s="154" t="n">
        <v>1977</v>
      </c>
      <c r="E279" s="154" t="n">
        <v>3015</v>
      </c>
      <c r="F279" s="154" t="n">
        <v>3206</v>
      </c>
      <c r="G279" s="152" t="n">
        <v>-5.95757953836556</v>
      </c>
      <c r="H279" s="154" t="n">
        <v>0</v>
      </c>
      <c r="I279" s="154" t="n">
        <v>32757</v>
      </c>
      <c r="J279" s="149"/>
      <c r="K279" s="149" t="n">
        <v>10742.3699597</v>
      </c>
      <c r="L279" s="154" t="n">
        <v>11896.0863231</v>
      </c>
      <c r="M279" s="152" t="n">
        <v>-9.69828506674247</v>
      </c>
      <c r="N279" s="149" t="n">
        <v>0</v>
      </c>
      <c r="O279" s="149"/>
      <c r="P279" s="149" t="n">
        <v>365.038402</v>
      </c>
      <c r="Q279" s="154" t="n">
        <v>433.39404525</v>
      </c>
      <c r="R279" s="152" t="n">
        <v>-15.7721694608355</v>
      </c>
      <c r="S279" s="149" t="n">
        <v>0</v>
      </c>
      <c r="T279" s="150"/>
      <c r="U279" s="149" t="n">
        <v>3896</v>
      </c>
      <c r="V279" s="149" t="n">
        <v>11003</v>
      </c>
      <c r="W279" s="152" t="n">
        <v>-64.5914750522585</v>
      </c>
    </row>
    <row r="280" s="101" customFormat="true" ht="12.75" hidden="false" customHeight="false" outlineLevel="0" collapsed="false">
      <c r="A280" s="153" t="s">
        <v>581</v>
      </c>
      <c r="B280" s="147" t="s">
        <v>582</v>
      </c>
      <c r="C280" s="154" t="n">
        <v>1846</v>
      </c>
      <c r="D280" s="154" t="n">
        <v>2835</v>
      </c>
      <c r="E280" s="154" t="n">
        <v>4681</v>
      </c>
      <c r="F280" s="154" t="n">
        <v>5012</v>
      </c>
      <c r="G280" s="152" t="n">
        <v>-6.60415003990423</v>
      </c>
      <c r="H280" s="154" t="n">
        <v>300</v>
      </c>
      <c r="I280" s="154" t="n">
        <v>55601</v>
      </c>
      <c r="J280" s="149"/>
      <c r="K280" s="149" t="n">
        <v>78759.637321</v>
      </c>
      <c r="L280" s="154" t="n">
        <v>88433.5305345</v>
      </c>
      <c r="M280" s="152" t="n">
        <v>-10.9391688367864</v>
      </c>
      <c r="N280" s="149" t="n">
        <v>4848.723</v>
      </c>
      <c r="O280" s="149"/>
      <c r="P280" s="149" t="n">
        <v>2891.249089</v>
      </c>
      <c r="Q280" s="154" t="n">
        <v>3309.950998</v>
      </c>
      <c r="R280" s="152" t="n">
        <v>-12.6497917719325</v>
      </c>
      <c r="S280" s="149" t="n">
        <v>46.431</v>
      </c>
      <c r="T280" s="150"/>
      <c r="U280" s="149" t="n">
        <v>8266</v>
      </c>
      <c r="V280" s="149" t="n">
        <v>13846</v>
      </c>
      <c r="W280" s="152" t="n">
        <v>-40.3004477827531</v>
      </c>
    </row>
    <row r="281" s="101" customFormat="true" ht="12.75" hidden="false" customHeight="false" outlineLevel="0" collapsed="false">
      <c r="A281" s="153" t="s">
        <v>583</v>
      </c>
      <c r="B281" s="147" t="s">
        <v>584</v>
      </c>
      <c r="C281" s="154" t="n">
        <v>0</v>
      </c>
      <c r="D281" s="154" t="n">
        <v>0</v>
      </c>
      <c r="E281" s="154" t="n">
        <v>0</v>
      </c>
      <c r="F281" s="154" t="n">
        <v>0</v>
      </c>
      <c r="G281" s="152"/>
      <c r="H281" s="154" t="n">
        <v>0</v>
      </c>
      <c r="I281" s="154" t="n">
        <v>0</v>
      </c>
      <c r="J281" s="149"/>
      <c r="K281" s="149" t="n">
        <v>0</v>
      </c>
      <c r="L281" s="154" t="n">
        <v>0</v>
      </c>
      <c r="M281" s="152"/>
      <c r="N281" s="149" t="n">
        <v>0</v>
      </c>
      <c r="O281" s="149"/>
      <c r="P281" s="149" t="n">
        <v>0</v>
      </c>
      <c r="Q281" s="154" t="n">
        <v>0</v>
      </c>
      <c r="R281" s="152"/>
      <c r="S281" s="149" t="n">
        <v>0</v>
      </c>
      <c r="T281" s="150"/>
      <c r="U281" s="149" t="n">
        <v>0</v>
      </c>
      <c r="V281" s="149" t="n">
        <v>0</v>
      </c>
      <c r="W281" s="152"/>
    </row>
    <row r="282" s="101" customFormat="true" ht="12.75" hidden="false" customHeight="false" outlineLevel="0" collapsed="false">
      <c r="A282" s="153" t="s">
        <v>585</v>
      </c>
      <c r="B282" s="147" t="s">
        <v>586</v>
      </c>
      <c r="C282" s="154" t="n">
        <v>1287</v>
      </c>
      <c r="D282" s="154" t="n">
        <v>223</v>
      </c>
      <c r="E282" s="154" t="n">
        <v>1510</v>
      </c>
      <c r="F282" s="154" t="n">
        <v>140</v>
      </c>
      <c r="G282" s="152" t="s">
        <v>116</v>
      </c>
      <c r="H282" s="154" t="n">
        <v>0</v>
      </c>
      <c r="I282" s="154" t="n">
        <v>6509</v>
      </c>
      <c r="J282" s="149"/>
      <c r="K282" s="149" t="n">
        <v>3832.4060849</v>
      </c>
      <c r="L282" s="154" t="n">
        <v>344.0557694</v>
      </c>
      <c r="M282" s="152" t="s">
        <v>116</v>
      </c>
      <c r="N282" s="149" t="n">
        <v>0</v>
      </c>
      <c r="O282" s="149"/>
      <c r="P282" s="149" t="n">
        <v>200.18529475</v>
      </c>
      <c r="Q282" s="154" t="n">
        <v>13.945501</v>
      </c>
      <c r="R282" s="152" t="s">
        <v>116</v>
      </c>
      <c r="S282" s="149" t="n">
        <v>0</v>
      </c>
      <c r="T282" s="150"/>
      <c r="U282" s="149" t="n">
        <v>1097</v>
      </c>
      <c r="V282" s="149" t="n">
        <v>1308</v>
      </c>
      <c r="W282" s="152" t="n">
        <v>-16.131498470948</v>
      </c>
    </row>
    <row r="283" s="101" customFormat="true" ht="12.75" hidden="false" customHeight="false" outlineLevel="0" collapsed="false">
      <c r="A283" s="153" t="s">
        <v>587</v>
      </c>
      <c r="B283" s="147" t="s">
        <v>588</v>
      </c>
      <c r="C283" s="154" t="n">
        <v>499</v>
      </c>
      <c r="D283" s="154" t="n">
        <v>48</v>
      </c>
      <c r="E283" s="154" t="n">
        <v>547</v>
      </c>
      <c r="F283" s="154" t="n">
        <v>182</v>
      </c>
      <c r="G283" s="152" t="n">
        <v>200.549450549451</v>
      </c>
      <c r="H283" s="154" t="n">
        <v>0</v>
      </c>
      <c r="I283" s="154" t="n">
        <v>4139</v>
      </c>
      <c r="J283" s="149"/>
      <c r="K283" s="149" t="n">
        <v>11195.624929</v>
      </c>
      <c r="L283" s="154" t="n">
        <v>3735.1955585</v>
      </c>
      <c r="M283" s="152" t="n">
        <v>199.733300536907</v>
      </c>
      <c r="N283" s="149" t="n">
        <v>0</v>
      </c>
      <c r="O283" s="149"/>
      <c r="P283" s="149" t="n">
        <v>351.6967585</v>
      </c>
      <c r="Q283" s="154" t="n">
        <v>127.4367225</v>
      </c>
      <c r="R283" s="152" t="n">
        <v>175.977560942059</v>
      </c>
      <c r="S283" s="149" t="n">
        <v>0</v>
      </c>
      <c r="T283" s="150"/>
      <c r="U283" s="149" t="n">
        <v>732</v>
      </c>
      <c r="V283" s="149" t="n">
        <v>1143</v>
      </c>
      <c r="W283" s="152" t="n">
        <v>-35.9580052493438</v>
      </c>
    </row>
    <row r="284" s="101" customFormat="true" ht="12.75" hidden="false" customHeight="false" outlineLevel="0" collapsed="false">
      <c r="A284" s="153" t="s">
        <v>589</v>
      </c>
      <c r="B284" s="147" t="s">
        <v>590</v>
      </c>
      <c r="C284" s="154" t="n">
        <v>1518</v>
      </c>
      <c r="D284" s="154" t="n">
        <v>1141</v>
      </c>
      <c r="E284" s="154" t="n">
        <v>2659</v>
      </c>
      <c r="F284" s="154" t="n">
        <v>5693</v>
      </c>
      <c r="G284" s="152" t="n">
        <v>-53.2935183558756</v>
      </c>
      <c r="H284" s="154" t="n">
        <v>0</v>
      </c>
      <c r="I284" s="154" t="n">
        <v>62560</v>
      </c>
      <c r="J284" s="149"/>
      <c r="K284" s="149" t="n">
        <v>52266.270823</v>
      </c>
      <c r="L284" s="154" t="n">
        <v>112597.58904</v>
      </c>
      <c r="M284" s="152" t="n">
        <v>-53.5813588295993</v>
      </c>
      <c r="N284" s="149" t="n">
        <v>0</v>
      </c>
      <c r="O284" s="149"/>
      <c r="P284" s="149" t="n">
        <v>1812.0029065</v>
      </c>
      <c r="Q284" s="154" t="n">
        <v>3084.9827845</v>
      </c>
      <c r="R284" s="152" t="n">
        <v>-41.2637595384935</v>
      </c>
      <c r="S284" s="149" t="n">
        <v>0</v>
      </c>
      <c r="T284" s="150"/>
      <c r="U284" s="149" t="n">
        <v>5555</v>
      </c>
      <c r="V284" s="149" t="n">
        <v>14342</v>
      </c>
      <c r="W284" s="152" t="n">
        <v>-61.2676056338028</v>
      </c>
    </row>
    <row r="285" s="101" customFormat="true" ht="12.75" hidden="false" customHeight="false" outlineLevel="0" collapsed="false">
      <c r="A285" s="153" t="s">
        <v>591</v>
      </c>
      <c r="B285" s="147" t="s">
        <v>592</v>
      </c>
      <c r="C285" s="154" t="n">
        <v>142</v>
      </c>
      <c r="D285" s="154" t="n">
        <v>63</v>
      </c>
      <c r="E285" s="154" t="n">
        <v>205</v>
      </c>
      <c r="F285" s="154" t="n">
        <v>346</v>
      </c>
      <c r="G285" s="152" t="n">
        <v>-40.7514450867052</v>
      </c>
      <c r="H285" s="154" t="n">
        <v>0</v>
      </c>
      <c r="I285" s="154" t="n">
        <v>3112</v>
      </c>
      <c r="J285" s="149"/>
      <c r="K285" s="149" t="n">
        <v>2718.079919</v>
      </c>
      <c r="L285" s="154" t="n">
        <v>4395.544914</v>
      </c>
      <c r="M285" s="152" t="n">
        <v>-38.1628450583499</v>
      </c>
      <c r="N285" s="149" t="n">
        <v>0</v>
      </c>
      <c r="O285" s="149"/>
      <c r="P285" s="149" t="n">
        <v>267.7258085</v>
      </c>
      <c r="Q285" s="154" t="n">
        <v>259.882183</v>
      </c>
      <c r="R285" s="152" t="n">
        <v>3.01814668841687</v>
      </c>
      <c r="S285" s="149" t="n">
        <v>0</v>
      </c>
      <c r="T285" s="150"/>
      <c r="U285" s="149" t="n">
        <v>537</v>
      </c>
      <c r="V285" s="149" t="n">
        <v>2505</v>
      </c>
      <c r="W285" s="152" t="n">
        <v>-78.562874251497</v>
      </c>
    </row>
    <row r="286" s="101" customFormat="true" ht="12.75" hidden="false" customHeight="false" outlineLevel="0" collapsed="false">
      <c r="A286" s="153" t="s">
        <v>593</v>
      </c>
      <c r="B286" s="147" t="s">
        <v>594</v>
      </c>
      <c r="C286" s="154" t="n">
        <v>217</v>
      </c>
      <c r="D286" s="154" t="n">
        <v>282</v>
      </c>
      <c r="E286" s="154" t="n">
        <v>499</v>
      </c>
      <c r="F286" s="154" t="n">
        <v>121</v>
      </c>
      <c r="G286" s="152" t="n">
        <v>312.396694214876</v>
      </c>
      <c r="H286" s="154" t="n">
        <v>0</v>
      </c>
      <c r="I286" s="154" t="n">
        <v>2638</v>
      </c>
      <c r="J286" s="149"/>
      <c r="K286" s="149" t="n">
        <v>5450.991198</v>
      </c>
      <c r="L286" s="154" t="n">
        <v>1311.002748</v>
      </c>
      <c r="M286" s="152" t="n">
        <v>315.787930751157</v>
      </c>
      <c r="N286" s="149" t="n">
        <v>0</v>
      </c>
      <c r="O286" s="149"/>
      <c r="P286" s="149" t="n">
        <v>163.745005</v>
      </c>
      <c r="Q286" s="154" t="n">
        <v>80.099583</v>
      </c>
      <c r="R286" s="152" t="n">
        <v>104.42678833921</v>
      </c>
      <c r="S286" s="149" t="n">
        <v>0</v>
      </c>
      <c r="T286" s="150"/>
      <c r="U286" s="149" t="n">
        <v>0</v>
      </c>
      <c r="V286" s="149" t="n">
        <v>310</v>
      </c>
      <c r="W286" s="152" t="n">
        <v>-100</v>
      </c>
    </row>
    <row r="287" s="101" customFormat="true" ht="12.75" hidden="false" customHeight="false" outlineLevel="0" collapsed="false">
      <c r="A287" s="153" t="s">
        <v>595</v>
      </c>
      <c r="B287" s="147" t="s">
        <v>596</v>
      </c>
      <c r="C287" s="154" t="n">
        <v>1334</v>
      </c>
      <c r="D287" s="154" t="n">
        <v>262</v>
      </c>
      <c r="E287" s="154" t="n">
        <v>1596</v>
      </c>
      <c r="F287" s="154" t="n">
        <v>1674</v>
      </c>
      <c r="G287" s="152" t="n">
        <v>-4.65949820788531</v>
      </c>
      <c r="H287" s="154" t="n">
        <v>0</v>
      </c>
      <c r="I287" s="154" t="n">
        <v>11703</v>
      </c>
      <c r="J287" s="149"/>
      <c r="K287" s="149" t="n">
        <v>10876.062644</v>
      </c>
      <c r="L287" s="154" t="n">
        <v>10601.7285205</v>
      </c>
      <c r="M287" s="152" t="n">
        <v>2.58763580834516</v>
      </c>
      <c r="N287" s="149" t="n">
        <v>0</v>
      </c>
      <c r="O287" s="149"/>
      <c r="P287" s="149" t="n">
        <v>413.922508</v>
      </c>
      <c r="Q287" s="154" t="n">
        <v>416.864487</v>
      </c>
      <c r="R287" s="152" t="n">
        <v>-0.705739896716129</v>
      </c>
      <c r="S287" s="149" t="n">
        <v>0</v>
      </c>
      <c r="T287" s="150"/>
      <c r="U287" s="149" t="n">
        <v>2553</v>
      </c>
      <c r="V287" s="149" t="n">
        <v>5195</v>
      </c>
      <c r="W287" s="152" t="n">
        <v>-50.8565928777671</v>
      </c>
    </row>
    <row r="288" s="101" customFormat="true" ht="12.75" hidden="false" customHeight="false" outlineLevel="0" collapsed="false">
      <c r="A288" s="153" t="s">
        <v>597</v>
      </c>
      <c r="B288" s="147" t="s">
        <v>598</v>
      </c>
      <c r="C288" s="154" t="n">
        <v>0</v>
      </c>
      <c r="D288" s="154" t="n">
        <v>0</v>
      </c>
      <c r="E288" s="154" t="n">
        <v>0</v>
      </c>
      <c r="F288" s="154" t="n">
        <v>0</v>
      </c>
      <c r="G288" s="152"/>
      <c r="H288" s="154" t="n">
        <v>0</v>
      </c>
      <c r="I288" s="154" t="n">
        <v>0</v>
      </c>
      <c r="J288" s="149"/>
      <c r="K288" s="149" t="n">
        <v>0</v>
      </c>
      <c r="L288" s="154" t="n">
        <v>0</v>
      </c>
      <c r="M288" s="152"/>
      <c r="N288" s="149" t="n">
        <v>0</v>
      </c>
      <c r="O288" s="149"/>
      <c r="P288" s="149" t="n">
        <v>0</v>
      </c>
      <c r="Q288" s="154" t="n">
        <v>0</v>
      </c>
      <c r="R288" s="152"/>
      <c r="S288" s="149" t="n">
        <v>0</v>
      </c>
      <c r="T288" s="150"/>
      <c r="U288" s="149" t="n">
        <v>0</v>
      </c>
      <c r="V288" s="149" t="n">
        <v>0</v>
      </c>
      <c r="W288" s="152"/>
    </row>
    <row r="289" s="101" customFormat="true" ht="12.75" hidden="false" customHeight="false" outlineLevel="0" collapsed="false">
      <c r="A289" s="153" t="s">
        <v>599</v>
      </c>
      <c r="B289" s="147" t="s">
        <v>600</v>
      </c>
      <c r="C289" s="154" t="n">
        <v>233</v>
      </c>
      <c r="D289" s="154" t="n">
        <v>431</v>
      </c>
      <c r="E289" s="154" t="n">
        <v>664</v>
      </c>
      <c r="F289" s="154" t="n">
        <v>1232</v>
      </c>
      <c r="G289" s="152" t="n">
        <v>-46.1038961038961</v>
      </c>
      <c r="H289" s="154" t="n">
        <v>0</v>
      </c>
      <c r="I289" s="154" t="n">
        <v>10634</v>
      </c>
      <c r="J289" s="149"/>
      <c r="K289" s="149" t="n">
        <v>8360.059146</v>
      </c>
      <c r="L289" s="154" t="n">
        <v>15118.66234</v>
      </c>
      <c r="M289" s="152" t="n">
        <v>-44.7037114925076</v>
      </c>
      <c r="N289" s="149" t="n">
        <v>0</v>
      </c>
      <c r="O289" s="149"/>
      <c r="P289" s="149" t="n">
        <v>214.514546</v>
      </c>
      <c r="Q289" s="154" t="n">
        <v>275.926227</v>
      </c>
      <c r="R289" s="152" t="n">
        <v>-22.2565580907972</v>
      </c>
      <c r="S289" s="149" t="n">
        <v>0</v>
      </c>
      <c r="T289" s="150"/>
      <c r="U289" s="149" t="n">
        <v>1223</v>
      </c>
      <c r="V289" s="149" t="n">
        <v>2995</v>
      </c>
      <c r="W289" s="152" t="n">
        <v>-59.1652754590985</v>
      </c>
    </row>
    <row r="290" s="101" customFormat="true" ht="12.75" hidden="false" customHeight="false" outlineLevel="0" collapsed="false">
      <c r="A290" s="153" t="s">
        <v>601</v>
      </c>
      <c r="B290" s="147" t="s">
        <v>602</v>
      </c>
      <c r="C290" s="154" t="n">
        <v>0</v>
      </c>
      <c r="D290" s="154" t="n">
        <v>0</v>
      </c>
      <c r="E290" s="154" t="n">
        <v>0</v>
      </c>
      <c r="F290" s="154" t="n">
        <v>0</v>
      </c>
      <c r="G290" s="152"/>
      <c r="H290" s="154" t="n">
        <v>0</v>
      </c>
      <c r="I290" s="154" t="n">
        <v>0</v>
      </c>
      <c r="J290" s="149"/>
      <c r="K290" s="149" t="n">
        <v>0</v>
      </c>
      <c r="L290" s="154" t="n">
        <v>0</v>
      </c>
      <c r="M290" s="152"/>
      <c r="N290" s="149" t="n">
        <v>0</v>
      </c>
      <c r="O290" s="149"/>
      <c r="P290" s="149" t="n">
        <v>0</v>
      </c>
      <c r="Q290" s="154" t="n">
        <v>0</v>
      </c>
      <c r="R290" s="152"/>
      <c r="S290" s="149" t="n">
        <v>0</v>
      </c>
      <c r="T290" s="150"/>
      <c r="U290" s="149" t="n">
        <v>0</v>
      </c>
      <c r="V290" s="149" t="n">
        <v>0</v>
      </c>
      <c r="W290" s="152"/>
    </row>
    <row r="291" s="101" customFormat="true" ht="12.75" hidden="false" customHeight="false" outlineLevel="0" collapsed="false">
      <c r="A291" s="153" t="s">
        <v>603</v>
      </c>
      <c r="B291" s="147" t="s">
        <v>604</v>
      </c>
      <c r="C291" s="154" t="n">
        <v>113</v>
      </c>
      <c r="D291" s="154" t="n">
        <v>106</v>
      </c>
      <c r="E291" s="154" t="n">
        <v>219</v>
      </c>
      <c r="F291" s="154" t="n">
        <v>608</v>
      </c>
      <c r="G291" s="152" t="n">
        <v>-63.9802631578947</v>
      </c>
      <c r="H291" s="154" t="n">
        <v>0</v>
      </c>
      <c r="I291" s="154" t="n">
        <v>1497</v>
      </c>
      <c r="J291" s="149"/>
      <c r="K291" s="149" t="n">
        <v>2552.806286</v>
      </c>
      <c r="L291" s="154" t="n">
        <v>6805.781621</v>
      </c>
      <c r="M291" s="152" t="n">
        <v>-62.4906230002586</v>
      </c>
      <c r="N291" s="149" t="n">
        <v>0</v>
      </c>
      <c r="O291" s="149"/>
      <c r="P291" s="149" t="n">
        <v>100.4513785</v>
      </c>
      <c r="Q291" s="154" t="n">
        <v>227.8173705</v>
      </c>
      <c r="R291" s="152" t="n">
        <v>-55.9070591151433</v>
      </c>
      <c r="S291" s="149" t="n">
        <v>0</v>
      </c>
      <c r="T291" s="150"/>
      <c r="U291" s="149" t="n">
        <v>1137</v>
      </c>
      <c r="V291" s="149" t="n">
        <v>1453</v>
      </c>
      <c r="W291" s="152" t="n">
        <v>-21.7481073640743</v>
      </c>
    </row>
    <row r="292" s="101" customFormat="true" ht="12.75" hidden="false" customHeight="false" outlineLevel="0" collapsed="false">
      <c r="A292" s="153" t="s">
        <v>605</v>
      </c>
      <c r="B292" s="147" t="s">
        <v>606</v>
      </c>
      <c r="C292" s="154" t="n">
        <v>749</v>
      </c>
      <c r="D292" s="154" t="n">
        <v>616</v>
      </c>
      <c r="E292" s="154" t="n">
        <v>1365</v>
      </c>
      <c r="F292" s="154" t="n">
        <v>2131</v>
      </c>
      <c r="G292" s="152" t="n">
        <v>-35.9455654622243</v>
      </c>
      <c r="H292" s="154" t="n">
        <v>0</v>
      </c>
      <c r="I292" s="154" t="n">
        <v>37384</v>
      </c>
      <c r="J292" s="149"/>
      <c r="K292" s="149" t="n">
        <v>29579.3477175</v>
      </c>
      <c r="L292" s="154" t="n">
        <v>45556.217778</v>
      </c>
      <c r="M292" s="152" t="n">
        <v>-35.0706683736496</v>
      </c>
      <c r="N292" s="149" t="n">
        <v>0</v>
      </c>
      <c r="O292" s="149"/>
      <c r="P292" s="149" t="n">
        <v>974.6901575</v>
      </c>
      <c r="Q292" s="154" t="n">
        <v>1140.297711</v>
      </c>
      <c r="R292" s="152" t="n">
        <v>-14.5231856472612</v>
      </c>
      <c r="S292" s="149" t="n">
        <v>0</v>
      </c>
      <c r="T292" s="150"/>
      <c r="U292" s="149" t="n">
        <v>6521</v>
      </c>
      <c r="V292" s="149" t="n">
        <v>15513</v>
      </c>
      <c r="W292" s="152" t="n">
        <v>-57.9642880165023</v>
      </c>
    </row>
    <row r="293" s="101" customFormat="true" ht="12.75" hidden="false" customHeight="false" outlineLevel="0" collapsed="false">
      <c r="A293" s="153" t="s">
        <v>607</v>
      </c>
      <c r="B293" s="147" t="s">
        <v>608</v>
      </c>
      <c r="C293" s="154" t="n">
        <v>226</v>
      </c>
      <c r="D293" s="154" t="n">
        <v>99</v>
      </c>
      <c r="E293" s="154" t="n">
        <v>325</v>
      </c>
      <c r="F293" s="154" t="n">
        <v>107</v>
      </c>
      <c r="G293" s="152" t="n">
        <v>203.738317757009</v>
      </c>
      <c r="H293" s="154" t="n">
        <v>0</v>
      </c>
      <c r="I293" s="154" t="n">
        <v>7362</v>
      </c>
      <c r="J293" s="149"/>
      <c r="K293" s="149" t="n">
        <v>1545.6351432</v>
      </c>
      <c r="L293" s="154" t="n">
        <v>539.9787018</v>
      </c>
      <c r="M293" s="152" t="n">
        <v>186.240019846649</v>
      </c>
      <c r="N293" s="149" t="n">
        <v>0</v>
      </c>
      <c r="O293" s="149"/>
      <c r="P293" s="149" t="n">
        <v>115.3317975</v>
      </c>
      <c r="Q293" s="154" t="n">
        <v>34.18681125</v>
      </c>
      <c r="R293" s="152" t="n">
        <v>237.357575284241</v>
      </c>
      <c r="S293" s="149" t="n">
        <v>0</v>
      </c>
      <c r="T293" s="150"/>
      <c r="U293" s="149" t="n">
        <v>506</v>
      </c>
      <c r="V293" s="149" t="n">
        <v>1844</v>
      </c>
      <c r="W293" s="152" t="n">
        <v>-72.5596529284165</v>
      </c>
    </row>
    <row r="294" s="101" customFormat="true" ht="12.75" hidden="false" customHeight="false" outlineLevel="0" collapsed="false">
      <c r="A294" s="153" t="s">
        <v>609</v>
      </c>
      <c r="B294" s="147" t="s">
        <v>610</v>
      </c>
      <c r="C294" s="154" t="n">
        <v>6796</v>
      </c>
      <c r="D294" s="154" t="n">
        <v>4372</v>
      </c>
      <c r="E294" s="154" t="n">
        <v>11168</v>
      </c>
      <c r="F294" s="154" t="n">
        <v>21335</v>
      </c>
      <c r="G294" s="152" t="n">
        <v>-47.6540895242559</v>
      </c>
      <c r="H294" s="154" t="n">
        <v>420</v>
      </c>
      <c r="I294" s="154" t="n">
        <v>138115</v>
      </c>
      <c r="J294" s="149"/>
      <c r="K294" s="149" t="n">
        <v>52237.6576216</v>
      </c>
      <c r="L294" s="154" t="n">
        <v>100502.50447475</v>
      </c>
      <c r="M294" s="152" t="n">
        <v>-48.023526483637</v>
      </c>
      <c r="N294" s="149" t="n">
        <v>2021.668677</v>
      </c>
      <c r="O294" s="149"/>
      <c r="P294" s="149" t="n">
        <v>1492.95615575</v>
      </c>
      <c r="Q294" s="154" t="n">
        <v>2951.515192</v>
      </c>
      <c r="R294" s="152" t="n">
        <v>-49.4172972649229</v>
      </c>
      <c r="S294" s="149" t="n">
        <v>150.81885</v>
      </c>
      <c r="T294" s="150"/>
      <c r="U294" s="149" t="n">
        <v>39227</v>
      </c>
      <c r="V294" s="149" t="n">
        <v>102268</v>
      </c>
      <c r="W294" s="152" t="n">
        <v>-61.6429381624751</v>
      </c>
    </row>
    <row r="295" s="101" customFormat="true" ht="12.75" hidden="false" customHeight="false" outlineLevel="0" collapsed="false">
      <c r="A295" s="153" t="s">
        <v>611</v>
      </c>
      <c r="B295" s="147" t="s">
        <v>612</v>
      </c>
      <c r="C295" s="154" t="n">
        <v>1171</v>
      </c>
      <c r="D295" s="154" t="n">
        <v>353</v>
      </c>
      <c r="E295" s="154" t="n">
        <v>1524</v>
      </c>
      <c r="F295" s="154" t="n">
        <v>1145</v>
      </c>
      <c r="G295" s="152" t="n">
        <v>33.1004366812227</v>
      </c>
      <c r="H295" s="154" t="n">
        <v>0</v>
      </c>
      <c r="I295" s="154" t="n">
        <v>10592</v>
      </c>
      <c r="J295" s="149"/>
      <c r="K295" s="149" t="n">
        <v>21544.351622</v>
      </c>
      <c r="L295" s="154" t="n">
        <v>15859.870087</v>
      </c>
      <c r="M295" s="152" t="n">
        <v>35.841917391615</v>
      </c>
      <c r="N295" s="149" t="n">
        <v>0</v>
      </c>
      <c r="O295" s="149"/>
      <c r="P295" s="149" t="n">
        <v>891.234184</v>
      </c>
      <c r="Q295" s="154" t="n">
        <v>599.506251</v>
      </c>
      <c r="R295" s="152" t="n">
        <v>48.6613663349442</v>
      </c>
      <c r="S295" s="149" t="n">
        <v>0</v>
      </c>
      <c r="T295" s="150"/>
      <c r="U295" s="149" t="n">
        <v>2964</v>
      </c>
      <c r="V295" s="149" t="n">
        <v>5462</v>
      </c>
      <c r="W295" s="152" t="n">
        <v>-45.7341633101428</v>
      </c>
    </row>
    <row r="296" s="101" customFormat="true" ht="12.75" hidden="false" customHeight="false" outlineLevel="0" collapsed="false">
      <c r="A296" s="153" t="s">
        <v>613</v>
      </c>
      <c r="B296" s="147" t="s">
        <v>614</v>
      </c>
      <c r="C296" s="154" t="n">
        <v>730</v>
      </c>
      <c r="D296" s="154" t="n">
        <v>120</v>
      </c>
      <c r="E296" s="154" t="n">
        <v>850</v>
      </c>
      <c r="F296" s="154" t="n">
        <v>438</v>
      </c>
      <c r="G296" s="152" t="n">
        <v>94.0639269406393</v>
      </c>
      <c r="H296" s="154" t="n">
        <v>0</v>
      </c>
      <c r="I296" s="154" t="n">
        <v>14792</v>
      </c>
      <c r="J296" s="149"/>
      <c r="K296" s="149" t="n">
        <v>1784.2780261</v>
      </c>
      <c r="L296" s="154" t="n">
        <v>825.4557266</v>
      </c>
      <c r="M296" s="152" t="n">
        <v>116.156720294295</v>
      </c>
      <c r="N296" s="149" t="n">
        <v>0</v>
      </c>
      <c r="O296" s="149"/>
      <c r="P296" s="149" t="n">
        <v>81.7116005</v>
      </c>
      <c r="Q296" s="154" t="n">
        <v>48.666734</v>
      </c>
      <c r="R296" s="152" t="n">
        <v>67.9003166721646</v>
      </c>
      <c r="S296" s="149" t="n">
        <v>0</v>
      </c>
      <c r="T296" s="150"/>
      <c r="U296" s="149" t="n">
        <v>957</v>
      </c>
      <c r="V296" s="149" t="n">
        <v>6075</v>
      </c>
      <c r="W296" s="152" t="n">
        <v>-84.2469135802469</v>
      </c>
    </row>
    <row r="297" s="101" customFormat="true" ht="12.75" hidden="false" customHeight="false" outlineLevel="0" collapsed="false">
      <c r="A297" s="153" t="s">
        <v>615</v>
      </c>
      <c r="B297" s="147" t="s">
        <v>616</v>
      </c>
      <c r="C297" s="154" t="n">
        <v>13766</v>
      </c>
      <c r="D297" s="154" t="n">
        <v>15349</v>
      </c>
      <c r="E297" s="154" t="n">
        <v>29115</v>
      </c>
      <c r="F297" s="154" t="n">
        <v>38656</v>
      </c>
      <c r="G297" s="152" t="n">
        <v>-24.6818087748344</v>
      </c>
      <c r="H297" s="154" t="n">
        <v>1700</v>
      </c>
      <c r="I297" s="154" t="n">
        <v>421785</v>
      </c>
      <c r="J297" s="149"/>
      <c r="K297" s="149" t="n">
        <v>28900.215325155</v>
      </c>
      <c r="L297" s="154" t="n">
        <v>46916.91642204</v>
      </c>
      <c r="M297" s="152" t="n">
        <v>-38.4012899202842</v>
      </c>
      <c r="N297" s="149" t="n">
        <v>1505.22896205</v>
      </c>
      <c r="O297" s="149"/>
      <c r="P297" s="149" t="n">
        <v>1797.72084875</v>
      </c>
      <c r="Q297" s="154" t="n">
        <v>3240.3396725</v>
      </c>
      <c r="R297" s="152" t="n">
        <v>-44.5206049227853</v>
      </c>
      <c r="S297" s="149" t="n">
        <v>196.91175</v>
      </c>
      <c r="T297" s="150"/>
      <c r="U297" s="149" t="n">
        <v>131358</v>
      </c>
      <c r="V297" s="149" t="n">
        <v>289108</v>
      </c>
      <c r="W297" s="152" t="n">
        <v>-54.5643842439504</v>
      </c>
    </row>
    <row r="298" s="101" customFormat="true" ht="12.75" hidden="false" customHeight="false" outlineLevel="0" collapsed="false">
      <c r="A298" s="153" t="s">
        <v>617</v>
      </c>
      <c r="B298" s="147" t="s">
        <v>618</v>
      </c>
      <c r="C298" s="154" t="n">
        <v>80</v>
      </c>
      <c r="D298" s="154" t="n">
        <v>75</v>
      </c>
      <c r="E298" s="154" t="n">
        <v>155</v>
      </c>
      <c r="F298" s="154" t="n">
        <v>12</v>
      </c>
      <c r="G298" s="152" t="s">
        <v>116</v>
      </c>
      <c r="H298" s="154" t="n">
        <v>0</v>
      </c>
      <c r="I298" s="154" t="n">
        <v>3754</v>
      </c>
      <c r="J298" s="149"/>
      <c r="K298" s="149" t="n">
        <v>72.270660656</v>
      </c>
      <c r="L298" s="154" t="n">
        <v>5.719817827</v>
      </c>
      <c r="M298" s="152" t="s">
        <v>116</v>
      </c>
      <c r="N298" s="149" t="n">
        <v>0</v>
      </c>
      <c r="O298" s="149"/>
      <c r="P298" s="149" t="n">
        <v>25.71839</v>
      </c>
      <c r="Q298" s="154" t="n">
        <v>0.797295</v>
      </c>
      <c r="R298" s="152" t="s">
        <v>116</v>
      </c>
      <c r="S298" s="149" t="n">
        <v>0</v>
      </c>
      <c r="T298" s="150"/>
      <c r="U298" s="149" t="n">
        <v>438</v>
      </c>
      <c r="V298" s="149" t="n">
        <v>1661</v>
      </c>
      <c r="W298" s="152" t="n">
        <v>-73.630343166767</v>
      </c>
    </row>
    <row r="299" s="101" customFormat="true" ht="12.75" hidden="false" customHeight="false" outlineLevel="0" collapsed="false">
      <c r="A299" s="153" t="s">
        <v>619</v>
      </c>
      <c r="B299" s="147" t="s">
        <v>620</v>
      </c>
      <c r="C299" s="154" t="n">
        <v>448</v>
      </c>
      <c r="D299" s="154" t="n">
        <v>331</v>
      </c>
      <c r="E299" s="154" t="n">
        <v>779</v>
      </c>
      <c r="F299" s="154" t="n">
        <v>1579</v>
      </c>
      <c r="G299" s="152" t="n">
        <v>-50.6649778340722</v>
      </c>
      <c r="H299" s="154" t="n">
        <v>0</v>
      </c>
      <c r="I299" s="154" t="n">
        <v>12015</v>
      </c>
      <c r="J299" s="149"/>
      <c r="K299" s="149" t="n">
        <v>16813.851073</v>
      </c>
      <c r="L299" s="154" t="n">
        <v>31853.628883</v>
      </c>
      <c r="M299" s="152" t="n">
        <v>-47.2152729136196</v>
      </c>
      <c r="N299" s="149" t="n">
        <v>0</v>
      </c>
      <c r="O299" s="149"/>
      <c r="P299" s="149" t="n">
        <v>817.7284745</v>
      </c>
      <c r="Q299" s="154" t="n">
        <v>1579.5159975</v>
      </c>
      <c r="R299" s="152" t="n">
        <v>-48.2291742664037</v>
      </c>
      <c r="S299" s="149" t="n">
        <v>0</v>
      </c>
      <c r="T299" s="150"/>
      <c r="U299" s="149" t="n">
        <v>1140</v>
      </c>
      <c r="V299" s="149" t="n">
        <v>2030</v>
      </c>
      <c r="W299" s="152" t="n">
        <v>-43.8423645320197</v>
      </c>
    </row>
    <row r="300" s="101" customFormat="true" ht="12.75" hidden="false" customHeight="false" outlineLevel="0" collapsed="false">
      <c r="A300" s="153" t="s">
        <v>621</v>
      </c>
      <c r="B300" s="147" t="s">
        <v>622</v>
      </c>
      <c r="C300" s="154" t="n">
        <v>5177</v>
      </c>
      <c r="D300" s="154" t="n">
        <v>1029</v>
      </c>
      <c r="E300" s="154" t="n">
        <v>6206</v>
      </c>
      <c r="F300" s="154" t="n">
        <v>2687</v>
      </c>
      <c r="G300" s="152" t="n">
        <v>130.963900260514</v>
      </c>
      <c r="H300" s="154" t="n">
        <v>0</v>
      </c>
      <c r="I300" s="154" t="n">
        <v>20020</v>
      </c>
      <c r="J300" s="149"/>
      <c r="K300" s="149" t="n">
        <v>34875.2125134</v>
      </c>
      <c r="L300" s="154" t="n">
        <v>14141.5321446</v>
      </c>
      <c r="M300" s="152" t="n">
        <v>146.615516316011</v>
      </c>
      <c r="N300" s="149" t="n">
        <v>0</v>
      </c>
      <c r="O300" s="149"/>
      <c r="P300" s="149" t="n">
        <v>2459.3540765</v>
      </c>
      <c r="Q300" s="154" t="n">
        <v>553.147667</v>
      </c>
      <c r="R300" s="152" t="n">
        <v>344.61076548299</v>
      </c>
      <c r="S300" s="149" t="n">
        <v>0</v>
      </c>
      <c r="T300" s="150"/>
      <c r="U300" s="149" t="n">
        <v>4639</v>
      </c>
      <c r="V300" s="149" t="n">
        <v>10360</v>
      </c>
      <c r="W300" s="152" t="n">
        <v>-55.2220077220077</v>
      </c>
    </row>
    <row r="301" s="101" customFormat="true" ht="12.75" hidden="false" customHeight="false" outlineLevel="0" collapsed="false">
      <c r="A301" s="153" t="s">
        <v>623</v>
      </c>
      <c r="B301" s="147" t="s">
        <v>624</v>
      </c>
      <c r="C301" s="154" t="n">
        <v>54142</v>
      </c>
      <c r="D301" s="154" t="n">
        <v>25389</v>
      </c>
      <c r="E301" s="154" t="n">
        <v>79531</v>
      </c>
      <c r="F301" s="154" t="n">
        <v>89813</v>
      </c>
      <c r="G301" s="152" t="n">
        <v>-11.4482313250866</v>
      </c>
      <c r="H301" s="154" t="n">
        <v>18272</v>
      </c>
      <c r="I301" s="154" t="n">
        <v>846350</v>
      </c>
      <c r="J301" s="149"/>
      <c r="K301" s="149" t="n">
        <v>124425.5948058</v>
      </c>
      <c r="L301" s="154" t="n">
        <v>136847.3117704</v>
      </c>
      <c r="M301" s="152" t="n">
        <v>-9.07706319101168</v>
      </c>
      <c r="N301" s="149" t="n">
        <v>28467.5972541</v>
      </c>
      <c r="O301" s="149"/>
      <c r="P301" s="149" t="n">
        <v>4103.217166</v>
      </c>
      <c r="Q301" s="154" t="n">
        <v>7107.2206335</v>
      </c>
      <c r="R301" s="152" t="n">
        <v>-42.2669229282201</v>
      </c>
      <c r="S301" s="149" t="n">
        <v>1435.8598335</v>
      </c>
      <c r="T301" s="150"/>
      <c r="U301" s="149" t="n">
        <v>793743</v>
      </c>
      <c r="V301" s="149" t="n">
        <v>1322354</v>
      </c>
      <c r="W301" s="152" t="n">
        <v>-39.9749991303388</v>
      </c>
    </row>
    <row r="302" s="101" customFormat="true" ht="12.75" hidden="false" customHeight="false" outlineLevel="0" collapsed="false">
      <c r="A302" s="153" t="s">
        <v>625</v>
      </c>
      <c r="B302" s="147" t="s">
        <v>626</v>
      </c>
      <c r="C302" s="154" t="n">
        <v>2863</v>
      </c>
      <c r="D302" s="154" t="n">
        <v>2532</v>
      </c>
      <c r="E302" s="154" t="n">
        <v>5395</v>
      </c>
      <c r="F302" s="154" t="n">
        <v>2156</v>
      </c>
      <c r="G302" s="152" t="n">
        <v>150.231910946197</v>
      </c>
      <c r="H302" s="154" t="n">
        <v>0</v>
      </c>
      <c r="I302" s="154" t="n">
        <v>14987</v>
      </c>
      <c r="J302" s="149"/>
      <c r="K302" s="149" t="n">
        <v>145157.338151</v>
      </c>
      <c r="L302" s="154" t="n">
        <v>56456.41817</v>
      </c>
      <c r="M302" s="152" t="n">
        <v>157.113970131627</v>
      </c>
      <c r="N302" s="149" t="n">
        <v>0</v>
      </c>
      <c r="O302" s="149"/>
      <c r="P302" s="149" t="n">
        <v>12891.568998</v>
      </c>
      <c r="Q302" s="154" t="n">
        <v>3903.526461</v>
      </c>
      <c r="R302" s="152" t="n">
        <v>230.254428317554</v>
      </c>
      <c r="S302" s="149" t="n">
        <v>0</v>
      </c>
      <c r="T302" s="150"/>
      <c r="U302" s="149" t="n">
        <v>1861</v>
      </c>
      <c r="V302" s="149" t="n">
        <v>2755</v>
      </c>
      <c r="W302" s="152" t="n">
        <v>-32.4500907441016</v>
      </c>
    </row>
    <row r="303" s="101" customFormat="true" ht="12.75" hidden="false" customHeight="false" outlineLevel="0" collapsed="false">
      <c r="A303" s="153" t="s">
        <v>627</v>
      </c>
      <c r="B303" s="147" t="s">
        <v>628</v>
      </c>
      <c r="C303" s="154" t="n">
        <v>309</v>
      </c>
      <c r="D303" s="154" t="n">
        <v>327</v>
      </c>
      <c r="E303" s="154" t="n">
        <v>636</v>
      </c>
      <c r="F303" s="154" t="n">
        <v>288</v>
      </c>
      <c r="G303" s="152" t="n">
        <v>120.833333333333</v>
      </c>
      <c r="H303" s="154" t="n">
        <v>0</v>
      </c>
      <c r="I303" s="154" t="n">
        <v>7097</v>
      </c>
      <c r="J303" s="149"/>
      <c r="K303" s="149" t="n">
        <v>1349.0546348</v>
      </c>
      <c r="L303" s="154" t="n">
        <v>579.7979666</v>
      </c>
      <c r="M303" s="152" t="n">
        <v>132.676675758455</v>
      </c>
      <c r="N303" s="149" t="n">
        <v>0</v>
      </c>
      <c r="O303" s="149"/>
      <c r="P303" s="149" t="n">
        <v>63.87253975</v>
      </c>
      <c r="Q303" s="154" t="n">
        <v>26.2282315</v>
      </c>
      <c r="R303" s="152" t="n">
        <v>143.525911192297</v>
      </c>
      <c r="S303" s="149" t="n">
        <v>0</v>
      </c>
      <c r="T303" s="150"/>
      <c r="U303" s="149" t="n">
        <v>1687</v>
      </c>
      <c r="V303" s="149" t="n">
        <v>3239</v>
      </c>
      <c r="W303" s="152" t="n">
        <v>-47.9160234640321</v>
      </c>
    </row>
    <row r="304" s="101" customFormat="true" ht="12.75" hidden="false" customHeight="false" outlineLevel="0" collapsed="false">
      <c r="A304" s="153" t="s">
        <v>629</v>
      </c>
      <c r="B304" s="147" t="s">
        <v>630</v>
      </c>
      <c r="C304" s="154" t="n">
        <v>473</v>
      </c>
      <c r="D304" s="154" t="n">
        <v>94</v>
      </c>
      <c r="E304" s="154" t="n">
        <v>567</v>
      </c>
      <c r="F304" s="154" t="n">
        <v>311</v>
      </c>
      <c r="G304" s="152" t="n">
        <v>82.3151125401929</v>
      </c>
      <c r="H304" s="154" t="n">
        <v>0</v>
      </c>
      <c r="I304" s="154" t="n">
        <v>12100</v>
      </c>
      <c r="J304" s="149"/>
      <c r="K304" s="149" t="n">
        <v>3809.9816875</v>
      </c>
      <c r="L304" s="154" t="n">
        <v>1965.1366075</v>
      </c>
      <c r="M304" s="152" t="n">
        <v>93.8787193195168</v>
      </c>
      <c r="N304" s="149" t="n">
        <v>0</v>
      </c>
      <c r="O304" s="149"/>
      <c r="P304" s="149" t="n">
        <v>264.16298875</v>
      </c>
      <c r="Q304" s="154" t="n">
        <v>135.1873725</v>
      </c>
      <c r="R304" s="152" t="n">
        <v>95.4050765725179</v>
      </c>
      <c r="S304" s="149" t="n">
        <v>0</v>
      </c>
      <c r="T304" s="150"/>
      <c r="U304" s="149" t="n">
        <v>497</v>
      </c>
      <c r="V304" s="149" t="n">
        <v>2351</v>
      </c>
      <c r="W304" s="152" t="n">
        <v>-78.860059549128</v>
      </c>
    </row>
    <row r="305" s="101" customFormat="true" ht="12.75" hidden="false" customHeight="false" outlineLevel="0" collapsed="false">
      <c r="A305" s="153" t="s">
        <v>631</v>
      </c>
      <c r="B305" s="147" t="s">
        <v>632</v>
      </c>
      <c r="C305" s="154" t="n">
        <v>46</v>
      </c>
      <c r="D305" s="154" t="n">
        <v>72</v>
      </c>
      <c r="E305" s="154" t="n">
        <v>118</v>
      </c>
      <c r="F305" s="154" t="n">
        <v>99</v>
      </c>
      <c r="G305" s="152" t="n">
        <v>19.1919191919192</v>
      </c>
      <c r="H305" s="154" t="n">
        <v>0</v>
      </c>
      <c r="I305" s="154" t="n">
        <v>5440</v>
      </c>
      <c r="J305" s="149"/>
      <c r="K305" s="149" t="n">
        <v>1609.387128</v>
      </c>
      <c r="L305" s="154" t="n">
        <v>1420.364528</v>
      </c>
      <c r="M305" s="152" t="n">
        <v>13.3080344005888</v>
      </c>
      <c r="N305" s="149" t="n">
        <v>0</v>
      </c>
      <c r="O305" s="149"/>
      <c r="P305" s="149" t="n">
        <v>168.9370315</v>
      </c>
      <c r="Q305" s="154" t="n">
        <v>120.0192195</v>
      </c>
      <c r="R305" s="152" t="n">
        <v>40.7583153796464</v>
      </c>
      <c r="S305" s="149" t="n">
        <v>0</v>
      </c>
      <c r="T305" s="150"/>
      <c r="U305" s="149" t="n">
        <v>138</v>
      </c>
      <c r="V305" s="149" t="n">
        <v>4865</v>
      </c>
      <c r="W305" s="152" t="n">
        <v>-97.1634121274409</v>
      </c>
    </row>
    <row r="306" s="101" customFormat="true" ht="12.75" hidden="false" customHeight="false" outlineLevel="0" collapsed="false">
      <c r="A306" s="153" t="s">
        <v>633</v>
      </c>
      <c r="B306" s="147" t="s">
        <v>634</v>
      </c>
      <c r="C306" s="154" t="n">
        <v>1055</v>
      </c>
      <c r="D306" s="154" t="n">
        <v>403</v>
      </c>
      <c r="E306" s="154" t="n">
        <v>1458</v>
      </c>
      <c r="F306" s="154" t="n">
        <v>712</v>
      </c>
      <c r="G306" s="152" t="n">
        <v>104.775280898876</v>
      </c>
      <c r="H306" s="154" t="n">
        <v>0</v>
      </c>
      <c r="I306" s="154" t="n">
        <v>6228</v>
      </c>
      <c r="J306" s="149"/>
      <c r="K306" s="149" t="n">
        <v>22111.759418</v>
      </c>
      <c r="L306" s="154" t="n">
        <v>10182.390902</v>
      </c>
      <c r="M306" s="152" t="n">
        <v>117.156850790877</v>
      </c>
      <c r="N306" s="149" t="n">
        <v>0</v>
      </c>
      <c r="O306" s="149"/>
      <c r="P306" s="149" t="n">
        <v>1356.567899</v>
      </c>
      <c r="Q306" s="154" t="n">
        <v>496.853697</v>
      </c>
      <c r="R306" s="152" t="n">
        <v>173.031660464831</v>
      </c>
      <c r="S306" s="149" t="n">
        <v>0</v>
      </c>
      <c r="T306" s="150"/>
      <c r="U306" s="149" t="n">
        <v>1057</v>
      </c>
      <c r="V306" s="149" t="n">
        <v>1844</v>
      </c>
      <c r="W306" s="152" t="n">
        <v>-42.6789587852495</v>
      </c>
    </row>
    <row r="307" s="101" customFormat="true" ht="12.75" hidden="false" customHeight="false" outlineLevel="0" collapsed="false">
      <c r="A307" s="153" t="s">
        <v>635</v>
      </c>
      <c r="B307" s="147" t="s">
        <v>636</v>
      </c>
      <c r="C307" s="154" t="n">
        <v>6024</v>
      </c>
      <c r="D307" s="154" t="n">
        <v>4630</v>
      </c>
      <c r="E307" s="154" t="n">
        <v>10654</v>
      </c>
      <c r="F307" s="154" t="n">
        <v>11732</v>
      </c>
      <c r="G307" s="152" t="n">
        <v>-9.18854415274463</v>
      </c>
      <c r="H307" s="154" t="n">
        <v>0</v>
      </c>
      <c r="I307" s="154" t="n">
        <v>106222</v>
      </c>
      <c r="J307" s="149"/>
      <c r="K307" s="149" t="n">
        <v>126712.7938055</v>
      </c>
      <c r="L307" s="154" t="n">
        <v>136892.4282985</v>
      </c>
      <c r="M307" s="152" t="n">
        <v>-7.43622902999634</v>
      </c>
      <c r="N307" s="149" t="n">
        <v>0</v>
      </c>
      <c r="O307" s="149"/>
      <c r="P307" s="149" t="n">
        <v>9154.5062015</v>
      </c>
      <c r="Q307" s="154" t="n">
        <v>9499.267708</v>
      </c>
      <c r="R307" s="152" t="n">
        <v>-3.62934825186212</v>
      </c>
      <c r="S307" s="149" t="n">
        <v>0</v>
      </c>
      <c r="T307" s="150"/>
      <c r="U307" s="149" t="n">
        <v>35342</v>
      </c>
      <c r="V307" s="149" t="n">
        <v>54046</v>
      </c>
      <c r="W307" s="152" t="n">
        <v>-34.6075565259224</v>
      </c>
    </row>
    <row r="308" s="101" customFormat="true" ht="12.75" hidden="false" customHeight="false" outlineLevel="0" collapsed="false">
      <c r="A308" s="153"/>
      <c r="B308" s="147"/>
      <c r="C308" s="154"/>
      <c r="D308" s="154"/>
      <c r="E308" s="154"/>
      <c r="F308" s="154"/>
      <c r="G308" s="152"/>
      <c r="H308" s="154"/>
      <c r="I308" s="154"/>
      <c r="J308" s="149"/>
      <c r="K308" s="149"/>
      <c r="L308" s="154"/>
      <c r="M308" s="152"/>
      <c r="N308" s="149"/>
      <c r="O308" s="149"/>
      <c r="P308" s="149"/>
      <c r="Q308" s="154"/>
      <c r="R308" s="152"/>
      <c r="S308" s="149"/>
      <c r="T308" s="150"/>
      <c r="U308" s="149"/>
      <c r="V308" s="149"/>
      <c r="W308" s="152"/>
    </row>
    <row r="309" s="101" customFormat="true" ht="12.75" hidden="false" customHeight="false" outlineLevel="0" collapsed="false">
      <c r="A309" s="153" t="s">
        <v>637</v>
      </c>
      <c r="B309" s="147" t="s">
        <v>638</v>
      </c>
      <c r="C309" s="154" t="n">
        <v>0</v>
      </c>
      <c r="D309" s="154" t="n">
        <v>0</v>
      </c>
      <c r="E309" s="154" t="n">
        <v>0</v>
      </c>
      <c r="F309" s="154" t="n">
        <v>0</v>
      </c>
      <c r="G309" s="152"/>
      <c r="H309" s="154" t="n">
        <v>0</v>
      </c>
      <c r="I309" s="154" t="n">
        <v>175</v>
      </c>
      <c r="J309" s="149"/>
      <c r="K309" s="149" t="n">
        <v>0</v>
      </c>
      <c r="L309" s="154" t="n">
        <v>0</v>
      </c>
      <c r="M309" s="152"/>
      <c r="N309" s="149" t="n">
        <v>0</v>
      </c>
      <c r="O309" s="149"/>
      <c r="P309" s="149" t="n">
        <v>0</v>
      </c>
      <c r="Q309" s="154" t="n">
        <v>0</v>
      </c>
      <c r="R309" s="152"/>
      <c r="S309" s="149" t="n">
        <v>0</v>
      </c>
      <c r="T309" s="150"/>
      <c r="U309" s="149" t="n">
        <v>0</v>
      </c>
      <c r="V309" s="149" t="n">
        <v>11</v>
      </c>
      <c r="W309" s="152" t="n">
        <v>-100</v>
      </c>
    </row>
    <row r="310" s="101" customFormat="true" ht="12.75" hidden="false" customHeight="false" outlineLevel="0" collapsed="false">
      <c r="A310" s="151"/>
      <c r="B310" s="147"/>
      <c r="C310" s="159"/>
      <c r="D310" s="159"/>
      <c r="E310" s="154"/>
      <c r="F310" s="154"/>
      <c r="G310" s="152"/>
      <c r="H310" s="154"/>
      <c r="I310" s="154"/>
      <c r="J310" s="149"/>
      <c r="K310" s="149"/>
      <c r="L310" s="149"/>
      <c r="M310" s="152"/>
      <c r="N310" s="149"/>
      <c r="O310" s="149"/>
      <c r="P310" s="149"/>
      <c r="Q310" s="149"/>
      <c r="R310" s="152"/>
      <c r="S310" s="149"/>
      <c r="T310" s="150"/>
      <c r="U310" s="154"/>
      <c r="V310" s="154"/>
      <c r="W310" s="152"/>
    </row>
    <row r="311" s="156" customFormat="true" ht="12.75" hidden="false" customHeight="false" outlineLevel="0" collapsed="false">
      <c r="A311" s="151" t="s">
        <v>639</v>
      </c>
      <c r="B311" s="155"/>
      <c r="C311" s="12" t="n">
        <v>527122</v>
      </c>
      <c r="D311" s="12" t="n">
        <v>344388</v>
      </c>
      <c r="E311" s="12" t="n">
        <v>871510</v>
      </c>
      <c r="F311" s="12" t="n">
        <v>843772</v>
      </c>
      <c r="G311" s="148" t="n">
        <v>3.28738095125223</v>
      </c>
      <c r="H311" s="12" t="n">
        <v>871510</v>
      </c>
      <c r="I311" s="12" t="n">
        <v>11384084</v>
      </c>
      <c r="J311" s="150"/>
      <c r="K311" s="12" t="n">
        <v>4103039.38749059</v>
      </c>
      <c r="L311" s="150" t="n">
        <v>4626985.09718819</v>
      </c>
      <c r="M311" s="148" t="n">
        <v>-11.323695639651</v>
      </c>
      <c r="N311" s="150" t="n">
        <v>4103039.38749059</v>
      </c>
      <c r="O311" s="150"/>
      <c r="P311" s="12" t="n">
        <v>185659.02824575</v>
      </c>
      <c r="Q311" s="150" t="n">
        <v>225909.58241625</v>
      </c>
      <c r="R311" s="148" t="n">
        <v>-17.8171079508864</v>
      </c>
      <c r="S311" s="150" t="n">
        <v>185659.02824575</v>
      </c>
      <c r="T311" s="150"/>
      <c r="U311" s="150" t="s">
        <v>403</v>
      </c>
      <c r="V311" s="150" t="s">
        <v>403</v>
      </c>
      <c r="W311" s="148"/>
    </row>
    <row r="312" s="101" customFormat="true" ht="12.75" hidden="false" customHeight="false" outlineLevel="0" collapsed="false">
      <c r="A312" s="153"/>
      <c r="B312" s="147"/>
      <c r="C312" s="154"/>
      <c r="D312" s="154"/>
      <c r="E312" s="154"/>
      <c r="F312" s="154"/>
      <c r="G312" s="152"/>
      <c r="H312" s="149"/>
      <c r="I312" s="154"/>
      <c r="J312" s="149"/>
      <c r="K312" s="149"/>
      <c r="L312" s="149"/>
      <c r="M312" s="152"/>
      <c r="N312" s="149"/>
      <c r="O312" s="149"/>
      <c r="P312" s="149"/>
      <c r="Q312" s="149"/>
      <c r="R312" s="152"/>
      <c r="S312" s="149"/>
      <c r="T312" s="149"/>
      <c r="U312" s="149"/>
      <c r="V312" s="149"/>
      <c r="W312" s="152"/>
    </row>
    <row r="313" s="101" customFormat="true" ht="12.75" hidden="false" customHeight="false" outlineLevel="0" collapsed="false">
      <c r="A313" s="151" t="s">
        <v>640</v>
      </c>
      <c r="B313" s="147"/>
      <c r="C313" s="12" t="n">
        <v>594269</v>
      </c>
      <c r="D313" s="12" t="n">
        <v>478931</v>
      </c>
      <c r="E313" s="12" t="n">
        <v>1073200</v>
      </c>
      <c r="F313" s="12" t="n">
        <v>1663540</v>
      </c>
      <c r="G313" s="148" t="n">
        <v>-35.4869735624031</v>
      </c>
      <c r="H313" s="12" t="n">
        <v>1073200</v>
      </c>
      <c r="I313" s="12" t="n">
        <v>17301887</v>
      </c>
      <c r="J313" s="149"/>
      <c r="K313" s="12" t="n">
        <v>2565904.81686775</v>
      </c>
      <c r="L313" s="12" t="n">
        <v>3987146.70607126</v>
      </c>
      <c r="M313" s="148" t="n">
        <v>-35.6455880351574</v>
      </c>
      <c r="N313" s="12" t="n">
        <v>2565904.81686775</v>
      </c>
      <c r="O313" s="149"/>
      <c r="P313" s="12" t="n">
        <v>675014.23348124</v>
      </c>
      <c r="Q313" s="12" t="n">
        <v>419261.836422933</v>
      </c>
      <c r="R313" s="148" t="n">
        <v>61.0006384650558</v>
      </c>
      <c r="S313" s="12" t="n">
        <v>675014.23348124</v>
      </c>
      <c r="T313" s="150"/>
      <c r="U313" s="12" t="n">
        <v>3217018</v>
      </c>
      <c r="V313" s="12" t="n">
        <v>6096559</v>
      </c>
      <c r="W313" s="148" t="n">
        <v>-47.2322337895852</v>
      </c>
    </row>
    <row r="314" s="101" customFormat="true" ht="12.75" hidden="false" customHeight="false" outlineLevel="0" collapsed="false">
      <c r="A314" s="153" t="s">
        <v>641</v>
      </c>
      <c r="B314" s="147"/>
      <c r="C314" s="154" t="n">
        <v>7426</v>
      </c>
      <c r="D314" s="154" t="n">
        <v>4092</v>
      </c>
      <c r="E314" s="154" t="n">
        <v>11518</v>
      </c>
      <c r="F314" s="154" t="n">
        <v>26300</v>
      </c>
      <c r="G314" s="152" t="n">
        <v>-56.2053231939164</v>
      </c>
      <c r="H314" s="154" t="n">
        <v>11518</v>
      </c>
      <c r="I314" s="154" t="n">
        <v>301043</v>
      </c>
      <c r="J314" s="149"/>
      <c r="K314" s="149" t="n">
        <v>49700.565127168</v>
      </c>
      <c r="L314" s="149" t="n">
        <v>84685.205907358</v>
      </c>
      <c r="M314" s="152" t="n">
        <v>-41.3113960169876</v>
      </c>
      <c r="N314" s="149" t="n">
        <v>49700.565127168</v>
      </c>
      <c r="O314" s="149"/>
      <c r="P314" s="149" t="n">
        <v>2034.324613093</v>
      </c>
      <c r="Q314" s="149" t="n">
        <v>2668.755351442</v>
      </c>
      <c r="R314" s="152" t="n">
        <v>-23.7725326904244</v>
      </c>
      <c r="S314" s="149" t="n">
        <v>2034.324613093</v>
      </c>
      <c r="T314" s="150"/>
      <c r="U314" s="154" t="n">
        <v>79585</v>
      </c>
      <c r="V314" s="154" t="n">
        <v>132859</v>
      </c>
      <c r="W314" s="152" t="n">
        <v>-40.0981491656568</v>
      </c>
    </row>
    <row r="315" s="101" customFormat="true" ht="12.75" hidden="false" customHeight="false" outlineLevel="0" collapsed="false">
      <c r="A315" s="153" t="s">
        <v>642</v>
      </c>
      <c r="B315" s="147"/>
      <c r="C315" s="154" t="n">
        <v>260187</v>
      </c>
      <c r="D315" s="154" t="n">
        <v>153917</v>
      </c>
      <c r="E315" s="154" t="n">
        <v>414104</v>
      </c>
      <c r="F315" s="154" t="n">
        <v>460642</v>
      </c>
      <c r="G315" s="152" t="n">
        <v>-10.1028564481745</v>
      </c>
      <c r="H315" s="154" t="n">
        <v>414104</v>
      </c>
      <c r="I315" s="154" t="n">
        <v>5229259</v>
      </c>
      <c r="J315" s="149"/>
      <c r="K315" s="149" t="n">
        <v>1067218.33647843</v>
      </c>
      <c r="L315" s="149" t="n">
        <v>934211.49184079</v>
      </c>
      <c r="M315" s="152" t="n">
        <v>14.2373376691783</v>
      </c>
      <c r="N315" s="149" t="n">
        <v>1067218.33647843</v>
      </c>
      <c r="O315" s="149"/>
      <c r="P315" s="149" t="n">
        <v>464567.142424705</v>
      </c>
      <c r="Q315" s="149" t="n">
        <v>237440.433323853</v>
      </c>
      <c r="R315" s="152" t="n">
        <v>95.6562898413625</v>
      </c>
      <c r="S315" s="149" t="n">
        <v>464567.142424705</v>
      </c>
      <c r="T315" s="150"/>
      <c r="U315" s="154" t="n">
        <v>1469979</v>
      </c>
      <c r="V315" s="154" t="n">
        <v>2563463</v>
      </c>
      <c r="W315" s="152" t="n">
        <v>-42.6565158147397</v>
      </c>
    </row>
    <row r="316" s="101" customFormat="true" ht="12.75" hidden="false" customHeight="false" outlineLevel="0" collapsed="false">
      <c r="A316" s="153" t="s">
        <v>643</v>
      </c>
      <c r="B316" s="147"/>
      <c r="C316" s="154" t="n">
        <v>224232</v>
      </c>
      <c r="D316" s="154" t="n">
        <v>223860</v>
      </c>
      <c r="E316" s="154" t="n">
        <v>448092</v>
      </c>
      <c r="F316" s="154" t="n">
        <v>993319</v>
      </c>
      <c r="G316" s="152" t="n">
        <v>-54.8894161895625</v>
      </c>
      <c r="H316" s="154" t="n">
        <v>448092</v>
      </c>
      <c r="I316" s="154" t="n">
        <v>7220248</v>
      </c>
      <c r="J316" s="149"/>
      <c r="K316" s="149" t="n">
        <v>824451.76751038</v>
      </c>
      <c r="L316" s="149" t="n">
        <v>2503345.5035</v>
      </c>
      <c r="M316" s="152" t="n">
        <v>-67.0660016223214</v>
      </c>
      <c r="N316" s="149" t="n">
        <v>824451.76751038</v>
      </c>
      <c r="O316" s="149"/>
      <c r="P316" s="149" t="n">
        <v>82538.500353331</v>
      </c>
      <c r="Q316" s="149" t="n">
        <v>150168.25372</v>
      </c>
      <c r="R316" s="152" t="n">
        <v>-45.0359857635221</v>
      </c>
      <c r="S316" s="149" t="n">
        <v>82538.500353331</v>
      </c>
      <c r="T316" s="150"/>
      <c r="U316" s="154" t="n">
        <v>480782</v>
      </c>
      <c r="V316" s="154" t="n">
        <v>1016895</v>
      </c>
      <c r="W316" s="152" t="n">
        <v>-52.7205857045221</v>
      </c>
    </row>
    <row r="317" s="101" customFormat="true" ht="12.75" hidden="false" customHeight="false" outlineLevel="0" collapsed="false">
      <c r="A317" s="153" t="s">
        <v>644</v>
      </c>
      <c r="B317" s="147"/>
      <c r="C317" s="154" t="n">
        <v>102424</v>
      </c>
      <c r="D317" s="154" t="n">
        <v>97062</v>
      </c>
      <c r="E317" s="154" t="n">
        <v>199486</v>
      </c>
      <c r="F317" s="154" t="n">
        <v>183279</v>
      </c>
      <c r="G317" s="152" t="n">
        <v>8.84280250328733</v>
      </c>
      <c r="H317" s="154" t="n">
        <v>199486</v>
      </c>
      <c r="I317" s="154" t="n">
        <v>4551337</v>
      </c>
      <c r="J317" s="149"/>
      <c r="K317" s="149" t="n">
        <v>624534.14775177</v>
      </c>
      <c r="L317" s="149" t="n">
        <v>464904.504823112</v>
      </c>
      <c r="M317" s="152" t="n">
        <v>34.3360069159568</v>
      </c>
      <c r="N317" s="149" t="n">
        <v>624534.14775177</v>
      </c>
      <c r="O317" s="149"/>
      <c r="P317" s="149" t="n">
        <v>125874.266090111</v>
      </c>
      <c r="Q317" s="149" t="n">
        <v>28984.394027638</v>
      </c>
      <c r="R317" s="152" t="n">
        <v>334.282897100018</v>
      </c>
      <c r="S317" s="149" t="n">
        <v>125874.266090111</v>
      </c>
      <c r="T317" s="150"/>
      <c r="U317" s="154" t="n">
        <v>1186672</v>
      </c>
      <c r="V317" s="154" t="n">
        <v>2383342</v>
      </c>
      <c r="W317" s="152" t="n">
        <v>-50.2097474890301</v>
      </c>
    </row>
    <row r="318" s="101" customFormat="true" ht="12.75" hidden="false" customHeight="false" outlineLevel="0" collapsed="false">
      <c r="A318" s="151"/>
      <c r="B318" s="147"/>
      <c r="C318" s="154"/>
      <c r="D318" s="154"/>
      <c r="E318" s="154"/>
      <c r="F318" s="154"/>
      <c r="G318" s="158"/>
      <c r="H318" s="154"/>
      <c r="I318" s="154"/>
      <c r="J318" s="154"/>
      <c r="K318" s="154"/>
      <c r="L318" s="154"/>
      <c r="M318" s="158"/>
      <c r="N318" s="154"/>
      <c r="O318" s="154"/>
      <c r="P318" s="154"/>
      <c r="Q318" s="154"/>
      <c r="R318" s="158"/>
      <c r="S318" s="154"/>
      <c r="T318" s="154"/>
      <c r="U318" s="154"/>
      <c r="V318" s="154"/>
      <c r="W318" s="158"/>
    </row>
    <row r="319" s="101" customFormat="true" ht="12.75" hidden="false" customHeight="false" outlineLevel="0" collapsed="false">
      <c r="A319" s="151" t="s">
        <v>645</v>
      </c>
      <c r="B319" s="147"/>
      <c r="C319" s="12"/>
      <c r="D319" s="12"/>
      <c r="E319" s="12" t="n">
        <v>6174494</v>
      </c>
      <c r="F319" s="12" t="n">
        <v>5782192</v>
      </c>
      <c r="G319" s="148" t="n">
        <v>6.78465882834745</v>
      </c>
      <c r="H319" s="12" t="n">
        <v>2901434</v>
      </c>
      <c r="I319" s="12" t="n">
        <v>72331768</v>
      </c>
      <c r="J319" s="154"/>
      <c r="K319" s="12" t="n">
        <v>356958809.068493</v>
      </c>
      <c r="L319" s="12" t="n">
        <v>334664622.114027</v>
      </c>
      <c r="M319" s="148" t="n">
        <v>6.66165034524313</v>
      </c>
      <c r="N319" s="12" t="n">
        <v>166494263.712257</v>
      </c>
      <c r="O319" s="154"/>
      <c r="P319" s="12" t="n">
        <v>3487560.715997</v>
      </c>
      <c r="Q319" s="12" t="n">
        <v>3585567.895896</v>
      </c>
      <c r="R319" s="148" t="n">
        <v>-2.73337955784293</v>
      </c>
      <c r="S319" s="12" t="n">
        <v>3015123.248729</v>
      </c>
      <c r="T319" s="154"/>
      <c r="U319" s="12" t="n">
        <v>5912346</v>
      </c>
      <c r="V319" s="12" t="n">
        <v>8167836</v>
      </c>
      <c r="W319" s="148" t="n">
        <v>-27.6142909823361</v>
      </c>
    </row>
    <row r="320" s="101" customFormat="true" ht="12.75" hidden="false" customHeight="false" outlineLevel="0" collapsed="false">
      <c r="A320" s="151" t="s">
        <v>646</v>
      </c>
      <c r="B320" s="147"/>
      <c r="C320" s="12"/>
      <c r="D320" s="12"/>
      <c r="E320" s="12" t="n">
        <v>4058356</v>
      </c>
      <c r="F320" s="12" t="n">
        <v>2322132</v>
      </c>
      <c r="G320" s="148" t="n">
        <v>74.7685316769245</v>
      </c>
      <c r="H320" s="12" t="n">
        <v>1348877</v>
      </c>
      <c r="I320" s="12" t="n">
        <v>39741368</v>
      </c>
      <c r="J320" s="149"/>
      <c r="K320" s="12" t="n">
        <v>232774372.565758</v>
      </c>
      <c r="L320" s="12" t="n">
        <v>132606820.849528</v>
      </c>
      <c r="M320" s="148" t="n">
        <v>75.5372544749353</v>
      </c>
      <c r="N320" s="12" t="n">
        <v>75447158.9011728</v>
      </c>
      <c r="O320" s="149"/>
      <c r="P320" s="12"/>
      <c r="Q320" s="12"/>
      <c r="R320" s="152"/>
      <c r="S320" s="12"/>
      <c r="T320" s="150"/>
      <c r="U320" s="12" t="n">
        <v>941894</v>
      </c>
      <c r="V320" s="12" t="n">
        <v>969959</v>
      </c>
      <c r="W320" s="148" t="n">
        <v>-2.89342126832165</v>
      </c>
    </row>
    <row r="321" s="101" customFormat="true" ht="12.75" hidden="false" customHeight="false" outlineLevel="0" collapsed="false">
      <c r="A321" s="153" t="s">
        <v>647</v>
      </c>
      <c r="B321" s="147" t="s">
        <v>648</v>
      </c>
      <c r="C321" s="154"/>
      <c r="D321" s="154"/>
      <c r="E321" s="154" t="n">
        <v>3904540</v>
      </c>
      <c r="F321" s="154" t="n">
        <v>2270856</v>
      </c>
      <c r="G321" s="152" t="n">
        <v>71.9413296131503</v>
      </c>
      <c r="H321" s="154" t="n">
        <v>1251874</v>
      </c>
      <c r="I321" s="154" t="n">
        <v>38515933</v>
      </c>
      <c r="J321" s="149"/>
      <c r="K321" s="154" t="n">
        <v>229741297.771061</v>
      </c>
      <c r="L321" s="154" t="n">
        <v>132149864.908534</v>
      </c>
      <c r="M321" s="152" t="n">
        <v>73.8490598761291</v>
      </c>
      <c r="N321" s="154" t="n">
        <v>73585721.057686</v>
      </c>
      <c r="O321" s="149"/>
      <c r="P321" s="154"/>
      <c r="Q321" s="154"/>
      <c r="R321" s="158"/>
      <c r="S321" s="154"/>
      <c r="T321" s="150"/>
      <c r="U321" s="154" t="n">
        <v>632675</v>
      </c>
      <c r="V321" s="154" t="n">
        <v>655637</v>
      </c>
      <c r="W321" s="152" t="n">
        <v>-3.50224285694676</v>
      </c>
    </row>
    <row r="322" s="101" customFormat="true" ht="12.75" hidden="false" customHeight="false" outlineLevel="0" collapsed="false">
      <c r="A322" s="153" t="s">
        <v>649</v>
      </c>
      <c r="B322" s="147" t="s">
        <v>650</v>
      </c>
      <c r="C322" s="154"/>
      <c r="D322" s="154"/>
      <c r="E322" s="154" t="n">
        <v>68686</v>
      </c>
      <c r="F322" s="154" t="n">
        <v>39721</v>
      </c>
      <c r="G322" s="152" t="n">
        <v>72.9211248457994</v>
      </c>
      <c r="H322" s="154" t="n">
        <v>47274</v>
      </c>
      <c r="I322" s="154" t="n">
        <v>667052</v>
      </c>
      <c r="J322" s="149"/>
      <c r="K322" s="154" t="n">
        <v>139486.74022</v>
      </c>
      <c r="L322" s="154" t="n">
        <v>80987.892134</v>
      </c>
      <c r="M322" s="152" t="n">
        <v>72.2315972728487</v>
      </c>
      <c r="N322" s="154" t="n">
        <v>95568.876928</v>
      </c>
      <c r="O322" s="149"/>
      <c r="P322" s="154"/>
      <c r="Q322" s="154"/>
      <c r="R322" s="158"/>
      <c r="S322" s="154"/>
      <c r="T322" s="150"/>
      <c r="U322" s="154" t="n">
        <v>284659</v>
      </c>
      <c r="V322" s="154" t="n">
        <v>279304</v>
      </c>
      <c r="W322" s="152" t="n">
        <v>1.91726577492624</v>
      </c>
    </row>
    <row r="323" s="101" customFormat="true" ht="12.75" hidden="false" customHeight="false" outlineLevel="0" collapsed="false">
      <c r="A323" s="153" t="s">
        <v>651</v>
      </c>
      <c r="B323" s="147" t="s">
        <v>652</v>
      </c>
      <c r="C323" s="154"/>
      <c r="D323" s="154"/>
      <c r="E323" s="154" t="n">
        <v>16055</v>
      </c>
      <c r="F323" s="154" t="n">
        <v>2113</v>
      </c>
      <c r="G323" s="152" t="s">
        <v>116</v>
      </c>
      <c r="H323" s="154" t="n">
        <v>9777</v>
      </c>
      <c r="I323" s="154" t="n">
        <v>91362</v>
      </c>
      <c r="J323" s="149"/>
      <c r="K323" s="154" t="n">
        <v>1620340.49539</v>
      </c>
      <c r="L323" s="154" t="n">
        <v>215233.302238</v>
      </c>
      <c r="M323" s="152" t="s">
        <v>116</v>
      </c>
      <c r="N323" s="154" t="n">
        <v>987481.827472</v>
      </c>
      <c r="O323" s="149"/>
      <c r="P323" s="154"/>
      <c r="Q323" s="154"/>
      <c r="R323" s="158"/>
      <c r="S323" s="154"/>
      <c r="T323" s="150"/>
      <c r="U323" s="154" t="n">
        <v>6016</v>
      </c>
      <c r="V323" s="154" t="n">
        <v>8147</v>
      </c>
      <c r="W323" s="152" t="n">
        <v>-26.1568675586105</v>
      </c>
    </row>
    <row r="324" s="101" customFormat="true" ht="12.75" hidden="false" customHeight="false" outlineLevel="0" collapsed="false">
      <c r="A324" s="153" t="s">
        <v>653</v>
      </c>
      <c r="B324" s="147" t="s">
        <v>654</v>
      </c>
      <c r="C324" s="154"/>
      <c r="D324" s="154"/>
      <c r="E324" s="154" t="n">
        <v>361</v>
      </c>
      <c r="F324" s="154" t="n">
        <v>4</v>
      </c>
      <c r="G324" s="152" t="s">
        <v>116</v>
      </c>
      <c r="H324" s="154" t="n">
        <v>0</v>
      </c>
      <c r="I324" s="154" t="n">
        <v>9882</v>
      </c>
      <c r="J324" s="149"/>
      <c r="K324" s="154" t="n">
        <v>15681.64</v>
      </c>
      <c r="L324" s="154" t="n">
        <v>174.16</v>
      </c>
      <c r="M324" s="152" t="s">
        <v>116</v>
      </c>
      <c r="N324" s="154" t="n">
        <v>0</v>
      </c>
      <c r="O324" s="149"/>
      <c r="P324" s="154"/>
      <c r="Q324" s="154"/>
      <c r="R324" s="158"/>
      <c r="S324" s="154"/>
      <c r="T324" s="150"/>
      <c r="U324" s="154" t="n">
        <v>175</v>
      </c>
      <c r="V324" s="154" t="n">
        <v>1562</v>
      </c>
      <c r="W324" s="152" t="n">
        <v>-88.7964148527529</v>
      </c>
    </row>
    <row r="325" s="101" customFormat="true" ht="12.75" hidden="false" customHeight="false" outlineLevel="0" collapsed="false">
      <c r="A325" s="153" t="s">
        <v>655</v>
      </c>
      <c r="B325" s="147" t="s">
        <v>656</v>
      </c>
      <c r="C325" s="154"/>
      <c r="D325" s="154"/>
      <c r="E325" s="154" t="n">
        <v>293</v>
      </c>
      <c r="F325" s="154" t="n">
        <v>0</v>
      </c>
      <c r="G325" s="152"/>
      <c r="H325" s="154" t="n">
        <v>0</v>
      </c>
      <c r="I325" s="154" t="n">
        <v>3684</v>
      </c>
      <c r="J325" s="149"/>
      <c r="K325" s="154" t="n">
        <v>5010.3</v>
      </c>
      <c r="L325" s="154" t="n">
        <v>0</v>
      </c>
      <c r="M325" s="152"/>
      <c r="N325" s="154" t="n">
        <v>0</v>
      </c>
      <c r="O325" s="149"/>
      <c r="P325" s="154"/>
      <c r="Q325" s="154"/>
      <c r="R325" s="158"/>
      <c r="S325" s="154"/>
      <c r="T325" s="150"/>
      <c r="U325" s="154" t="n">
        <v>0</v>
      </c>
      <c r="V325" s="154" t="n">
        <v>293</v>
      </c>
      <c r="W325" s="152" t="n">
        <v>-100</v>
      </c>
    </row>
    <row r="326" s="101" customFormat="true" ht="12.75" hidden="false" customHeight="false" outlineLevel="0" collapsed="false">
      <c r="A326" s="153" t="s">
        <v>657</v>
      </c>
      <c r="B326" s="147" t="s">
        <v>658</v>
      </c>
      <c r="C326" s="154"/>
      <c r="D326" s="154"/>
      <c r="E326" s="154" t="n">
        <v>31170</v>
      </c>
      <c r="F326" s="154" t="n">
        <v>9141</v>
      </c>
      <c r="G326" s="152" t="n">
        <v>240.991138825074</v>
      </c>
      <c r="H326" s="154" t="n">
        <v>2701</v>
      </c>
      <c r="I326" s="154" t="n">
        <v>358168</v>
      </c>
      <c r="J326" s="149"/>
      <c r="K326" s="154" t="n">
        <v>518545.4</v>
      </c>
      <c r="L326" s="154" t="n">
        <v>149977.5</v>
      </c>
      <c r="M326" s="152" t="n">
        <v>245.748795652681</v>
      </c>
      <c r="N326" s="154" t="n">
        <v>44376.92</v>
      </c>
      <c r="O326" s="149"/>
      <c r="P326" s="154"/>
      <c r="Q326" s="154"/>
      <c r="R326" s="158"/>
      <c r="S326" s="154"/>
      <c r="T326" s="150"/>
      <c r="U326" s="154" t="n">
        <v>9002</v>
      </c>
      <c r="V326" s="154" t="n">
        <v>14038</v>
      </c>
      <c r="W326" s="152" t="n">
        <v>-35.8740561333523</v>
      </c>
    </row>
    <row r="327" s="101" customFormat="true" ht="12.75" hidden="false" customHeight="false" outlineLevel="0" collapsed="false">
      <c r="A327" s="153" t="s">
        <v>659</v>
      </c>
      <c r="B327" s="147" t="s">
        <v>660</v>
      </c>
      <c r="C327" s="154"/>
      <c r="D327" s="154"/>
      <c r="E327" s="154" t="n">
        <v>37251</v>
      </c>
      <c r="F327" s="154" t="n">
        <v>297</v>
      </c>
      <c r="G327" s="152" t="s">
        <v>116</v>
      </c>
      <c r="H327" s="154" t="n">
        <v>37251</v>
      </c>
      <c r="I327" s="154" t="n">
        <v>95287</v>
      </c>
      <c r="J327" s="149"/>
      <c r="K327" s="154" t="n">
        <v>734010.21908674</v>
      </c>
      <c r="L327" s="154" t="n">
        <v>10583.086622131</v>
      </c>
      <c r="M327" s="152" t="s">
        <v>116</v>
      </c>
      <c r="N327" s="154" t="n">
        <v>734010.21908674</v>
      </c>
      <c r="O327" s="149"/>
      <c r="P327" s="154"/>
      <c r="Q327" s="154"/>
      <c r="R327" s="158"/>
      <c r="S327" s="154"/>
      <c r="T327" s="150"/>
      <c r="U327" s="154" t="n">
        <v>9367</v>
      </c>
      <c r="V327" s="154" t="n">
        <v>10978</v>
      </c>
      <c r="W327" s="152" t="n">
        <v>-14.6748041537621</v>
      </c>
    </row>
    <row r="328" s="101" customFormat="true" ht="12.75" hidden="false" customHeight="false" outlineLevel="0" collapsed="false">
      <c r="A328" s="153" t="s">
        <v>661</v>
      </c>
      <c r="B328" s="147" t="s">
        <v>662</v>
      </c>
      <c r="C328" s="154"/>
      <c r="D328" s="154"/>
      <c r="E328" s="154" t="n">
        <v>0</v>
      </c>
      <c r="F328" s="154" t="n">
        <v>0</v>
      </c>
      <c r="G328" s="152"/>
      <c r="H328" s="154" t="n">
        <v>0</v>
      </c>
      <c r="I328" s="154" t="n">
        <v>0</v>
      </c>
      <c r="J328" s="149"/>
      <c r="K328" s="154" t="n">
        <v>0</v>
      </c>
      <c r="L328" s="154" t="n">
        <v>0</v>
      </c>
      <c r="M328" s="152"/>
      <c r="N328" s="154" t="n">
        <v>0</v>
      </c>
      <c r="O328" s="149"/>
      <c r="P328" s="149"/>
      <c r="Q328" s="149"/>
      <c r="R328" s="152"/>
      <c r="S328" s="149"/>
      <c r="T328" s="150"/>
      <c r="U328" s="154" t="n">
        <v>0</v>
      </c>
      <c r="V328" s="154" t="n">
        <v>0</v>
      </c>
      <c r="W328" s="152"/>
    </row>
    <row r="329" s="101" customFormat="true" ht="12.75" hidden="false" customHeight="false" outlineLevel="0" collapsed="false">
      <c r="A329" s="153" t="s">
        <v>663</v>
      </c>
      <c r="B329" s="147" t="s">
        <v>664</v>
      </c>
      <c r="C329" s="154"/>
      <c r="D329" s="154"/>
      <c r="E329" s="154" t="n">
        <v>0</v>
      </c>
      <c r="F329" s="154" t="n">
        <v>0</v>
      </c>
      <c r="G329" s="152"/>
      <c r="H329" s="154" t="n">
        <v>0</v>
      </c>
      <c r="I329" s="154" t="n">
        <v>0</v>
      </c>
      <c r="J329" s="149"/>
      <c r="K329" s="160" t="n">
        <v>0</v>
      </c>
      <c r="L329" s="154" t="n">
        <v>0</v>
      </c>
      <c r="M329" s="152"/>
      <c r="N329" s="154" t="n">
        <v>0</v>
      </c>
      <c r="O329" s="149"/>
      <c r="P329" s="149"/>
      <c r="Q329" s="149"/>
      <c r="R329" s="152"/>
      <c r="S329" s="149"/>
      <c r="T329" s="150"/>
      <c r="U329" s="154" t="n">
        <v>0</v>
      </c>
      <c r="V329" s="154" t="n">
        <v>0</v>
      </c>
      <c r="W329" s="152"/>
    </row>
    <row r="330" s="101" customFormat="true" ht="12.75" hidden="false" customHeight="false" outlineLevel="0" collapsed="false">
      <c r="A330" s="153" t="s">
        <v>665</v>
      </c>
      <c r="B330" s="147" t="s">
        <v>666</v>
      </c>
      <c r="C330" s="154"/>
      <c r="D330" s="154"/>
      <c r="E330" s="154" t="n">
        <v>0</v>
      </c>
      <c r="F330" s="154" t="n">
        <v>0</v>
      </c>
      <c r="G330" s="152"/>
      <c r="H330" s="154" t="n">
        <v>0</v>
      </c>
      <c r="I330" s="154" t="n">
        <v>0</v>
      </c>
      <c r="J330" s="149"/>
      <c r="K330" s="154" t="n">
        <v>0</v>
      </c>
      <c r="L330" s="154" t="n">
        <v>0</v>
      </c>
      <c r="M330" s="152"/>
      <c r="N330" s="154" t="n">
        <v>0</v>
      </c>
      <c r="O330" s="149"/>
      <c r="P330" s="149"/>
      <c r="Q330" s="149"/>
      <c r="R330" s="152"/>
      <c r="S330" s="149"/>
      <c r="T330" s="150"/>
      <c r="U330" s="154" t="n">
        <v>0</v>
      </c>
      <c r="V330" s="154" t="n">
        <v>0</v>
      </c>
      <c r="W330" s="152"/>
    </row>
    <row r="331" s="101" customFormat="true" ht="12.75" hidden="false" customHeight="false" outlineLevel="0" collapsed="false">
      <c r="A331" s="153"/>
      <c r="B331" s="147"/>
      <c r="C331" s="154"/>
      <c r="D331" s="154"/>
      <c r="E331" s="154"/>
      <c r="F331" s="154"/>
      <c r="G331" s="158"/>
      <c r="H331" s="154"/>
      <c r="I331" s="154"/>
      <c r="J331" s="154"/>
      <c r="K331" s="154"/>
      <c r="L331" s="154"/>
      <c r="M331" s="158"/>
      <c r="N331" s="154"/>
      <c r="O331" s="154"/>
      <c r="P331" s="154"/>
      <c r="Q331" s="154"/>
      <c r="R331" s="158"/>
      <c r="S331" s="154"/>
      <c r="T331" s="154"/>
      <c r="U331" s="154"/>
      <c r="V331" s="154"/>
      <c r="W331" s="158"/>
    </row>
    <row r="332" s="101" customFormat="true" ht="12.75" hidden="false" customHeight="false" outlineLevel="0" collapsed="false">
      <c r="A332" s="151" t="s">
        <v>667</v>
      </c>
      <c r="B332" s="147"/>
      <c r="C332" s="12" t="n">
        <v>936450</v>
      </c>
      <c r="D332" s="12" t="n">
        <v>1179688</v>
      </c>
      <c r="E332" s="12" t="n">
        <v>2116138</v>
      </c>
      <c r="F332" s="12" t="n">
        <v>3460060</v>
      </c>
      <c r="G332" s="148" t="n">
        <v>-38.8410027571776</v>
      </c>
      <c r="H332" s="12" t="n">
        <v>1552557</v>
      </c>
      <c r="I332" s="12" t="n">
        <v>32590400</v>
      </c>
      <c r="J332" s="149"/>
      <c r="K332" s="12" t="n">
        <v>124184436.502735</v>
      </c>
      <c r="L332" s="12" t="n">
        <v>202057801.264499</v>
      </c>
      <c r="M332" s="148" t="n">
        <v>-38.5401426098989</v>
      </c>
      <c r="N332" s="12" t="n">
        <v>91047104.811084</v>
      </c>
      <c r="O332" s="149"/>
      <c r="P332" s="12" t="n">
        <v>3487560.715997</v>
      </c>
      <c r="Q332" s="12" t="n">
        <v>3585567.895896</v>
      </c>
      <c r="R332" s="148" t="n">
        <v>-2.73337955784293</v>
      </c>
      <c r="S332" s="12" t="n">
        <v>3015123.248729</v>
      </c>
      <c r="T332" s="150"/>
      <c r="U332" s="12" t="n">
        <v>4970452</v>
      </c>
      <c r="V332" s="12" t="n">
        <v>7197877</v>
      </c>
      <c r="W332" s="148" t="n">
        <v>-30.9455829823155</v>
      </c>
    </row>
    <row r="333" s="101" customFormat="true" ht="12.75" hidden="false" customHeight="false" outlineLevel="0" collapsed="false">
      <c r="A333" s="153" t="s">
        <v>668</v>
      </c>
      <c r="B333" s="147" t="s">
        <v>669</v>
      </c>
      <c r="C333" s="154" t="n">
        <v>53172</v>
      </c>
      <c r="D333" s="154" t="n">
        <v>102459</v>
      </c>
      <c r="E333" s="154" t="n">
        <v>155631</v>
      </c>
      <c r="F333" s="154" t="n">
        <v>110532</v>
      </c>
      <c r="G333" s="152" t="n">
        <v>40.801758766692</v>
      </c>
      <c r="H333" s="154" t="n">
        <v>155631</v>
      </c>
      <c r="I333" s="154" t="n">
        <v>2400296</v>
      </c>
      <c r="J333" s="149"/>
      <c r="K333" s="154" t="n">
        <v>9136782.475306</v>
      </c>
      <c r="L333" s="154" t="n">
        <v>6482798.12925</v>
      </c>
      <c r="M333" s="152" t="n">
        <v>40.9388707336324</v>
      </c>
      <c r="N333" s="154" t="n">
        <v>9136782.475306</v>
      </c>
      <c r="O333" s="149"/>
      <c r="P333" s="154" t="n">
        <v>1417292.150971</v>
      </c>
      <c r="Q333" s="154" t="n">
        <v>508641.305864</v>
      </c>
      <c r="R333" s="152" t="n">
        <v>178.642755637694</v>
      </c>
      <c r="S333" s="154" t="n">
        <v>1417292.150971</v>
      </c>
      <c r="T333" s="150"/>
      <c r="U333" s="154" t="n">
        <v>1925434</v>
      </c>
      <c r="V333" s="154" t="n">
        <v>2746553</v>
      </c>
      <c r="W333" s="152" t="n">
        <v>-29.8963464386087</v>
      </c>
    </row>
    <row r="334" s="101" customFormat="true" ht="12.75" hidden="false" customHeight="false" outlineLevel="0" collapsed="false">
      <c r="A334" s="153" t="s">
        <v>670</v>
      </c>
      <c r="B334" s="147" t="s">
        <v>671</v>
      </c>
      <c r="C334" s="154" t="n">
        <v>883278</v>
      </c>
      <c r="D334" s="154" t="n">
        <v>1076275</v>
      </c>
      <c r="E334" s="154" t="n">
        <v>1959553</v>
      </c>
      <c r="F334" s="154" t="n">
        <v>3349528</v>
      </c>
      <c r="G334" s="152" t="n">
        <v>-41.4976378761426</v>
      </c>
      <c r="H334" s="154" t="n">
        <v>1395972</v>
      </c>
      <c r="I334" s="154" t="n">
        <v>30155112</v>
      </c>
      <c r="J334" s="149"/>
      <c r="K334" s="154" t="n">
        <v>115003339.467981</v>
      </c>
      <c r="L334" s="154" t="n">
        <v>195575003.135249</v>
      </c>
      <c r="M334" s="152" t="n">
        <v>-41.1973219356407</v>
      </c>
      <c r="N334" s="154" t="n">
        <v>81866007.77633</v>
      </c>
      <c r="O334" s="149"/>
      <c r="P334" s="154" t="n">
        <v>2049253.959186</v>
      </c>
      <c r="Q334" s="154" t="n">
        <v>3076926.590032</v>
      </c>
      <c r="R334" s="152" t="n">
        <v>-33.3993223684713</v>
      </c>
      <c r="S334" s="154" t="n">
        <v>1576816.491918</v>
      </c>
      <c r="T334" s="150"/>
      <c r="U334" s="154" t="n">
        <v>3038838</v>
      </c>
      <c r="V334" s="154" t="n">
        <v>4442862</v>
      </c>
      <c r="W334" s="152" t="n">
        <v>-31.6017918179768</v>
      </c>
    </row>
    <row r="335" s="101" customFormat="true" ht="12.75" hidden="false" customHeight="false" outlineLevel="0" collapsed="false">
      <c r="A335" s="153" t="s">
        <v>672</v>
      </c>
      <c r="B335" s="147" t="s">
        <v>673</v>
      </c>
      <c r="C335" s="154" t="n">
        <v>0</v>
      </c>
      <c r="D335" s="154" t="n">
        <v>954</v>
      </c>
      <c r="E335" s="154" t="n">
        <v>954</v>
      </c>
      <c r="F335" s="154" t="n">
        <v>0</v>
      </c>
      <c r="G335" s="152"/>
      <c r="H335" s="154" t="n">
        <v>954</v>
      </c>
      <c r="I335" s="154" t="n">
        <v>34992</v>
      </c>
      <c r="J335" s="149"/>
      <c r="K335" s="154" t="n">
        <v>44314.559448</v>
      </c>
      <c r="L335" s="154" t="n">
        <v>0</v>
      </c>
      <c r="M335" s="152"/>
      <c r="N335" s="154" t="n">
        <v>44314.559448</v>
      </c>
      <c r="O335" s="149"/>
      <c r="P335" s="154" t="n">
        <v>21014.60584</v>
      </c>
      <c r="Q335" s="154" t="n">
        <v>0</v>
      </c>
      <c r="R335" s="152"/>
      <c r="S335" s="154" t="n">
        <v>21014.60584</v>
      </c>
      <c r="T335" s="150"/>
      <c r="U335" s="154" t="n">
        <v>6180</v>
      </c>
      <c r="V335" s="154" t="n">
        <v>8462</v>
      </c>
      <c r="W335" s="152" t="n">
        <v>-26.9676199480028</v>
      </c>
    </row>
    <row r="336" s="101" customFormat="true" ht="12.75" hidden="false" customHeight="false" outlineLevel="0" collapsed="false">
      <c r="A336" s="161"/>
      <c r="B336" s="147"/>
      <c r="C336" s="154"/>
      <c r="D336" s="154"/>
      <c r="E336" s="154"/>
      <c r="F336" s="154"/>
      <c r="G336" s="158"/>
      <c r="H336" s="154"/>
      <c r="I336" s="154"/>
      <c r="J336" s="149"/>
      <c r="K336" s="154"/>
      <c r="L336" s="154"/>
      <c r="M336" s="158"/>
      <c r="N336" s="149"/>
      <c r="O336" s="149"/>
      <c r="P336" s="154"/>
      <c r="Q336" s="154"/>
      <c r="R336" s="152"/>
      <c r="S336" s="154"/>
      <c r="T336" s="150"/>
      <c r="U336" s="154"/>
      <c r="V336" s="154"/>
      <c r="W336" s="158"/>
    </row>
    <row r="337" s="156" customFormat="true" ht="12.75" hidden="false" customHeight="false" outlineLevel="0" collapsed="false">
      <c r="A337" s="162"/>
      <c r="B337" s="155"/>
      <c r="C337" s="154"/>
      <c r="D337" s="154"/>
      <c r="E337" s="154"/>
      <c r="F337" s="154"/>
      <c r="G337" s="152"/>
      <c r="H337" s="149"/>
      <c r="I337" s="154"/>
      <c r="J337" s="149"/>
      <c r="K337" s="154"/>
      <c r="L337" s="154"/>
      <c r="M337" s="152"/>
      <c r="N337" s="149"/>
      <c r="O337" s="149"/>
      <c r="P337" s="154"/>
      <c r="Q337" s="154"/>
      <c r="R337" s="158"/>
      <c r="S337" s="154"/>
      <c r="T337" s="150"/>
      <c r="U337" s="154"/>
      <c r="V337" s="154"/>
      <c r="W337" s="152"/>
    </row>
    <row r="338" s="101" customFormat="true" ht="12.75" hidden="false" customHeight="false" outlineLevel="0" collapsed="false">
      <c r="A338" s="151" t="s">
        <v>674</v>
      </c>
      <c r="B338" s="147"/>
      <c r="C338" s="154"/>
      <c r="D338" s="154"/>
      <c r="E338" s="12" t="n">
        <v>38351949</v>
      </c>
      <c r="F338" s="12" t="n">
        <v>46084827</v>
      </c>
      <c r="G338" s="148" t="n">
        <v>-16.7796615575881</v>
      </c>
      <c r="H338" s="12"/>
      <c r="I338" s="12" t="n">
        <v>492024177</v>
      </c>
      <c r="J338" s="149"/>
      <c r="K338" s="12" t="n">
        <v>33621521070.4131</v>
      </c>
      <c r="L338" s="12" t="n">
        <v>38843753863.2726</v>
      </c>
      <c r="M338" s="148" t="n">
        <v>-13.4442021521436</v>
      </c>
      <c r="N338" s="12"/>
      <c r="O338" s="149"/>
      <c r="P338" s="12"/>
      <c r="Q338" s="12"/>
      <c r="R338" s="152"/>
      <c r="S338" s="12"/>
      <c r="T338" s="150"/>
      <c r="U338" s="12" t="n">
        <v>24793631</v>
      </c>
      <c r="V338" s="12" t="n">
        <v>28479722</v>
      </c>
      <c r="W338" s="148" t="n">
        <v>-12.9428615911349</v>
      </c>
    </row>
    <row r="339" s="101" customFormat="true" ht="12.75" hidden="false" customHeight="false" outlineLevel="0" collapsed="false">
      <c r="A339" s="151" t="s">
        <v>646</v>
      </c>
      <c r="B339" s="147"/>
      <c r="C339" s="154"/>
      <c r="D339" s="154"/>
      <c r="E339" s="12" t="n">
        <v>25152356</v>
      </c>
      <c r="F339" s="12" t="n">
        <v>28953870</v>
      </c>
      <c r="G339" s="148" t="n">
        <v>-13.12955401126</v>
      </c>
      <c r="H339" s="12"/>
      <c r="I339" s="12" t="n">
        <v>301886363</v>
      </c>
      <c r="J339" s="149"/>
      <c r="K339" s="12" t="n">
        <v>21494303446.6631</v>
      </c>
      <c r="L339" s="12" t="n">
        <v>23985642221.9226</v>
      </c>
      <c r="M339" s="148" t="n">
        <v>-10.3867920325368</v>
      </c>
      <c r="N339" s="12"/>
      <c r="O339" s="149"/>
      <c r="P339" s="12"/>
      <c r="Q339" s="12"/>
      <c r="R339" s="158"/>
      <c r="S339" s="12"/>
      <c r="T339" s="150"/>
      <c r="U339" s="12" t="n">
        <v>5824663</v>
      </c>
      <c r="V339" s="12" t="n">
        <v>6372464</v>
      </c>
      <c r="W339" s="148" t="n">
        <v>-8.59637653504202</v>
      </c>
    </row>
    <row r="340" s="101" customFormat="true" ht="12.75" hidden="false" customHeight="false" outlineLevel="0" collapsed="false">
      <c r="A340" s="153" t="s">
        <v>675</v>
      </c>
      <c r="B340" s="147" t="s">
        <v>676</v>
      </c>
      <c r="C340" s="154"/>
      <c r="D340" s="154"/>
      <c r="E340" s="154" t="n">
        <v>0</v>
      </c>
      <c r="F340" s="154" t="n">
        <v>0</v>
      </c>
      <c r="G340" s="152"/>
      <c r="H340" s="149"/>
      <c r="I340" s="154" t="n">
        <v>0</v>
      </c>
      <c r="J340" s="149"/>
      <c r="K340" s="154" t="n">
        <v>0</v>
      </c>
      <c r="L340" s="154" t="n">
        <v>0</v>
      </c>
      <c r="M340" s="152"/>
      <c r="N340" s="149"/>
      <c r="O340" s="149"/>
      <c r="P340" s="154"/>
      <c r="Q340" s="154"/>
      <c r="R340" s="152"/>
      <c r="S340" s="149"/>
      <c r="T340" s="150"/>
      <c r="U340" s="154" t="n">
        <v>0</v>
      </c>
      <c r="V340" s="154" t="n">
        <v>0</v>
      </c>
      <c r="W340" s="152"/>
    </row>
    <row r="341" s="101" customFormat="true" ht="12.75" hidden="false" customHeight="false" outlineLevel="0" collapsed="false">
      <c r="A341" s="153" t="s">
        <v>677</v>
      </c>
      <c r="B341" s="147" t="s">
        <v>678</v>
      </c>
      <c r="C341" s="154"/>
      <c r="D341" s="154"/>
      <c r="E341" s="154" t="n">
        <v>3143</v>
      </c>
      <c r="F341" s="154" t="n">
        <v>4874</v>
      </c>
      <c r="G341" s="152" t="n">
        <v>-0.35514977431268</v>
      </c>
      <c r="H341" s="149"/>
      <c r="I341" s="154" t="n">
        <v>135594</v>
      </c>
      <c r="J341" s="149"/>
      <c r="K341" s="154" t="n">
        <v>3143000</v>
      </c>
      <c r="L341" s="154" t="n">
        <v>4874000</v>
      </c>
      <c r="M341" s="152" t="n">
        <v>-0.35514977431268</v>
      </c>
      <c r="N341" s="149"/>
      <c r="O341" s="149"/>
      <c r="P341" s="154"/>
      <c r="Q341" s="154"/>
      <c r="R341" s="152"/>
      <c r="S341" s="149"/>
      <c r="T341" s="150"/>
      <c r="U341" s="154" t="n">
        <v>3708</v>
      </c>
      <c r="V341" s="154" t="n">
        <v>5487</v>
      </c>
      <c r="W341" s="152" t="n">
        <v>-0.324220885729907</v>
      </c>
    </row>
    <row r="342" s="101" customFormat="true" ht="12.75" hidden="false" customHeight="false" outlineLevel="0" collapsed="false">
      <c r="A342" s="153" t="s">
        <v>679</v>
      </c>
      <c r="B342" s="147" t="s">
        <v>680</v>
      </c>
      <c r="C342" s="154"/>
      <c r="D342" s="154"/>
      <c r="E342" s="154" t="n">
        <v>0</v>
      </c>
      <c r="F342" s="154" t="n">
        <v>0</v>
      </c>
      <c r="G342" s="152"/>
      <c r="H342" s="149"/>
      <c r="I342" s="154" t="n">
        <v>0</v>
      </c>
      <c r="J342" s="149"/>
      <c r="K342" s="154" t="n">
        <v>0</v>
      </c>
      <c r="L342" s="154" t="n">
        <v>0</v>
      </c>
      <c r="M342" s="152"/>
      <c r="N342" s="149"/>
      <c r="O342" s="149"/>
      <c r="P342" s="154"/>
      <c r="Q342" s="154"/>
      <c r="R342" s="152"/>
      <c r="S342" s="149"/>
      <c r="T342" s="150"/>
      <c r="U342" s="154" t="n">
        <v>0</v>
      </c>
      <c r="V342" s="154" t="n">
        <v>0</v>
      </c>
      <c r="W342" s="152"/>
    </row>
    <row r="343" s="101" customFormat="true" ht="12.75" hidden="false" customHeight="false" outlineLevel="0" collapsed="false">
      <c r="A343" s="153" t="s">
        <v>681</v>
      </c>
      <c r="B343" s="147" t="s">
        <v>682</v>
      </c>
      <c r="C343" s="154"/>
      <c r="D343" s="154"/>
      <c r="E343" s="154" t="n">
        <v>16809004</v>
      </c>
      <c r="F343" s="154" t="n">
        <v>17653172</v>
      </c>
      <c r="G343" s="152" t="n">
        <v>-4.78196213122492</v>
      </c>
      <c r="H343" s="149"/>
      <c r="I343" s="154" t="n">
        <v>192859090</v>
      </c>
      <c r="J343" s="149"/>
      <c r="K343" s="154" t="n">
        <v>16809004000</v>
      </c>
      <c r="L343" s="154" t="n">
        <v>17653172000</v>
      </c>
      <c r="M343" s="152" t="n">
        <v>-4.78196213122492</v>
      </c>
      <c r="N343" s="149"/>
      <c r="O343" s="149"/>
      <c r="P343" s="154"/>
      <c r="Q343" s="154"/>
      <c r="R343" s="152"/>
      <c r="S343" s="149"/>
      <c r="T343" s="150"/>
      <c r="U343" s="154" t="n">
        <v>3489328</v>
      </c>
      <c r="V343" s="154" t="n">
        <v>3584953</v>
      </c>
      <c r="W343" s="152" t="n">
        <v>-2.66739898682075</v>
      </c>
    </row>
    <row r="344" s="101" customFormat="true" ht="4.5" hidden="false" customHeight="true" outlineLevel="0" collapsed="false">
      <c r="A344" s="153"/>
      <c r="B344" s="147"/>
      <c r="C344" s="154"/>
      <c r="D344" s="154"/>
      <c r="E344" s="154"/>
      <c r="F344" s="154"/>
      <c r="G344" s="152"/>
      <c r="H344" s="149"/>
      <c r="I344" s="154"/>
      <c r="J344" s="149"/>
      <c r="K344" s="154"/>
      <c r="L344" s="154"/>
      <c r="M344" s="152"/>
      <c r="N344" s="149"/>
      <c r="O344" s="149"/>
      <c r="P344" s="154"/>
      <c r="Q344" s="154"/>
      <c r="R344" s="152"/>
      <c r="S344" s="149"/>
      <c r="T344" s="150"/>
      <c r="U344" s="154"/>
      <c r="V344" s="154"/>
      <c r="W344" s="152"/>
    </row>
    <row r="345" s="101" customFormat="true" ht="12.75" hidden="false" customHeight="false" outlineLevel="0" collapsed="false">
      <c r="A345" s="153" t="s">
        <v>683</v>
      </c>
      <c r="B345" s="147" t="s">
        <v>684</v>
      </c>
      <c r="C345" s="154"/>
      <c r="D345" s="154"/>
      <c r="E345" s="154" t="n">
        <v>753</v>
      </c>
      <c r="F345" s="154" t="n">
        <v>523</v>
      </c>
      <c r="G345" s="152" t="n">
        <v>43.9770554493308</v>
      </c>
      <c r="H345" s="149"/>
      <c r="I345" s="154" t="n">
        <v>6343</v>
      </c>
      <c r="J345" s="149"/>
      <c r="K345" s="154" t="n">
        <v>514885.086129924</v>
      </c>
      <c r="L345" s="154" t="n">
        <v>351838.29794678</v>
      </c>
      <c r="M345" s="152" t="n">
        <v>46.3413986296077</v>
      </c>
      <c r="N345" s="149"/>
      <c r="O345" s="149"/>
      <c r="P345" s="154"/>
      <c r="Q345" s="154"/>
      <c r="R345" s="152"/>
      <c r="S345" s="149"/>
      <c r="T345" s="150"/>
      <c r="U345" s="154" t="n">
        <v>3654</v>
      </c>
      <c r="V345" s="154" t="n">
        <v>6642</v>
      </c>
      <c r="W345" s="152" t="n">
        <v>-44.9864498644986</v>
      </c>
    </row>
    <row r="346" s="101" customFormat="true" ht="12.75" hidden="false" customHeight="false" outlineLevel="0" collapsed="false">
      <c r="A346" s="153" t="s">
        <v>685</v>
      </c>
      <c r="B346" s="147" t="s">
        <v>686</v>
      </c>
      <c r="C346" s="154"/>
      <c r="D346" s="154"/>
      <c r="E346" s="154" t="n">
        <v>434728</v>
      </c>
      <c r="F346" s="154" t="n">
        <v>391671</v>
      </c>
      <c r="G346" s="152" t="n">
        <v>10.9931549693493</v>
      </c>
      <c r="H346" s="149"/>
      <c r="I346" s="154" t="n">
        <v>4768825</v>
      </c>
      <c r="J346" s="149"/>
      <c r="K346" s="154" t="n">
        <v>288481429.427003</v>
      </c>
      <c r="L346" s="154" t="n">
        <v>259319315.82463</v>
      </c>
      <c r="M346" s="152" t="n">
        <v>11.2456388023538</v>
      </c>
      <c r="N346" s="149"/>
      <c r="O346" s="149"/>
      <c r="P346" s="154"/>
      <c r="Q346" s="154"/>
      <c r="R346" s="152"/>
      <c r="S346" s="149"/>
      <c r="T346" s="150"/>
      <c r="U346" s="154" t="n">
        <v>215222</v>
      </c>
      <c r="V346" s="154" t="n">
        <v>201079</v>
      </c>
      <c r="W346" s="152" t="n">
        <v>7.03355397629788</v>
      </c>
    </row>
    <row r="347" s="101" customFormat="true" ht="12.75" hidden="false" customHeight="false" outlineLevel="0" collapsed="false">
      <c r="A347" s="153" t="s">
        <v>687</v>
      </c>
      <c r="B347" s="147" t="s">
        <v>688</v>
      </c>
      <c r="C347" s="154"/>
      <c r="D347" s="154"/>
      <c r="E347" s="154" t="n">
        <v>0</v>
      </c>
      <c r="F347" s="154" t="n">
        <v>0</v>
      </c>
      <c r="G347" s="152"/>
      <c r="H347" s="149"/>
      <c r="I347" s="154" t="n">
        <v>43419</v>
      </c>
      <c r="J347" s="149"/>
      <c r="K347" s="154" t="n">
        <v>0</v>
      </c>
      <c r="L347" s="154" t="n">
        <v>0</v>
      </c>
      <c r="M347" s="152"/>
      <c r="N347" s="149"/>
      <c r="O347" s="149"/>
      <c r="P347" s="154"/>
      <c r="Q347" s="154"/>
      <c r="R347" s="152"/>
      <c r="S347" s="149"/>
      <c r="T347" s="150"/>
      <c r="U347" s="154" t="n">
        <v>0</v>
      </c>
      <c r="V347" s="154" t="n">
        <v>0</v>
      </c>
      <c r="W347" s="152"/>
    </row>
    <row r="348" s="101" customFormat="true" ht="12.75" hidden="false" customHeight="false" outlineLevel="0" collapsed="false">
      <c r="A348" s="153" t="s">
        <v>689</v>
      </c>
      <c r="B348" s="147" t="s">
        <v>690</v>
      </c>
      <c r="C348" s="154"/>
      <c r="D348" s="154"/>
      <c r="E348" s="154" t="n">
        <v>7904728</v>
      </c>
      <c r="F348" s="154" t="n">
        <v>10903630</v>
      </c>
      <c r="G348" s="152" t="n">
        <v>-27.5037028952743</v>
      </c>
      <c r="H348" s="149"/>
      <c r="I348" s="154" t="n">
        <v>104073092</v>
      </c>
      <c r="J348" s="149"/>
      <c r="K348" s="154" t="n">
        <v>4393160132.15</v>
      </c>
      <c r="L348" s="154" t="n">
        <v>6067925067.8</v>
      </c>
      <c r="M348" s="152" t="n">
        <v>-27.6002903288522</v>
      </c>
      <c r="N348" s="149"/>
      <c r="O348" s="149"/>
      <c r="R348" s="163"/>
      <c r="S348" s="149"/>
      <c r="T348" s="150"/>
      <c r="U348" s="154" t="n">
        <v>2112751</v>
      </c>
      <c r="V348" s="154" t="n">
        <v>2574303</v>
      </c>
      <c r="W348" s="152" t="n">
        <v>-17.9292025841558</v>
      </c>
    </row>
    <row r="349" s="101" customFormat="true" ht="12.75" hidden="false" customHeight="false" outlineLevel="0" collapsed="false">
      <c r="A349" s="153"/>
      <c r="B349" s="147"/>
      <c r="C349" s="154"/>
      <c r="D349" s="154"/>
      <c r="E349" s="154"/>
      <c r="F349" s="154"/>
      <c r="G349" s="152"/>
      <c r="H349" s="149"/>
      <c r="I349" s="154"/>
      <c r="J349" s="149"/>
      <c r="K349" s="154"/>
      <c r="L349" s="154"/>
      <c r="M349" s="152"/>
      <c r="N349" s="149"/>
      <c r="O349" s="149"/>
      <c r="P349" s="154"/>
      <c r="Q349" s="154"/>
      <c r="R349" s="152"/>
      <c r="S349" s="149"/>
      <c r="T349" s="150"/>
      <c r="U349" s="154"/>
      <c r="V349" s="154"/>
      <c r="W349" s="152"/>
    </row>
    <row r="350" s="101" customFormat="true" ht="12.75" hidden="false" customHeight="false" outlineLevel="0" collapsed="false">
      <c r="A350" s="151" t="s">
        <v>667</v>
      </c>
      <c r="B350" s="147"/>
      <c r="C350" s="12" t="n">
        <v>5771001</v>
      </c>
      <c r="D350" s="12" t="n">
        <v>7428592</v>
      </c>
      <c r="E350" s="12" t="n">
        <v>13199593</v>
      </c>
      <c r="F350" s="12" t="n">
        <v>17130957</v>
      </c>
      <c r="G350" s="148" t="n">
        <v>-22.948887210446</v>
      </c>
      <c r="H350" s="12"/>
      <c r="I350" s="12" t="n">
        <v>190137814</v>
      </c>
      <c r="J350" s="149"/>
      <c r="K350" s="12" t="n">
        <v>12127217623.75</v>
      </c>
      <c r="L350" s="12" t="n">
        <v>14858111641.35</v>
      </c>
      <c r="M350" s="148" t="n">
        <v>-18.3798189401131</v>
      </c>
      <c r="N350" s="12"/>
      <c r="O350" s="149"/>
      <c r="P350" s="12"/>
      <c r="Q350" s="12"/>
      <c r="R350" s="152"/>
      <c r="S350" s="149"/>
      <c r="T350" s="150"/>
      <c r="U350" s="12" t="n">
        <v>18968968</v>
      </c>
      <c r="V350" s="12" t="n">
        <v>22107258</v>
      </c>
      <c r="W350" s="148" t="n">
        <v>-14.1957451258768</v>
      </c>
    </row>
    <row r="351" s="101" customFormat="true" ht="12.75" hidden="false" customHeight="false" outlineLevel="0" collapsed="false">
      <c r="A351" s="153" t="s">
        <v>681</v>
      </c>
      <c r="B351" s="147" t="s">
        <v>691</v>
      </c>
      <c r="C351" s="154" t="n">
        <v>3021272</v>
      </c>
      <c r="D351" s="154" t="n">
        <v>5572239</v>
      </c>
      <c r="E351" s="154" t="n">
        <v>8593511</v>
      </c>
      <c r="F351" s="154" t="n">
        <v>10089551</v>
      </c>
      <c r="G351" s="152" t="n">
        <v>-14.827617205166</v>
      </c>
      <c r="H351" s="149"/>
      <c r="I351" s="154" t="n">
        <v>121612383</v>
      </c>
      <c r="J351" s="149"/>
      <c r="K351" s="154" t="n">
        <v>8593511000</v>
      </c>
      <c r="L351" s="154" t="n">
        <v>10089551000</v>
      </c>
      <c r="M351" s="152" t="n">
        <v>-14.827617205166</v>
      </c>
      <c r="N351" s="149"/>
      <c r="O351" s="149"/>
      <c r="P351" s="154"/>
      <c r="Q351" s="154"/>
      <c r="R351" s="152"/>
      <c r="S351" s="149"/>
      <c r="T351" s="150"/>
      <c r="U351" s="154" t="n">
        <v>10907690</v>
      </c>
      <c r="V351" s="154" t="n">
        <v>12478742</v>
      </c>
      <c r="W351" s="152" t="n">
        <v>-12.5898267629862</v>
      </c>
    </row>
    <row r="352" s="101" customFormat="true" ht="12.75" hidden="false" customHeight="false" outlineLevel="0" collapsed="false">
      <c r="A352" s="153" t="s">
        <v>692</v>
      </c>
      <c r="B352" s="147" t="s">
        <v>693</v>
      </c>
      <c r="C352" s="154" t="n">
        <v>941810</v>
      </c>
      <c r="D352" s="154" t="n">
        <v>1247033</v>
      </c>
      <c r="E352" s="154" t="n">
        <v>2188843</v>
      </c>
      <c r="F352" s="154" t="n">
        <v>1907481</v>
      </c>
      <c r="G352" s="152" t="n">
        <v>14.7504483661961</v>
      </c>
      <c r="H352" s="149"/>
      <c r="I352" s="154" t="n">
        <v>18498853</v>
      </c>
      <c r="J352" s="149"/>
      <c r="K352" s="154" t="n">
        <v>2188843000</v>
      </c>
      <c r="L352" s="154" t="n">
        <v>1907481000</v>
      </c>
      <c r="M352" s="152" t="n">
        <v>14.7504483661961</v>
      </c>
      <c r="N352" s="149"/>
      <c r="O352" s="149"/>
      <c r="P352" s="154"/>
      <c r="Q352" s="154"/>
      <c r="R352" s="152"/>
      <c r="S352" s="149"/>
      <c r="T352" s="150"/>
      <c r="U352" s="154" t="n">
        <v>2249588</v>
      </c>
      <c r="V352" s="154" t="n">
        <v>1857108</v>
      </c>
      <c r="W352" s="152" t="n">
        <v>21.133935129244</v>
      </c>
    </row>
    <row r="353" s="101" customFormat="true" ht="12.75" hidden="false" customHeight="false" outlineLevel="0" collapsed="false">
      <c r="A353" s="153" t="s">
        <v>694</v>
      </c>
      <c r="B353" s="147" t="s">
        <v>695</v>
      </c>
      <c r="C353" s="154" t="n">
        <v>0</v>
      </c>
      <c r="D353" s="154" t="n">
        <v>0</v>
      </c>
      <c r="E353" s="154" t="n">
        <v>0</v>
      </c>
      <c r="F353" s="154" t="n">
        <v>2</v>
      </c>
      <c r="G353" s="152" t="n">
        <v>-100</v>
      </c>
      <c r="H353" s="149"/>
      <c r="I353" s="154" t="n">
        <v>30402</v>
      </c>
      <c r="J353" s="149"/>
      <c r="K353" s="154" t="n">
        <v>0</v>
      </c>
      <c r="L353" s="154" t="n">
        <v>2000</v>
      </c>
      <c r="M353" s="152" t="n">
        <v>-100</v>
      </c>
      <c r="N353" s="149"/>
      <c r="O353" s="149"/>
      <c r="P353" s="154"/>
      <c r="Q353" s="154"/>
      <c r="R353" s="152"/>
      <c r="S353" s="149"/>
      <c r="T353" s="150"/>
      <c r="U353" s="154" t="n">
        <v>2300</v>
      </c>
      <c r="V353" s="154" t="n">
        <v>7302</v>
      </c>
      <c r="W353" s="152" t="n">
        <v>-68.501780334155</v>
      </c>
    </row>
    <row r="354" s="101" customFormat="true" ht="12.75" hidden="false" customHeight="false" outlineLevel="0" collapsed="false">
      <c r="A354" s="153" t="s">
        <v>696</v>
      </c>
      <c r="B354" s="147" t="s">
        <v>697</v>
      </c>
      <c r="C354" s="154" t="n">
        <v>0</v>
      </c>
      <c r="D354" s="154" t="n">
        <v>0</v>
      </c>
      <c r="E354" s="154" t="n">
        <v>0</v>
      </c>
      <c r="F354" s="154" t="n">
        <v>0</v>
      </c>
      <c r="G354" s="152"/>
      <c r="H354" s="149"/>
      <c r="I354" s="154" t="n">
        <v>0</v>
      </c>
      <c r="J354" s="149"/>
      <c r="K354" s="154" t="n">
        <v>0</v>
      </c>
      <c r="L354" s="154" t="n">
        <v>0</v>
      </c>
      <c r="M354" s="152"/>
      <c r="N354" s="149"/>
      <c r="O354" s="149"/>
      <c r="P354" s="154"/>
      <c r="Q354" s="154"/>
      <c r="R354" s="152"/>
      <c r="S354" s="149"/>
      <c r="T354" s="150"/>
      <c r="U354" s="154" t="n">
        <v>0</v>
      </c>
      <c r="V354" s="154" t="n">
        <v>0</v>
      </c>
      <c r="W354" s="152"/>
    </row>
    <row r="355" s="101" customFormat="true" ht="12.75" hidden="false" customHeight="false" outlineLevel="0" collapsed="false">
      <c r="A355" s="153" t="s">
        <v>698</v>
      </c>
      <c r="B355" s="147" t="s">
        <v>699</v>
      </c>
      <c r="C355" s="154" t="n">
        <v>0</v>
      </c>
      <c r="D355" s="154" t="n">
        <v>0</v>
      </c>
      <c r="E355" s="154" t="n">
        <v>0</v>
      </c>
      <c r="F355" s="154" t="n">
        <v>0</v>
      </c>
      <c r="G355" s="152"/>
      <c r="H355" s="149"/>
      <c r="I355" s="154" t="n">
        <v>0</v>
      </c>
      <c r="J355" s="149"/>
      <c r="K355" s="154" t="n">
        <v>0</v>
      </c>
      <c r="L355" s="154" t="n">
        <v>0</v>
      </c>
      <c r="M355" s="152"/>
      <c r="N355" s="149"/>
      <c r="O355" s="149"/>
      <c r="P355" s="154"/>
      <c r="Q355" s="154"/>
      <c r="R355" s="152"/>
      <c r="S355" s="149"/>
      <c r="T355" s="150"/>
      <c r="U355" s="154" t="n">
        <v>0</v>
      </c>
      <c r="V355" s="154" t="n">
        <v>0</v>
      </c>
      <c r="W355" s="152"/>
    </row>
    <row r="356" s="101" customFormat="true" ht="12.75" hidden="false" customHeight="false" outlineLevel="0" collapsed="false">
      <c r="A356" s="153" t="s">
        <v>683</v>
      </c>
      <c r="B356" s="147" t="s">
        <v>700</v>
      </c>
      <c r="C356" s="154" t="n">
        <v>0</v>
      </c>
      <c r="D356" s="154" t="n">
        <v>0</v>
      </c>
      <c r="E356" s="154" t="n">
        <v>0</v>
      </c>
      <c r="F356" s="154" t="n">
        <v>0</v>
      </c>
      <c r="G356" s="152"/>
      <c r="H356" s="149"/>
      <c r="I356" s="154" t="n">
        <v>0</v>
      </c>
      <c r="J356" s="149"/>
      <c r="K356" s="154" t="n">
        <v>0</v>
      </c>
      <c r="L356" s="154" t="n">
        <v>0</v>
      </c>
      <c r="M356" s="152"/>
      <c r="N356" s="149"/>
      <c r="O356" s="149"/>
      <c r="P356" s="154"/>
      <c r="Q356" s="154"/>
      <c r="R356" s="152"/>
      <c r="S356" s="149"/>
      <c r="T356" s="150"/>
      <c r="U356" s="154" t="n">
        <v>0</v>
      </c>
      <c r="V356" s="154" t="n">
        <v>0</v>
      </c>
      <c r="W356" s="152"/>
    </row>
    <row r="357" s="101" customFormat="true" ht="12.75" hidden="false" customHeight="false" outlineLevel="0" collapsed="false">
      <c r="A357" s="153" t="s">
        <v>701</v>
      </c>
      <c r="B357" s="147" t="s">
        <v>702</v>
      </c>
      <c r="C357" s="154" t="n">
        <v>0</v>
      </c>
      <c r="D357" s="154" t="n">
        <v>0</v>
      </c>
      <c r="E357" s="154" t="n">
        <v>0</v>
      </c>
      <c r="F357" s="154" t="n">
        <v>0</v>
      </c>
      <c r="G357" s="152"/>
      <c r="H357" s="149"/>
      <c r="I357" s="154" t="n">
        <v>0</v>
      </c>
      <c r="J357" s="149"/>
      <c r="K357" s="154" t="n">
        <v>0</v>
      </c>
      <c r="L357" s="154" t="n">
        <v>0</v>
      </c>
      <c r="M357" s="152"/>
      <c r="N357" s="149"/>
      <c r="O357" s="149"/>
      <c r="P357" s="154"/>
      <c r="Q357" s="154"/>
      <c r="R357" s="152"/>
      <c r="S357" s="149"/>
      <c r="T357" s="150"/>
      <c r="U357" s="154" t="n">
        <v>0</v>
      </c>
      <c r="V357" s="154" t="n">
        <v>0</v>
      </c>
      <c r="W357" s="152"/>
    </row>
    <row r="358" s="101" customFormat="true" ht="12.75" hidden="false" customHeight="false" outlineLevel="0" collapsed="false">
      <c r="A358" s="153" t="s">
        <v>685</v>
      </c>
      <c r="B358" s="147" t="s">
        <v>703</v>
      </c>
      <c r="C358" s="154" t="n">
        <v>0</v>
      </c>
      <c r="D358" s="154" t="n">
        <v>0</v>
      </c>
      <c r="E358" s="154" t="n">
        <v>0</v>
      </c>
      <c r="F358" s="154" t="n">
        <v>0</v>
      </c>
      <c r="G358" s="152"/>
      <c r="H358" s="149"/>
      <c r="I358" s="154" t="n">
        <v>0</v>
      </c>
      <c r="J358" s="149"/>
      <c r="K358" s="154" t="n">
        <v>0</v>
      </c>
      <c r="L358" s="154" t="n">
        <v>0</v>
      </c>
      <c r="M358" s="152"/>
      <c r="N358" s="149"/>
      <c r="O358" s="149"/>
      <c r="P358" s="154"/>
      <c r="Q358" s="154"/>
      <c r="R358" s="152"/>
      <c r="S358" s="149"/>
      <c r="T358" s="150"/>
      <c r="U358" s="154" t="n">
        <v>0</v>
      </c>
      <c r="V358" s="154" t="n">
        <v>0</v>
      </c>
      <c r="W358" s="152"/>
    </row>
    <row r="359" s="101" customFormat="true" ht="12.75" hidden="false" customHeight="false" outlineLevel="0" collapsed="false">
      <c r="A359" s="153" t="s">
        <v>689</v>
      </c>
      <c r="B359" s="147" t="s">
        <v>704</v>
      </c>
      <c r="C359" s="154" t="n">
        <v>1503829</v>
      </c>
      <c r="D359" s="154" t="n">
        <v>403757</v>
      </c>
      <c r="E359" s="154" t="n">
        <v>1907586</v>
      </c>
      <c r="F359" s="154" t="n">
        <v>3479050</v>
      </c>
      <c r="G359" s="152" t="n">
        <v>-45.1693422054871</v>
      </c>
      <c r="H359" s="149"/>
      <c r="I359" s="154" t="n">
        <v>37876416</v>
      </c>
      <c r="J359" s="149"/>
      <c r="K359" s="154" t="n">
        <v>1061443495.35</v>
      </c>
      <c r="L359" s="154" t="n">
        <v>1938328048.8</v>
      </c>
      <c r="M359" s="152" t="n">
        <v>-45.2392232570163</v>
      </c>
      <c r="N359" s="149"/>
      <c r="O359" s="149"/>
      <c r="P359" s="154"/>
      <c r="Q359" s="154"/>
      <c r="R359" s="152"/>
      <c r="S359" s="149"/>
      <c r="T359" s="150"/>
      <c r="U359" s="154" t="n">
        <v>4529704</v>
      </c>
      <c r="V359" s="154" t="n">
        <v>5939811</v>
      </c>
      <c r="W359" s="152" t="n">
        <v>-23.7399304455984</v>
      </c>
    </row>
    <row r="360" s="101" customFormat="true" ht="12.75" hidden="false" customHeight="false" outlineLevel="0" collapsed="false">
      <c r="A360" s="153" t="s">
        <v>705</v>
      </c>
      <c r="B360" s="147" t="s">
        <v>706</v>
      </c>
      <c r="C360" s="154" t="n">
        <v>304090</v>
      </c>
      <c r="D360" s="154" t="n">
        <v>205563</v>
      </c>
      <c r="E360" s="154" t="n">
        <v>509653</v>
      </c>
      <c r="F360" s="154" t="n">
        <v>1654873</v>
      </c>
      <c r="G360" s="152" t="n">
        <v>-69.2028935150915</v>
      </c>
      <c r="H360" s="149"/>
      <c r="I360" s="154" t="n">
        <v>12109210</v>
      </c>
      <c r="J360" s="149"/>
      <c r="K360" s="154" t="n">
        <v>283420128.4</v>
      </c>
      <c r="L360" s="154" t="n">
        <v>922749592.55</v>
      </c>
      <c r="M360" s="152" t="n">
        <v>-69.2852610623458</v>
      </c>
      <c r="N360" s="149"/>
      <c r="O360" s="149"/>
      <c r="P360" s="154"/>
      <c r="Q360" s="154"/>
      <c r="R360" s="152"/>
      <c r="S360" s="149"/>
      <c r="T360" s="150"/>
      <c r="U360" s="154" t="n">
        <v>1276436</v>
      </c>
      <c r="V360" s="154" t="n">
        <v>1820295</v>
      </c>
      <c r="W360" s="152" t="n">
        <v>-29.8775198525514</v>
      </c>
    </row>
    <row r="361" s="101" customFormat="true" ht="12.75" hidden="false" customHeight="false" outlineLevel="0" collapsed="false">
      <c r="A361" s="153" t="s">
        <v>707</v>
      </c>
      <c r="B361" s="147" t="s">
        <v>708</v>
      </c>
      <c r="C361" s="154" t="n">
        <v>0</v>
      </c>
      <c r="D361" s="154" t="n">
        <v>0</v>
      </c>
      <c r="E361" s="154" t="n">
        <v>0</v>
      </c>
      <c r="F361" s="154" t="n">
        <v>0</v>
      </c>
      <c r="G361" s="152"/>
      <c r="H361" s="149"/>
      <c r="I361" s="154" t="n">
        <v>10550</v>
      </c>
      <c r="J361" s="149"/>
      <c r="K361" s="154" t="n">
        <v>0</v>
      </c>
      <c r="L361" s="154" t="n">
        <v>0</v>
      </c>
      <c r="M361" s="152"/>
      <c r="N361" s="149"/>
      <c r="O361" s="149"/>
      <c r="P361" s="154"/>
      <c r="Q361" s="154"/>
      <c r="R361" s="152"/>
      <c r="S361" s="149"/>
      <c r="T361" s="150"/>
      <c r="U361" s="154" t="n">
        <v>3250</v>
      </c>
      <c r="V361" s="154" t="n">
        <v>4000</v>
      </c>
      <c r="W361" s="152" t="n">
        <v>-18.75</v>
      </c>
    </row>
    <row r="362" s="101" customFormat="true" ht="12.75" hidden="false" customHeight="false" outlineLevel="0" collapsed="false">
      <c r="A362" s="153" t="s">
        <v>709</v>
      </c>
      <c r="B362" s="147" t="s">
        <v>710</v>
      </c>
      <c r="C362" s="154" t="n">
        <v>0</v>
      </c>
      <c r="D362" s="154" t="n">
        <v>0</v>
      </c>
      <c r="E362" s="154" t="n">
        <v>0</v>
      </c>
      <c r="F362" s="154" t="n">
        <v>0</v>
      </c>
      <c r="G362" s="152"/>
      <c r="H362" s="149"/>
      <c r="I362" s="154" t="n">
        <v>0</v>
      </c>
      <c r="J362" s="149"/>
      <c r="K362" s="154" t="n">
        <v>0</v>
      </c>
      <c r="L362" s="154" t="n">
        <v>0</v>
      </c>
      <c r="M362" s="152"/>
      <c r="N362" s="149"/>
      <c r="O362" s="149"/>
      <c r="P362" s="154"/>
      <c r="Q362" s="154"/>
      <c r="R362" s="152"/>
      <c r="S362" s="149"/>
      <c r="T362" s="150"/>
      <c r="U362" s="154" t="n">
        <v>0</v>
      </c>
      <c r="V362" s="154" t="n">
        <v>0</v>
      </c>
      <c r="W362" s="152"/>
    </row>
    <row r="363" s="101" customFormat="true" ht="12.75" hidden="false" customHeight="false" outlineLevel="0" collapsed="false">
      <c r="A363" s="153" t="s">
        <v>711</v>
      </c>
      <c r="B363" s="147" t="s">
        <v>712</v>
      </c>
      <c r="C363" s="154" t="n">
        <v>0</v>
      </c>
      <c r="D363" s="154" t="n">
        <v>0</v>
      </c>
      <c r="E363" s="154" t="n">
        <v>0</v>
      </c>
      <c r="F363" s="154" t="n">
        <v>0</v>
      </c>
      <c r="G363" s="152"/>
      <c r="H363" s="149"/>
      <c r="I363" s="154" t="n">
        <v>0</v>
      </c>
      <c r="J363" s="149"/>
      <c r="K363" s="154" t="n">
        <v>0</v>
      </c>
      <c r="L363" s="154" t="n">
        <v>0</v>
      </c>
      <c r="M363" s="152"/>
      <c r="N363" s="149"/>
      <c r="O363" s="149"/>
      <c r="P363" s="154"/>
      <c r="Q363" s="154"/>
      <c r="R363" s="152"/>
      <c r="S363" s="149"/>
      <c r="T363" s="150"/>
      <c r="U363" s="154" t="n">
        <v>0</v>
      </c>
      <c r="V363" s="154" t="n">
        <v>0</v>
      </c>
      <c r="W363" s="152"/>
    </row>
    <row r="364" s="101" customFormat="true" ht="12.75" hidden="false" customHeight="false" outlineLevel="0" collapsed="false">
      <c r="A364" s="153"/>
      <c r="B364" s="147"/>
      <c r="C364" s="154"/>
      <c r="D364" s="154"/>
      <c r="E364" s="154"/>
      <c r="F364" s="154"/>
      <c r="G364" s="152"/>
      <c r="H364" s="149"/>
      <c r="I364" s="154"/>
      <c r="J364" s="149"/>
      <c r="K364" s="154"/>
      <c r="L364" s="154"/>
      <c r="M364" s="152"/>
      <c r="N364" s="149"/>
      <c r="O364" s="149"/>
      <c r="P364" s="154"/>
      <c r="Q364" s="154"/>
      <c r="R364" s="152"/>
      <c r="S364" s="149"/>
      <c r="T364" s="150"/>
      <c r="U364" s="154"/>
      <c r="V364" s="154"/>
      <c r="W364" s="152"/>
    </row>
    <row r="365" s="101" customFormat="true" ht="12.75" hidden="false" customHeight="false" outlineLevel="0" collapsed="false">
      <c r="A365" s="153"/>
      <c r="B365" s="147"/>
      <c r="C365" s="154"/>
      <c r="D365" s="154"/>
      <c r="E365" s="154"/>
      <c r="F365" s="154"/>
      <c r="G365" s="152"/>
      <c r="H365" s="149"/>
      <c r="I365" s="154"/>
      <c r="J365" s="149"/>
      <c r="K365" s="154"/>
      <c r="L365" s="154"/>
      <c r="M365" s="152"/>
      <c r="N365" s="149"/>
      <c r="O365" s="149"/>
      <c r="P365" s="154"/>
      <c r="Q365" s="154"/>
      <c r="R365" s="152"/>
      <c r="S365" s="149"/>
      <c r="T365" s="150"/>
      <c r="U365" s="154"/>
      <c r="V365" s="154"/>
      <c r="W365" s="152"/>
    </row>
    <row r="366" s="101" customFormat="true" ht="12.75" hidden="false" customHeight="false" outlineLevel="0" collapsed="false">
      <c r="A366" s="151" t="s">
        <v>713</v>
      </c>
      <c r="B366" s="147"/>
      <c r="C366" s="154"/>
      <c r="D366" s="154"/>
      <c r="E366" s="12" t="n">
        <v>1677597</v>
      </c>
      <c r="F366" s="12" t="n">
        <v>2587406</v>
      </c>
      <c r="G366" s="148" t="n">
        <v>-35.1629779014194</v>
      </c>
      <c r="H366" s="12"/>
      <c r="I366" s="12" t="n">
        <v>25234652</v>
      </c>
      <c r="J366" s="149"/>
      <c r="K366" s="12" t="n">
        <v>187147125.140093</v>
      </c>
      <c r="L366" s="12" t="n">
        <v>289685655.119895</v>
      </c>
      <c r="M366" s="148" t="n">
        <v>-35.396481726844</v>
      </c>
      <c r="N366" s="12"/>
      <c r="O366" s="149"/>
      <c r="P366" s="154"/>
      <c r="Q366" s="154"/>
      <c r="R366" s="152"/>
      <c r="S366" s="149"/>
      <c r="T366" s="150"/>
      <c r="U366" s="12" t="n">
        <v>257381</v>
      </c>
      <c r="V366" s="12" t="n">
        <v>314377</v>
      </c>
      <c r="W366" s="148" t="n">
        <v>-18.1298250190058</v>
      </c>
    </row>
    <row r="367" s="156" customFormat="true" ht="12.75" hidden="false" customHeight="false" outlineLevel="0" collapsed="false">
      <c r="A367" s="151" t="s">
        <v>646</v>
      </c>
      <c r="B367" s="155"/>
      <c r="C367" s="12"/>
      <c r="D367" s="12"/>
      <c r="E367" s="12" t="n">
        <v>1663944</v>
      </c>
      <c r="F367" s="12" t="n">
        <v>2513867</v>
      </c>
      <c r="G367" s="148" t="n">
        <v>-33.8093860971961</v>
      </c>
      <c r="H367" s="12"/>
      <c r="I367" s="12" t="n">
        <v>24850507</v>
      </c>
      <c r="J367" s="150"/>
      <c r="K367" s="12" t="n">
        <v>185632590.330093</v>
      </c>
      <c r="L367" s="12" t="n">
        <v>281474298.079895</v>
      </c>
      <c r="M367" s="148" t="n">
        <v>-34.049896705879</v>
      </c>
      <c r="N367" s="12"/>
      <c r="O367" s="150"/>
      <c r="P367" s="12"/>
      <c r="Q367" s="12"/>
      <c r="R367" s="148"/>
      <c r="S367" s="150"/>
      <c r="T367" s="150"/>
      <c r="U367" s="12" t="n">
        <v>253829</v>
      </c>
      <c r="V367" s="12" t="n">
        <v>312457</v>
      </c>
      <c r="W367" s="148" t="n">
        <v>-18.7635418633604</v>
      </c>
    </row>
    <row r="368" s="101" customFormat="true" ht="12.75" hidden="false" customHeight="false" outlineLevel="0" collapsed="false">
      <c r="A368" s="153" t="s">
        <v>714</v>
      </c>
      <c r="B368" s="147" t="s">
        <v>715</v>
      </c>
      <c r="C368" s="154"/>
      <c r="D368" s="154"/>
      <c r="E368" s="154" t="n">
        <v>3339</v>
      </c>
      <c r="F368" s="154" t="n">
        <v>4372</v>
      </c>
      <c r="G368" s="152" t="n">
        <v>-23.6276303751144</v>
      </c>
      <c r="H368" s="149"/>
      <c r="I368" s="154" t="n">
        <v>50953</v>
      </c>
      <c r="J368" s="149"/>
      <c r="K368" s="154" t="n">
        <v>2544576.95009284</v>
      </c>
      <c r="L368" s="154" t="n">
        <v>3283485.98989495</v>
      </c>
      <c r="M368" s="152" t="n">
        <v>-22.5037975516303</v>
      </c>
      <c r="N368" s="149"/>
      <c r="O368" s="149"/>
      <c r="P368" s="154"/>
      <c r="Q368" s="154"/>
      <c r="R368" s="152"/>
      <c r="S368" s="149"/>
      <c r="T368" s="150"/>
      <c r="U368" s="154" t="n">
        <v>0</v>
      </c>
      <c r="V368" s="154" t="n">
        <v>0</v>
      </c>
      <c r="W368" s="152"/>
    </row>
    <row r="369" s="101" customFormat="true" ht="12.75" hidden="false" customHeight="false" outlineLevel="0" collapsed="false">
      <c r="A369" s="153" t="s">
        <v>716</v>
      </c>
      <c r="B369" s="147" t="s">
        <v>717</v>
      </c>
      <c r="C369" s="154"/>
      <c r="D369" s="154"/>
      <c r="E369" s="154" t="n">
        <v>1523431</v>
      </c>
      <c r="F369" s="154" t="n">
        <v>2458171</v>
      </c>
      <c r="G369" s="152" t="n">
        <v>-38.0258330278894</v>
      </c>
      <c r="H369" s="149"/>
      <c r="I369" s="154" t="n">
        <v>23977779</v>
      </c>
      <c r="J369" s="149"/>
      <c r="K369" s="154" t="n">
        <v>169012488.63</v>
      </c>
      <c r="L369" s="154" t="n">
        <v>272960885.84</v>
      </c>
      <c r="M369" s="152" t="n">
        <v>-38.081792154987</v>
      </c>
      <c r="N369" s="149"/>
      <c r="O369" s="149"/>
      <c r="P369" s="154"/>
      <c r="Q369" s="154"/>
      <c r="R369" s="152"/>
      <c r="S369" s="149"/>
      <c r="T369" s="150"/>
      <c r="U369" s="154" t="n">
        <v>228521</v>
      </c>
      <c r="V369" s="154" t="n">
        <v>279535</v>
      </c>
      <c r="W369" s="152" t="n">
        <v>-18.2495930742125</v>
      </c>
    </row>
    <row r="370" s="101" customFormat="true" ht="12.75" hidden="false" customHeight="false" outlineLevel="0" collapsed="false">
      <c r="A370" s="153" t="s">
        <v>718</v>
      </c>
      <c r="B370" s="147" t="s">
        <v>719</v>
      </c>
      <c r="C370" s="154"/>
      <c r="D370" s="154"/>
      <c r="E370" s="154" t="n">
        <v>23506</v>
      </c>
      <c r="F370" s="154" t="n">
        <v>7174</v>
      </c>
      <c r="G370" s="152" t="n">
        <v>227.655422358517</v>
      </c>
      <c r="H370" s="149"/>
      <c r="I370" s="154" t="n">
        <v>30680</v>
      </c>
      <c r="J370" s="149"/>
      <c r="K370" s="154" t="n">
        <v>2606145.51</v>
      </c>
      <c r="L370" s="154" t="n">
        <v>792436.42</v>
      </c>
      <c r="M370" s="152" t="n">
        <v>228.877553356268</v>
      </c>
      <c r="N370" s="149"/>
      <c r="O370" s="149"/>
      <c r="P370" s="154"/>
      <c r="Q370" s="154"/>
      <c r="R370" s="152"/>
      <c r="S370" s="149"/>
      <c r="T370" s="150"/>
      <c r="U370" s="154" t="n">
        <v>3646</v>
      </c>
      <c r="V370" s="154" t="n">
        <v>1876</v>
      </c>
      <c r="W370" s="152" t="n">
        <v>94.3496801705757</v>
      </c>
    </row>
    <row r="371" s="101" customFormat="true" ht="12.75" hidden="false" customHeight="false" outlineLevel="0" collapsed="false">
      <c r="A371" s="153" t="s">
        <v>720</v>
      </c>
      <c r="B371" s="147" t="s">
        <v>721</v>
      </c>
      <c r="C371" s="154"/>
      <c r="D371" s="154"/>
      <c r="E371" s="154" t="n">
        <v>9277</v>
      </c>
      <c r="F371" s="154" t="n">
        <v>2178</v>
      </c>
      <c r="G371" s="152" t="n">
        <v>325.941230486685</v>
      </c>
      <c r="H371" s="149"/>
      <c r="I371" s="154" t="n">
        <v>11455</v>
      </c>
      <c r="J371" s="149"/>
      <c r="K371" s="154" t="n">
        <v>1030279.24</v>
      </c>
      <c r="L371" s="154" t="n">
        <v>240289.83</v>
      </c>
      <c r="M371" s="152" t="n">
        <v>328.765229056927</v>
      </c>
      <c r="N371" s="149"/>
      <c r="O371" s="149"/>
      <c r="P371" s="154"/>
      <c r="Q371" s="154"/>
      <c r="R371" s="152"/>
      <c r="S371" s="149"/>
      <c r="T371" s="150"/>
      <c r="U371" s="154" t="n">
        <v>1741</v>
      </c>
      <c r="V371" s="154" t="n">
        <v>676</v>
      </c>
      <c r="W371" s="152" t="n">
        <v>157.544378698225</v>
      </c>
    </row>
    <row r="372" s="101" customFormat="true" ht="12.75" hidden="false" customHeight="false" outlineLevel="0" collapsed="false">
      <c r="A372" s="153" t="s">
        <v>722</v>
      </c>
      <c r="B372" s="147" t="s">
        <v>723</v>
      </c>
      <c r="C372" s="154"/>
      <c r="D372" s="154"/>
      <c r="E372" s="154" t="n">
        <v>10063</v>
      </c>
      <c r="F372" s="154" t="n">
        <v>2723</v>
      </c>
      <c r="G372" s="152" t="n">
        <v>269.555637164892</v>
      </c>
      <c r="H372" s="149"/>
      <c r="I372" s="154" t="n">
        <v>76200</v>
      </c>
      <c r="J372" s="149"/>
      <c r="K372" s="154" t="n">
        <v>1006300</v>
      </c>
      <c r="L372" s="154" t="n">
        <v>272300</v>
      </c>
      <c r="M372" s="152" t="n">
        <v>269.555637164892</v>
      </c>
      <c r="N372" s="149"/>
      <c r="O372" s="149"/>
      <c r="P372" s="154"/>
      <c r="Q372" s="154"/>
      <c r="R372" s="152"/>
      <c r="S372" s="149"/>
      <c r="T372" s="150"/>
      <c r="U372" s="154" t="n">
        <v>1675</v>
      </c>
      <c r="V372" s="154" t="n">
        <v>2424</v>
      </c>
      <c r="W372" s="152" t="n">
        <v>-30.8993399339934</v>
      </c>
    </row>
    <row r="373" s="101" customFormat="true" ht="12.75" hidden="false" customHeight="false" outlineLevel="0" collapsed="false">
      <c r="A373" s="153" t="s">
        <v>724</v>
      </c>
      <c r="B373" s="147" t="s">
        <v>725</v>
      </c>
      <c r="C373" s="154"/>
      <c r="D373" s="154"/>
      <c r="E373" s="154" t="n">
        <v>60131</v>
      </c>
      <c r="F373" s="154" t="n">
        <v>19504</v>
      </c>
      <c r="G373" s="152" t="n">
        <v>208.300861361772</v>
      </c>
      <c r="H373" s="149"/>
      <c r="I373" s="154" t="n">
        <v>452362</v>
      </c>
      <c r="J373" s="149"/>
      <c r="K373" s="154" t="n">
        <v>6013100</v>
      </c>
      <c r="L373" s="154" t="n">
        <v>1950400</v>
      </c>
      <c r="M373" s="152" t="n">
        <v>208.300861361772</v>
      </c>
      <c r="N373" s="149"/>
      <c r="O373" s="149"/>
      <c r="P373" s="154"/>
      <c r="Q373" s="154"/>
      <c r="R373" s="152"/>
      <c r="S373" s="149"/>
      <c r="T373" s="150"/>
      <c r="U373" s="154" t="n">
        <v>11132</v>
      </c>
      <c r="V373" s="154" t="n">
        <v>17390</v>
      </c>
      <c r="W373" s="152" t="n">
        <v>-35.9861989649224</v>
      </c>
    </row>
    <row r="374" s="101" customFormat="true" ht="12.75" hidden="false" customHeight="false" outlineLevel="0" collapsed="false">
      <c r="A374" s="153" t="s">
        <v>726</v>
      </c>
      <c r="B374" s="147" t="s">
        <v>727</v>
      </c>
      <c r="C374" s="154"/>
      <c r="D374" s="154"/>
      <c r="E374" s="154" t="n">
        <v>34197</v>
      </c>
      <c r="F374" s="154" t="n">
        <v>19745</v>
      </c>
      <c r="G374" s="152" t="n">
        <v>73.193213471765</v>
      </c>
      <c r="H374" s="149"/>
      <c r="I374" s="154" t="n">
        <v>251078</v>
      </c>
      <c r="J374" s="149"/>
      <c r="K374" s="154" t="n">
        <v>3419700</v>
      </c>
      <c r="L374" s="154" t="n">
        <v>1974500</v>
      </c>
      <c r="M374" s="152" t="n">
        <v>73.193213471765</v>
      </c>
      <c r="N374" s="149"/>
      <c r="O374" s="149"/>
      <c r="P374" s="154"/>
      <c r="Q374" s="154"/>
      <c r="R374" s="152"/>
      <c r="S374" s="149"/>
      <c r="T374" s="150"/>
      <c r="U374" s="154" t="n">
        <v>7114</v>
      </c>
      <c r="V374" s="154" t="n">
        <v>10556</v>
      </c>
      <c r="W374" s="152" t="n">
        <v>-32.6070481242895</v>
      </c>
    </row>
    <row r="375" s="101" customFormat="true" ht="12.75" hidden="false" customHeight="false" outlineLevel="0" collapsed="false">
      <c r="A375" s="153" t="s">
        <v>728</v>
      </c>
      <c r="B375" s="147" t="s">
        <v>729</v>
      </c>
      <c r="C375" s="154"/>
      <c r="D375" s="154"/>
      <c r="E375" s="154" t="n">
        <v>0</v>
      </c>
      <c r="F375" s="154" t="n">
        <v>0</v>
      </c>
      <c r="G375" s="152"/>
      <c r="H375" s="149"/>
      <c r="I375" s="154" t="n">
        <v>0</v>
      </c>
      <c r="J375" s="149"/>
      <c r="K375" s="154" t="n">
        <v>0</v>
      </c>
      <c r="L375" s="154" t="n">
        <v>0</v>
      </c>
      <c r="M375" s="152"/>
      <c r="N375" s="149"/>
      <c r="O375" s="149"/>
      <c r="P375" s="154"/>
      <c r="Q375" s="154"/>
      <c r="R375" s="152"/>
      <c r="S375" s="149"/>
      <c r="T375" s="150"/>
      <c r="U375" s="154" t="n">
        <v>0</v>
      </c>
      <c r="V375" s="154" t="n">
        <v>0</v>
      </c>
      <c r="W375" s="152"/>
    </row>
    <row r="376" s="101" customFormat="true" ht="12.75" hidden="false" customHeight="false" outlineLevel="0" collapsed="false">
      <c r="A376" s="153" t="s">
        <v>730</v>
      </c>
      <c r="B376" s="147" t="s">
        <v>731</v>
      </c>
      <c r="C376" s="154"/>
      <c r="D376" s="154"/>
      <c r="E376" s="154" t="n">
        <v>0</v>
      </c>
      <c r="F376" s="154" t="n">
        <v>0</v>
      </c>
      <c r="G376" s="152"/>
      <c r="H376" s="149"/>
      <c r="I376" s="154" t="n">
        <v>0</v>
      </c>
      <c r="J376" s="149"/>
      <c r="K376" s="154" t="n">
        <v>0</v>
      </c>
      <c r="L376" s="154" t="n">
        <v>0</v>
      </c>
      <c r="M376" s="152"/>
      <c r="N376" s="149"/>
      <c r="O376" s="149"/>
      <c r="P376" s="154"/>
      <c r="Q376" s="154"/>
      <c r="R376" s="152"/>
      <c r="S376" s="149"/>
      <c r="T376" s="150"/>
      <c r="U376" s="154" t="n">
        <v>0</v>
      </c>
      <c r="V376" s="154" t="n">
        <v>0</v>
      </c>
      <c r="W376" s="152"/>
    </row>
    <row r="377" s="101" customFormat="true" ht="12.75" hidden="false" customHeight="false" outlineLevel="0" collapsed="false">
      <c r="A377" s="153" t="s">
        <v>732</v>
      </c>
      <c r="B377" s="147" t="s">
        <v>733</v>
      </c>
      <c r="C377" s="154"/>
      <c r="D377" s="154"/>
      <c r="E377" s="154" t="n">
        <v>0</v>
      </c>
      <c r="F377" s="154" t="n">
        <v>0</v>
      </c>
      <c r="G377" s="152"/>
      <c r="H377" s="149"/>
      <c r="I377" s="154" t="n">
        <v>0</v>
      </c>
      <c r="J377" s="149"/>
      <c r="K377" s="154" t="n">
        <v>0</v>
      </c>
      <c r="L377" s="154" t="n">
        <v>0</v>
      </c>
      <c r="M377" s="152"/>
      <c r="N377" s="149"/>
      <c r="O377" s="149"/>
      <c r="P377" s="154"/>
      <c r="Q377" s="154"/>
      <c r="R377" s="152"/>
      <c r="S377" s="149"/>
      <c r="T377" s="150"/>
      <c r="U377" s="154" t="n">
        <v>0</v>
      </c>
      <c r="V377" s="154" t="n">
        <v>0</v>
      </c>
      <c r="W377" s="152"/>
    </row>
    <row r="378" s="101" customFormat="true" ht="12.75" hidden="false" customHeight="false" outlineLevel="0" collapsed="false">
      <c r="A378" s="153"/>
      <c r="B378" s="147"/>
      <c r="C378" s="154"/>
      <c r="D378" s="154"/>
      <c r="E378" s="154"/>
      <c r="F378" s="154"/>
      <c r="G378" s="152"/>
      <c r="H378" s="149"/>
      <c r="I378" s="154"/>
      <c r="J378" s="149"/>
      <c r="K378" s="154"/>
      <c r="L378" s="154"/>
      <c r="M378" s="152"/>
      <c r="N378" s="149"/>
      <c r="O378" s="149"/>
      <c r="P378" s="154"/>
      <c r="Q378" s="154"/>
      <c r="R378" s="152"/>
      <c r="S378" s="149"/>
      <c r="T378" s="150"/>
      <c r="U378" s="154"/>
      <c r="V378" s="154"/>
      <c r="W378" s="152"/>
    </row>
    <row r="379" s="101" customFormat="true" ht="12.75" hidden="false" customHeight="false" outlineLevel="0" collapsed="false">
      <c r="A379" s="151" t="s">
        <v>667</v>
      </c>
      <c r="B379" s="147"/>
      <c r="C379" s="12" t="n">
        <v>4480</v>
      </c>
      <c r="D379" s="12" t="n">
        <v>9173</v>
      </c>
      <c r="E379" s="12" t="n">
        <v>13653</v>
      </c>
      <c r="F379" s="12" t="n">
        <v>73539</v>
      </c>
      <c r="G379" s="148" t="n">
        <v>-81.4343409619386</v>
      </c>
      <c r="H379" s="12"/>
      <c r="I379" s="12" t="n">
        <v>384145</v>
      </c>
      <c r="J379" s="149"/>
      <c r="K379" s="12" t="n">
        <v>1514534.81</v>
      </c>
      <c r="L379" s="12" t="n">
        <v>8211357.04</v>
      </c>
      <c r="M379" s="148" t="n">
        <v>-81.5556088643784</v>
      </c>
      <c r="N379" s="12"/>
      <c r="O379" s="149"/>
      <c r="P379" s="12"/>
      <c r="Q379" s="12"/>
      <c r="R379" s="152"/>
      <c r="S379" s="12"/>
      <c r="T379" s="150"/>
      <c r="U379" s="12" t="n">
        <v>3552</v>
      </c>
      <c r="V379" s="12" t="n">
        <v>1920</v>
      </c>
      <c r="W379" s="148" t="n">
        <v>85</v>
      </c>
    </row>
    <row r="380" s="101" customFormat="true" ht="12.75" hidden="false" customHeight="false" outlineLevel="0" collapsed="false">
      <c r="A380" s="153" t="s">
        <v>716</v>
      </c>
      <c r="B380" s="147" t="s">
        <v>734</v>
      </c>
      <c r="C380" s="154" t="n">
        <v>4480</v>
      </c>
      <c r="D380" s="154" t="n">
        <v>9173</v>
      </c>
      <c r="E380" s="154" t="n">
        <v>13653</v>
      </c>
      <c r="F380" s="154" t="n">
        <v>73539</v>
      </c>
      <c r="G380" s="152" t="n">
        <v>-81.4343409619386</v>
      </c>
      <c r="H380" s="149"/>
      <c r="I380" s="154" t="n">
        <v>384145</v>
      </c>
      <c r="J380" s="149"/>
      <c r="K380" s="154" t="n">
        <v>1514534.81</v>
      </c>
      <c r="L380" s="154" t="n">
        <v>8211357.04</v>
      </c>
      <c r="M380" s="152" t="n">
        <v>-81.5556088643784</v>
      </c>
      <c r="N380" s="149"/>
      <c r="O380" s="149"/>
      <c r="P380" s="154"/>
      <c r="Q380" s="154"/>
      <c r="R380" s="152"/>
      <c r="S380" s="149"/>
      <c r="T380" s="150"/>
      <c r="U380" s="154" t="n">
        <v>3552</v>
      </c>
      <c r="V380" s="154" t="n">
        <v>1920</v>
      </c>
      <c r="W380" s="152" t="n">
        <v>85</v>
      </c>
    </row>
    <row r="381" s="101" customFormat="true" ht="12.75" hidden="false" customHeight="false" outlineLevel="0" collapsed="false">
      <c r="A381" s="153" t="s">
        <v>722</v>
      </c>
      <c r="B381" s="147" t="s">
        <v>735</v>
      </c>
      <c r="C381" s="154" t="n">
        <v>0</v>
      </c>
      <c r="D381" s="154" t="n">
        <v>0</v>
      </c>
      <c r="E381" s="154" t="n">
        <v>0</v>
      </c>
      <c r="F381" s="154" t="n">
        <v>0</v>
      </c>
      <c r="G381" s="152"/>
      <c r="H381" s="149"/>
      <c r="I381" s="154" t="n">
        <v>0</v>
      </c>
      <c r="J381" s="149"/>
      <c r="K381" s="154" t="n">
        <v>0</v>
      </c>
      <c r="L381" s="154" t="n">
        <v>0</v>
      </c>
      <c r="M381" s="152"/>
      <c r="N381" s="149"/>
      <c r="O381" s="149"/>
      <c r="P381" s="154"/>
      <c r="Q381" s="154"/>
      <c r="R381" s="152"/>
      <c r="S381" s="149"/>
      <c r="T381" s="150"/>
      <c r="U381" s="154" t="n">
        <v>0</v>
      </c>
      <c r="V381" s="154" t="n">
        <v>0</v>
      </c>
      <c r="W381" s="152"/>
    </row>
    <row r="382" s="101" customFormat="true" ht="12.75" hidden="false" customHeight="false" outlineLevel="0" collapsed="false">
      <c r="A382" s="153" t="s">
        <v>724</v>
      </c>
      <c r="B382" s="147" t="s">
        <v>736</v>
      </c>
      <c r="C382" s="154" t="n">
        <v>0</v>
      </c>
      <c r="D382" s="154" t="n">
        <v>0</v>
      </c>
      <c r="E382" s="154" t="n">
        <v>0</v>
      </c>
      <c r="F382" s="154" t="n">
        <v>0</v>
      </c>
      <c r="G382" s="152"/>
      <c r="H382" s="149"/>
      <c r="I382" s="154" t="n">
        <v>0</v>
      </c>
      <c r="J382" s="149"/>
      <c r="K382" s="154" t="n">
        <v>0</v>
      </c>
      <c r="L382" s="154" t="n">
        <v>0</v>
      </c>
      <c r="M382" s="152"/>
      <c r="N382" s="149"/>
      <c r="O382" s="149"/>
      <c r="P382" s="154"/>
      <c r="Q382" s="154"/>
      <c r="R382" s="152"/>
      <c r="S382" s="149"/>
      <c r="T382" s="150"/>
      <c r="U382" s="154" t="n">
        <v>0</v>
      </c>
      <c r="V382" s="154" t="n">
        <v>0</v>
      </c>
      <c r="W382" s="152"/>
    </row>
    <row r="383" s="101" customFormat="true" ht="12.75" hidden="false" customHeight="false" outlineLevel="0" collapsed="false">
      <c r="A383" s="153" t="s">
        <v>726</v>
      </c>
      <c r="B383" s="147" t="s">
        <v>737</v>
      </c>
      <c r="C383" s="154" t="n">
        <v>0</v>
      </c>
      <c r="D383" s="154" t="n">
        <v>0</v>
      </c>
      <c r="E383" s="154" t="n">
        <v>0</v>
      </c>
      <c r="F383" s="154" t="n">
        <v>0</v>
      </c>
      <c r="G383" s="152"/>
      <c r="H383" s="149"/>
      <c r="I383" s="154" t="n">
        <v>0</v>
      </c>
      <c r="J383" s="149"/>
      <c r="K383" s="154" t="n">
        <v>0</v>
      </c>
      <c r="L383" s="154" t="n">
        <v>0</v>
      </c>
      <c r="M383" s="152"/>
      <c r="N383" s="149"/>
      <c r="O383" s="149"/>
      <c r="P383" s="154"/>
      <c r="Q383" s="154"/>
      <c r="R383" s="152"/>
      <c r="S383" s="149"/>
      <c r="T383" s="150"/>
      <c r="U383" s="154" t="n">
        <v>0</v>
      </c>
      <c r="V383" s="154" t="n">
        <v>0</v>
      </c>
      <c r="W383" s="152"/>
    </row>
    <row r="384" s="101" customFormat="true" ht="12.75" hidden="false" customHeight="false" outlineLevel="0" collapsed="false">
      <c r="C384" s="154"/>
      <c r="D384" s="154"/>
      <c r="E384" s="154"/>
      <c r="F384" s="154"/>
      <c r="G384" s="152"/>
      <c r="H384" s="149"/>
      <c r="I384" s="154"/>
      <c r="J384" s="149"/>
      <c r="K384" s="154"/>
      <c r="L384" s="154"/>
      <c r="M384" s="152"/>
      <c r="N384" s="149"/>
      <c r="O384" s="149"/>
      <c r="P384" s="154"/>
      <c r="Q384" s="154"/>
      <c r="R384" s="152"/>
      <c r="S384" s="149"/>
      <c r="T384" s="150"/>
      <c r="U384" s="154"/>
      <c r="V384" s="154"/>
      <c r="W384" s="152"/>
    </row>
    <row r="385" s="101" customFormat="true" ht="12.75" hidden="false" customHeight="false" outlineLevel="0" collapsed="false">
      <c r="A385" s="162" t="s">
        <v>738</v>
      </c>
      <c r="B385" s="147"/>
      <c r="C385" s="154"/>
      <c r="D385" s="154"/>
      <c r="E385" s="12" t="n">
        <v>0</v>
      </c>
      <c r="F385" s="12" t="n">
        <v>0</v>
      </c>
      <c r="G385" s="148"/>
      <c r="H385" s="12" t="n">
        <v>0</v>
      </c>
      <c r="I385" s="12" t="n">
        <v>0</v>
      </c>
      <c r="J385" s="149"/>
      <c r="K385" s="12" t="n">
        <v>0</v>
      </c>
      <c r="L385" s="12" t="n">
        <v>0</v>
      </c>
      <c r="M385" s="148"/>
      <c r="N385" s="12" t="n">
        <v>0</v>
      </c>
      <c r="O385" s="149"/>
      <c r="P385" s="12"/>
      <c r="Q385" s="12"/>
      <c r="R385" s="152"/>
      <c r="S385" s="12"/>
      <c r="T385" s="150"/>
      <c r="U385" s="12" t="n">
        <v>0</v>
      </c>
      <c r="V385" s="12" t="n">
        <v>0</v>
      </c>
      <c r="W385" s="148"/>
    </row>
    <row r="386" s="101" customFormat="true" ht="12.75" hidden="false" customHeight="false" outlineLevel="0" collapsed="false">
      <c r="A386" s="151" t="s">
        <v>95</v>
      </c>
      <c r="B386" s="147"/>
      <c r="C386" s="154"/>
      <c r="D386" s="154"/>
      <c r="E386" s="12" t="n">
        <v>0</v>
      </c>
      <c r="F386" s="12" t="n">
        <v>0</v>
      </c>
      <c r="G386" s="148"/>
      <c r="H386" s="12" t="n">
        <v>0</v>
      </c>
      <c r="I386" s="12" t="n">
        <v>0</v>
      </c>
      <c r="J386" s="149"/>
      <c r="K386" s="12" t="n">
        <v>0</v>
      </c>
      <c r="L386" s="12" t="n">
        <v>0</v>
      </c>
      <c r="M386" s="148"/>
      <c r="N386" s="12" t="n">
        <v>0</v>
      </c>
      <c r="O386" s="149"/>
      <c r="P386" s="12"/>
      <c r="Q386" s="12"/>
      <c r="R386" s="152"/>
      <c r="S386" s="12"/>
      <c r="T386" s="150"/>
      <c r="U386" s="12" t="n">
        <v>0</v>
      </c>
      <c r="V386" s="12" t="n">
        <v>0</v>
      </c>
      <c r="W386" s="148"/>
    </row>
    <row r="387" s="101" customFormat="true" ht="12.75" hidden="false" customHeight="false" outlineLevel="0" collapsed="false">
      <c r="A387" s="153" t="s">
        <v>739</v>
      </c>
      <c r="B387" s="147" t="s">
        <v>740</v>
      </c>
      <c r="C387" s="154"/>
      <c r="D387" s="154"/>
      <c r="E387" s="154" t="n">
        <v>0</v>
      </c>
      <c r="F387" s="154" t="n">
        <v>0</v>
      </c>
      <c r="G387" s="152"/>
      <c r="H387" s="154" t="n">
        <v>0</v>
      </c>
      <c r="I387" s="154" t="n">
        <v>0</v>
      </c>
      <c r="J387" s="149"/>
      <c r="K387" s="154" t="n">
        <v>0</v>
      </c>
      <c r="L387" s="154" t="n">
        <v>0</v>
      </c>
      <c r="M387" s="152"/>
      <c r="N387" s="154" t="n">
        <v>0</v>
      </c>
      <c r="O387" s="149"/>
      <c r="P387" s="154"/>
      <c r="Q387" s="154"/>
      <c r="R387" s="152"/>
      <c r="S387" s="149"/>
      <c r="T387" s="150"/>
      <c r="U387" s="154" t="n">
        <v>0</v>
      </c>
      <c r="V387" s="154" t="n">
        <v>0</v>
      </c>
      <c r="W387" s="152"/>
    </row>
    <row r="388" s="101" customFormat="true" ht="12.75" hidden="false" customHeight="false" outlineLevel="0" collapsed="false">
      <c r="A388" s="153" t="s">
        <v>741</v>
      </c>
      <c r="B388" s="147" t="s">
        <v>742</v>
      </c>
      <c r="C388" s="154"/>
      <c r="D388" s="154"/>
      <c r="E388" s="154" t="n">
        <v>0</v>
      </c>
      <c r="F388" s="154" t="n">
        <v>0</v>
      </c>
      <c r="G388" s="152"/>
      <c r="H388" s="154" t="n">
        <v>0</v>
      </c>
      <c r="I388" s="154" t="n">
        <v>0</v>
      </c>
      <c r="J388" s="149"/>
      <c r="K388" s="154" t="n">
        <v>0</v>
      </c>
      <c r="L388" s="154" t="n">
        <v>0</v>
      </c>
      <c r="M388" s="152"/>
      <c r="N388" s="154" t="n">
        <v>0</v>
      </c>
      <c r="O388" s="149"/>
      <c r="P388" s="154"/>
      <c r="Q388" s="154"/>
      <c r="R388" s="152"/>
      <c r="S388" s="149"/>
      <c r="T388" s="150"/>
      <c r="U388" s="154" t="n">
        <v>0</v>
      </c>
      <c r="V388" s="154" t="n">
        <v>0</v>
      </c>
      <c r="W388" s="152"/>
    </row>
    <row r="389" s="101" customFormat="true" ht="12.75" hidden="false" customHeight="false" outlineLevel="0" collapsed="false">
      <c r="A389" s="153" t="s">
        <v>743</v>
      </c>
      <c r="B389" s="147" t="s">
        <v>744</v>
      </c>
      <c r="C389" s="154"/>
      <c r="D389" s="154"/>
      <c r="E389" s="154" t="n">
        <v>0</v>
      </c>
      <c r="F389" s="154" t="n">
        <v>0</v>
      </c>
      <c r="G389" s="152"/>
      <c r="H389" s="154" t="n">
        <v>0</v>
      </c>
      <c r="I389" s="154" t="n">
        <v>0</v>
      </c>
      <c r="J389" s="149"/>
      <c r="K389" s="154" t="n">
        <v>0</v>
      </c>
      <c r="L389" s="154" t="n">
        <v>0</v>
      </c>
      <c r="M389" s="152"/>
      <c r="N389" s="154" t="n">
        <v>0</v>
      </c>
      <c r="O389" s="149"/>
      <c r="P389" s="154"/>
      <c r="Q389" s="154"/>
      <c r="R389" s="152"/>
      <c r="S389" s="149"/>
      <c r="T389" s="150"/>
      <c r="U389" s="154" t="n">
        <v>0</v>
      </c>
      <c r="V389" s="154" t="n">
        <v>0</v>
      </c>
      <c r="W389" s="152"/>
    </row>
    <row r="390" s="101" customFormat="true" ht="12.75" hidden="false" customHeight="false" outlineLevel="0" collapsed="false">
      <c r="A390" s="153"/>
      <c r="B390" s="147"/>
      <c r="C390" s="154"/>
      <c r="D390" s="154"/>
      <c r="E390" s="154"/>
      <c r="F390" s="154"/>
      <c r="G390" s="152"/>
      <c r="H390" s="154"/>
      <c r="I390" s="154"/>
      <c r="J390" s="149"/>
      <c r="K390" s="154"/>
      <c r="L390" s="154"/>
      <c r="M390" s="152"/>
      <c r="N390" s="154"/>
      <c r="O390" s="149"/>
      <c r="P390" s="154"/>
      <c r="Q390" s="154"/>
      <c r="R390" s="152"/>
      <c r="S390" s="149"/>
      <c r="T390" s="150"/>
      <c r="U390" s="154"/>
      <c r="V390" s="154"/>
      <c r="W390" s="152"/>
    </row>
    <row r="391" s="101" customFormat="true" ht="12" hidden="false" customHeight="true" outlineLevel="0" collapsed="false">
      <c r="A391" s="151" t="s">
        <v>745</v>
      </c>
      <c r="B391" s="147"/>
      <c r="C391" s="12"/>
      <c r="D391" s="12"/>
      <c r="E391" s="12" t="n">
        <v>0</v>
      </c>
      <c r="F391" s="12" t="n">
        <v>0</v>
      </c>
      <c r="G391" s="148"/>
      <c r="H391" s="12" t="n">
        <v>0</v>
      </c>
      <c r="I391" s="12" t="n">
        <v>0</v>
      </c>
      <c r="J391" s="149"/>
      <c r="K391" s="12" t="n">
        <v>0</v>
      </c>
      <c r="L391" s="12" t="n">
        <v>0</v>
      </c>
      <c r="M391" s="148"/>
      <c r="N391" s="12" t="n">
        <v>0</v>
      </c>
      <c r="O391" s="149"/>
      <c r="P391" s="12"/>
      <c r="Q391" s="12"/>
      <c r="R391" s="152"/>
      <c r="S391" s="12"/>
      <c r="T391" s="150"/>
      <c r="U391" s="12" t="n">
        <v>0</v>
      </c>
      <c r="V391" s="12" t="n">
        <v>0</v>
      </c>
      <c r="W391" s="148"/>
    </row>
    <row r="392" s="101" customFormat="true" ht="12" hidden="false" customHeight="true" outlineLevel="0" collapsed="false">
      <c r="A392" s="153" t="s">
        <v>746</v>
      </c>
      <c r="B392" s="147" t="s">
        <v>747</v>
      </c>
      <c r="C392" s="154"/>
      <c r="D392" s="154"/>
      <c r="E392" s="154" t="n">
        <v>0</v>
      </c>
      <c r="F392" s="154" t="n">
        <v>0</v>
      </c>
      <c r="G392" s="152"/>
      <c r="H392" s="154" t="n">
        <v>0</v>
      </c>
      <c r="I392" s="154" t="n">
        <v>0</v>
      </c>
      <c r="J392" s="149"/>
      <c r="K392" s="154" t="n">
        <v>0</v>
      </c>
      <c r="L392" s="154" t="n">
        <v>0</v>
      </c>
      <c r="M392" s="152"/>
      <c r="N392" s="154" t="n">
        <v>0</v>
      </c>
      <c r="O392" s="149"/>
      <c r="P392" s="154"/>
      <c r="Q392" s="154"/>
      <c r="R392" s="152"/>
      <c r="S392" s="149"/>
      <c r="T392" s="150"/>
      <c r="U392" s="154" t="n">
        <v>0</v>
      </c>
      <c r="V392" s="154" t="n">
        <v>0</v>
      </c>
      <c r="W392" s="152"/>
    </row>
    <row r="393" s="101" customFormat="true" ht="12" hidden="false" customHeight="true" outlineLevel="0" collapsed="false">
      <c r="A393" s="153" t="s">
        <v>748</v>
      </c>
      <c r="B393" s="147" t="s">
        <v>749</v>
      </c>
      <c r="C393" s="154"/>
      <c r="D393" s="154"/>
      <c r="E393" s="154" t="n">
        <v>0</v>
      </c>
      <c r="F393" s="154" t="n">
        <v>0</v>
      </c>
      <c r="G393" s="152"/>
      <c r="H393" s="154" t="n">
        <v>0</v>
      </c>
      <c r="I393" s="154" t="n">
        <v>0</v>
      </c>
      <c r="J393" s="149"/>
      <c r="K393" s="154" t="n">
        <v>0</v>
      </c>
      <c r="L393" s="154" t="n">
        <v>0</v>
      </c>
      <c r="M393" s="152"/>
      <c r="N393" s="154" t="n">
        <v>0</v>
      </c>
      <c r="O393" s="149"/>
      <c r="P393" s="154"/>
      <c r="Q393" s="154"/>
      <c r="R393" s="152"/>
      <c r="S393" s="149"/>
      <c r="T393" s="150"/>
      <c r="U393" s="154" t="n">
        <v>0</v>
      </c>
      <c r="V393" s="154" t="n">
        <v>0</v>
      </c>
      <c r="W393" s="152"/>
    </row>
    <row r="394" s="101" customFormat="true" ht="12" hidden="false" customHeight="true" outlineLevel="0" collapsed="false">
      <c r="A394" s="153" t="s">
        <v>750</v>
      </c>
      <c r="B394" s="147" t="s">
        <v>751</v>
      </c>
      <c r="C394" s="154"/>
      <c r="D394" s="154"/>
      <c r="E394" s="154" t="n">
        <v>0</v>
      </c>
      <c r="F394" s="154" t="n">
        <v>0</v>
      </c>
      <c r="G394" s="152"/>
      <c r="H394" s="154" t="n">
        <v>0</v>
      </c>
      <c r="I394" s="154" t="n">
        <v>0</v>
      </c>
      <c r="J394" s="149"/>
      <c r="K394" s="154" t="n">
        <v>0</v>
      </c>
      <c r="L394" s="154" t="n">
        <v>0</v>
      </c>
      <c r="M394" s="152"/>
      <c r="N394" s="154" t="n">
        <v>0</v>
      </c>
      <c r="O394" s="149"/>
      <c r="P394" s="154"/>
      <c r="Q394" s="154"/>
      <c r="R394" s="152"/>
      <c r="S394" s="149"/>
      <c r="T394" s="150"/>
      <c r="U394" s="154" t="n">
        <v>0</v>
      </c>
      <c r="V394" s="154" t="n">
        <v>0</v>
      </c>
      <c r="W394" s="152"/>
    </row>
    <row r="395" s="101" customFormat="true" ht="12.75" hidden="false" customHeight="false" outlineLevel="0" collapsed="false">
      <c r="C395" s="154"/>
      <c r="D395" s="154"/>
      <c r="E395" s="154"/>
      <c r="F395" s="154"/>
      <c r="G395" s="152"/>
      <c r="H395" s="149"/>
      <c r="I395" s="154"/>
      <c r="J395" s="149"/>
      <c r="K395" s="154"/>
      <c r="L395" s="154"/>
      <c r="M395" s="152"/>
      <c r="N395" s="149"/>
      <c r="O395" s="149"/>
      <c r="P395" s="154"/>
      <c r="Q395" s="154"/>
      <c r="R395" s="152"/>
      <c r="S395" s="149"/>
      <c r="T395" s="150"/>
      <c r="U395" s="154"/>
      <c r="V395" s="154"/>
      <c r="W395" s="152"/>
    </row>
    <row r="396" s="101" customFormat="true" ht="12.75" hidden="false" customHeight="false" outlineLevel="0" collapsed="false">
      <c r="A396" s="162" t="s">
        <v>752</v>
      </c>
      <c r="B396" s="147"/>
      <c r="C396" s="154"/>
      <c r="D396" s="154"/>
      <c r="E396" s="12" t="n">
        <v>745219</v>
      </c>
      <c r="F396" s="12" t="n">
        <v>662943</v>
      </c>
      <c r="G396" s="148" t="n">
        <v>12.41072007699</v>
      </c>
      <c r="H396" s="12"/>
      <c r="I396" s="12" t="n">
        <v>8513123</v>
      </c>
      <c r="J396" s="149"/>
      <c r="K396" s="12" t="n">
        <v>12081324.3201253</v>
      </c>
      <c r="L396" s="12" t="n">
        <v>11438638.9428621</v>
      </c>
      <c r="M396" s="148" t="n">
        <v>5.61854763030416</v>
      </c>
      <c r="N396" s="12"/>
      <c r="O396" s="149"/>
      <c r="P396" s="12"/>
      <c r="Q396" s="12"/>
      <c r="R396" s="152"/>
      <c r="S396" s="12"/>
      <c r="T396" s="150"/>
      <c r="U396" s="12" t="n">
        <v>506245</v>
      </c>
      <c r="V396" s="12" t="n">
        <v>567761</v>
      </c>
      <c r="W396" s="148" t="n">
        <v>-10.8348407164282</v>
      </c>
    </row>
    <row r="397" s="101" customFormat="true" ht="12.75" hidden="false" customHeight="false" outlineLevel="0" collapsed="false">
      <c r="A397" s="151" t="s">
        <v>646</v>
      </c>
      <c r="B397" s="147"/>
      <c r="C397" s="154"/>
      <c r="D397" s="154"/>
      <c r="E397" s="12" t="n">
        <v>664435</v>
      </c>
      <c r="F397" s="12" t="n">
        <v>607702</v>
      </c>
      <c r="G397" s="148" t="n">
        <v>9.33566122869434</v>
      </c>
      <c r="H397" s="12"/>
      <c r="I397" s="12" t="n">
        <v>7713014</v>
      </c>
      <c r="J397" s="149"/>
      <c r="K397" s="12" t="n">
        <v>11986007.3743525</v>
      </c>
      <c r="L397" s="12" t="n">
        <v>11367726.7729194</v>
      </c>
      <c r="M397" s="148" t="n">
        <v>5.43891152368285</v>
      </c>
      <c r="N397" s="12"/>
      <c r="O397" s="149"/>
      <c r="P397" s="12"/>
      <c r="Q397" s="12"/>
      <c r="R397" s="152"/>
      <c r="S397" s="12"/>
      <c r="T397" s="150"/>
      <c r="U397" s="12" t="n">
        <v>337034</v>
      </c>
      <c r="V397" s="12" t="n">
        <v>351620</v>
      </c>
      <c r="W397" s="148" t="n">
        <v>-4.1482282008987</v>
      </c>
    </row>
    <row r="398" s="101" customFormat="true" ht="12.75" hidden="false" customHeight="false" outlineLevel="0" collapsed="false">
      <c r="A398" s="153" t="s">
        <v>753</v>
      </c>
      <c r="B398" s="147" t="s">
        <v>754</v>
      </c>
      <c r="C398" s="154"/>
      <c r="D398" s="154"/>
      <c r="E398" s="154" t="n">
        <v>237580</v>
      </c>
      <c r="F398" s="154" t="n">
        <v>260446</v>
      </c>
      <c r="G398" s="152" t="n">
        <v>-8.77955507091681</v>
      </c>
      <c r="H398" s="149"/>
      <c r="I398" s="154" t="n">
        <v>3218726</v>
      </c>
      <c r="J398" s="149"/>
      <c r="K398" s="154" t="n">
        <v>5907956.266031</v>
      </c>
      <c r="L398" s="154" t="n">
        <v>6111492.356185</v>
      </c>
      <c r="M398" s="152" t="n">
        <v>-3.33038279836866</v>
      </c>
      <c r="N398" s="149"/>
      <c r="O398" s="149"/>
      <c r="P398" s="154"/>
      <c r="Q398" s="154"/>
      <c r="R398" s="152"/>
      <c r="S398" s="149"/>
      <c r="T398" s="150"/>
      <c r="U398" s="154" t="n">
        <v>168122</v>
      </c>
      <c r="V398" s="154" t="n">
        <v>173158</v>
      </c>
      <c r="W398" s="152" t="n">
        <v>-2.90832649949757</v>
      </c>
    </row>
    <row r="399" s="101" customFormat="true" ht="12.75" hidden="false" customHeight="false" outlineLevel="0" collapsed="false">
      <c r="A399" s="153" t="s">
        <v>755</v>
      </c>
      <c r="B399" s="147" t="s">
        <v>756</v>
      </c>
      <c r="C399" s="154"/>
      <c r="D399" s="154"/>
      <c r="E399" s="154" t="n">
        <v>0</v>
      </c>
      <c r="F399" s="154" t="n">
        <v>0</v>
      </c>
      <c r="G399" s="152"/>
      <c r="H399" s="149"/>
      <c r="I399" s="154" t="n">
        <v>0</v>
      </c>
      <c r="J399" s="149"/>
      <c r="K399" s="154" t="n">
        <v>0</v>
      </c>
      <c r="L399" s="154" t="n">
        <v>0</v>
      </c>
      <c r="M399" s="152"/>
      <c r="N399" s="149"/>
      <c r="O399" s="149"/>
      <c r="P399" s="154"/>
      <c r="Q399" s="154"/>
      <c r="R399" s="152"/>
      <c r="S399" s="149"/>
      <c r="T399" s="150"/>
      <c r="U399" s="154" t="n">
        <v>0</v>
      </c>
      <c r="V399" s="154" t="n">
        <v>0</v>
      </c>
      <c r="W399" s="152"/>
    </row>
    <row r="400" s="101" customFormat="true" ht="12.75" hidden="false" customHeight="false" outlineLevel="0" collapsed="false">
      <c r="A400" s="153" t="s">
        <v>757</v>
      </c>
      <c r="B400" s="147" t="s">
        <v>758</v>
      </c>
      <c r="C400" s="154"/>
      <c r="D400" s="154"/>
      <c r="E400" s="154" t="n">
        <v>0</v>
      </c>
      <c r="F400" s="154" t="n">
        <v>0</v>
      </c>
      <c r="G400" s="152"/>
      <c r="H400" s="149"/>
      <c r="I400" s="154" t="n">
        <v>12996</v>
      </c>
      <c r="J400" s="149"/>
      <c r="K400" s="154" t="n">
        <v>0</v>
      </c>
      <c r="L400" s="154" t="n">
        <v>0</v>
      </c>
      <c r="M400" s="152"/>
      <c r="N400" s="149"/>
      <c r="O400" s="149"/>
      <c r="P400" s="154"/>
      <c r="Q400" s="154"/>
      <c r="R400" s="152"/>
      <c r="S400" s="149"/>
      <c r="T400" s="150"/>
      <c r="U400" s="154" t="n">
        <v>0</v>
      </c>
      <c r="V400" s="154" t="n">
        <v>0</v>
      </c>
      <c r="W400" s="152"/>
    </row>
    <row r="401" s="101" customFormat="true" ht="12.75" hidden="false" customHeight="false" outlineLevel="0" collapsed="false">
      <c r="A401" s="153" t="s">
        <v>759</v>
      </c>
      <c r="B401" s="147" t="s">
        <v>760</v>
      </c>
      <c r="C401" s="154"/>
      <c r="D401" s="154"/>
      <c r="E401" s="154" t="n">
        <v>250415</v>
      </c>
      <c r="F401" s="154" t="n">
        <v>151648</v>
      </c>
      <c r="G401" s="152" t="n">
        <v>65.1291147921503</v>
      </c>
      <c r="H401" s="149"/>
      <c r="I401" s="154" t="n">
        <v>2514457</v>
      </c>
      <c r="J401" s="149"/>
      <c r="K401" s="154" t="n">
        <v>2317726.53383506</v>
      </c>
      <c r="L401" s="154" t="n">
        <v>1407546.03303299</v>
      </c>
      <c r="M401" s="152" t="n">
        <v>64.6643505392718</v>
      </c>
      <c r="N401" s="149"/>
      <c r="O401" s="149"/>
      <c r="P401" s="154"/>
      <c r="Q401" s="154"/>
      <c r="R401" s="152"/>
      <c r="S401" s="149"/>
      <c r="T401" s="150"/>
      <c r="U401" s="154" t="n">
        <v>82941</v>
      </c>
      <c r="V401" s="154" t="n">
        <v>100155</v>
      </c>
      <c r="W401" s="152" t="n">
        <v>-17.1873595926314</v>
      </c>
    </row>
    <row r="402" s="101" customFormat="true" ht="12.75" hidden="false" customHeight="false" outlineLevel="0" collapsed="false">
      <c r="A402" s="153" t="s">
        <v>761</v>
      </c>
      <c r="B402" s="147" t="s">
        <v>762</v>
      </c>
      <c r="C402" s="154"/>
      <c r="D402" s="154"/>
      <c r="E402" s="154" t="n">
        <v>4812</v>
      </c>
      <c r="F402" s="154" t="n">
        <v>6501</v>
      </c>
      <c r="G402" s="152" t="n">
        <v>-25.9806183664052</v>
      </c>
      <c r="H402" s="149"/>
      <c r="I402" s="154" t="n">
        <v>114133</v>
      </c>
      <c r="J402" s="149"/>
      <c r="K402" s="154" t="n">
        <v>59070.7872475</v>
      </c>
      <c r="L402" s="154" t="n">
        <v>81127.069249</v>
      </c>
      <c r="M402" s="152" t="n">
        <v>-27.187327492139</v>
      </c>
      <c r="N402" s="149"/>
      <c r="O402" s="149"/>
      <c r="P402" s="154"/>
      <c r="Q402" s="154"/>
      <c r="R402" s="152"/>
      <c r="S402" s="149"/>
      <c r="T402" s="150"/>
      <c r="U402" s="154" t="n">
        <v>10094</v>
      </c>
      <c r="V402" s="154" t="n">
        <v>10686</v>
      </c>
      <c r="W402" s="152" t="n">
        <v>-5.53995882463035</v>
      </c>
    </row>
    <row r="403" s="101" customFormat="true" ht="12.75" hidden="false" customHeight="false" outlineLevel="0" collapsed="false">
      <c r="A403" s="153" t="s">
        <v>763</v>
      </c>
      <c r="B403" s="147" t="s">
        <v>764</v>
      </c>
      <c r="C403" s="154"/>
      <c r="D403" s="154"/>
      <c r="E403" s="154" t="n">
        <v>171628</v>
      </c>
      <c r="F403" s="154" t="n">
        <v>189107</v>
      </c>
      <c r="G403" s="152" t="n">
        <v>-9.24291538652721</v>
      </c>
      <c r="H403" s="149"/>
      <c r="I403" s="154" t="n">
        <v>1852702</v>
      </c>
      <c r="J403" s="149"/>
      <c r="K403" s="154" t="n">
        <v>3701253.78723894</v>
      </c>
      <c r="L403" s="154" t="n">
        <v>3767561.31445241</v>
      </c>
      <c r="M403" s="152" t="n">
        <v>-1.75995880834419</v>
      </c>
      <c r="N403" s="149"/>
      <c r="O403" s="149"/>
      <c r="P403" s="154"/>
      <c r="Q403" s="154"/>
      <c r="R403" s="152"/>
      <c r="S403" s="149"/>
      <c r="T403" s="150"/>
      <c r="U403" s="154" t="n">
        <v>75877</v>
      </c>
      <c r="V403" s="154" t="n">
        <v>67621</v>
      </c>
      <c r="W403" s="152" t="n">
        <v>12.2092249449136</v>
      </c>
    </row>
    <row r="404" s="101" customFormat="true" ht="12.75" hidden="false" customHeight="false" outlineLevel="0" collapsed="false">
      <c r="A404" s="153" t="s">
        <v>765</v>
      </c>
      <c r="B404" s="147" t="s">
        <v>766</v>
      </c>
      <c r="C404" s="154"/>
      <c r="D404" s="154"/>
      <c r="E404" s="154" t="n">
        <v>0</v>
      </c>
      <c r="F404" s="154" t="n">
        <v>0</v>
      </c>
      <c r="G404" s="152"/>
      <c r="H404" s="149"/>
      <c r="I404" s="154" t="n">
        <v>0</v>
      </c>
      <c r="J404" s="149"/>
      <c r="K404" s="154" t="n">
        <v>0</v>
      </c>
      <c r="L404" s="154" t="n">
        <v>0</v>
      </c>
      <c r="M404" s="152"/>
      <c r="N404" s="149"/>
      <c r="O404" s="149"/>
      <c r="P404" s="154"/>
      <c r="Q404" s="154"/>
      <c r="R404" s="152"/>
      <c r="S404" s="149"/>
      <c r="T404" s="150"/>
      <c r="U404" s="154" t="n">
        <v>0</v>
      </c>
      <c r="V404" s="154" t="n">
        <v>0</v>
      </c>
      <c r="W404" s="152"/>
    </row>
    <row r="405" s="101" customFormat="true" ht="12.75" hidden="false" customHeight="false" outlineLevel="0" collapsed="false">
      <c r="A405" s="153" t="s">
        <v>767</v>
      </c>
      <c r="B405" s="147" t="s">
        <v>768</v>
      </c>
      <c r="C405" s="154"/>
      <c r="D405" s="154"/>
      <c r="E405" s="154" t="n">
        <v>0</v>
      </c>
      <c r="F405" s="154" t="n">
        <v>0</v>
      </c>
      <c r="G405" s="152"/>
      <c r="H405" s="149"/>
      <c r="I405" s="154" t="n">
        <v>0</v>
      </c>
      <c r="J405" s="149"/>
      <c r="K405" s="154" t="n">
        <v>0</v>
      </c>
      <c r="L405" s="154" t="n">
        <v>0</v>
      </c>
      <c r="M405" s="152"/>
      <c r="N405" s="149"/>
      <c r="O405" s="149"/>
      <c r="P405" s="154"/>
      <c r="Q405" s="154"/>
      <c r="R405" s="152"/>
      <c r="S405" s="149"/>
      <c r="T405" s="150"/>
      <c r="U405" s="154" t="n">
        <v>0</v>
      </c>
      <c r="V405" s="154" t="n">
        <v>0</v>
      </c>
      <c r="W405" s="152"/>
    </row>
    <row r="406" s="101" customFormat="true" ht="12.75" hidden="false" customHeight="false" outlineLevel="0" collapsed="false">
      <c r="A406" s="153" t="s">
        <v>769</v>
      </c>
      <c r="B406" s="147" t="s">
        <v>770</v>
      </c>
      <c r="C406" s="154"/>
      <c r="D406" s="154"/>
      <c r="E406" s="154" t="n">
        <v>0</v>
      </c>
      <c r="F406" s="154" t="n">
        <v>0</v>
      </c>
      <c r="G406" s="152"/>
      <c r="H406" s="149"/>
      <c r="I406" s="154" t="n">
        <v>0</v>
      </c>
      <c r="J406" s="149"/>
      <c r="K406" s="154" t="n">
        <v>0</v>
      </c>
      <c r="L406" s="154" t="n">
        <v>0</v>
      </c>
      <c r="M406" s="152"/>
      <c r="N406" s="149"/>
      <c r="O406" s="149"/>
      <c r="P406" s="154"/>
      <c r="Q406" s="154"/>
      <c r="R406" s="152"/>
      <c r="S406" s="149"/>
      <c r="T406" s="150"/>
      <c r="U406" s="154" t="n">
        <v>0</v>
      </c>
      <c r="V406" s="154" t="n">
        <v>0</v>
      </c>
      <c r="W406" s="152"/>
    </row>
    <row r="407" s="101" customFormat="true" ht="12.75" hidden="false" customHeight="false" outlineLevel="0" collapsed="false">
      <c r="A407" s="153"/>
      <c r="B407" s="147"/>
      <c r="C407" s="154"/>
      <c r="D407" s="154"/>
      <c r="E407" s="154"/>
      <c r="F407" s="154"/>
      <c r="G407" s="152"/>
      <c r="H407" s="149"/>
      <c r="I407" s="154"/>
      <c r="J407" s="149"/>
      <c r="K407" s="154"/>
      <c r="L407" s="154"/>
      <c r="M407" s="152"/>
      <c r="N407" s="149"/>
      <c r="O407" s="149"/>
      <c r="P407" s="154"/>
      <c r="Q407" s="154"/>
      <c r="R407" s="152"/>
      <c r="S407" s="149"/>
      <c r="T407" s="150"/>
      <c r="U407" s="154"/>
      <c r="V407" s="154"/>
      <c r="W407" s="152"/>
    </row>
    <row r="408" s="101" customFormat="true" ht="12" hidden="false" customHeight="true" outlineLevel="0" collapsed="false">
      <c r="A408" s="151" t="s">
        <v>667</v>
      </c>
      <c r="B408" s="147"/>
      <c r="C408" s="12" t="n">
        <v>36684</v>
      </c>
      <c r="D408" s="12" t="n">
        <v>44100</v>
      </c>
      <c r="E408" s="12" t="n">
        <v>80784</v>
      </c>
      <c r="F408" s="12" t="n">
        <v>55241</v>
      </c>
      <c r="G408" s="148" t="n">
        <v>46.2392063865607</v>
      </c>
      <c r="H408" s="149"/>
      <c r="I408" s="12" t="n">
        <v>800109</v>
      </c>
      <c r="J408" s="149"/>
      <c r="K408" s="12" t="n">
        <v>95316.945772781</v>
      </c>
      <c r="L408" s="12" t="n">
        <v>70912.169942649</v>
      </c>
      <c r="M408" s="148" t="n">
        <v>34.4154971563691</v>
      </c>
      <c r="N408" s="12"/>
      <c r="O408" s="149"/>
      <c r="P408" s="12"/>
      <c r="Q408" s="12"/>
      <c r="R408" s="152"/>
      <c r="S408" s="12"/>
      <c r="T408" s="150"/>
      <c r="U408" s="12" t="n">
        <v>169211</v>
      </c>
      <c r="V408" s="12" t="n">
        <v>216141</v>
      </c>
      <c r="W408" s="148" t="n">
        <v>-21.7126782979629</v>
      </c>
    </row>
    <row r="409" s="101" customFormat="true" ht="12" hidden="false" customHeight="true" outlineLevel="0" collapsed="false">
      <c r="A409" s="153" t="s">
        <v>753</v>
      </c>
      <c r="B409" s="147" t="s">
        <v>771</v>
      </c>
      <c r="C409" s="154" t="n">
        <v>23198</v>
      </c>
      <c r="D409" s="154" t="n">
        <v>36431</v>
      </c>
      <c r="E409" s="154" t="n">
        <v>59629</v>
      </c>
      <c r="F409" s="154" t="n">
        <v>33133</v>
      </c>
      <c r="G409" s="152" t="n">
        <v>79.968611354239</v>
      </c>
      <c r="H409" s="149"/>
      <c r="I409" s="154" t="n">
        <v>556860</v>
      </c>
      <c r="J409" s="149"/>
      <c r="K409" s="154" t="n">
        <v>85653.528503</v>
      </c>
      <c r="L409" s="154" t="n">
        <v>60231.892534</v>
      </c>
      <c r="M409" s="152" t="n">
        <v>42.2062712949786</v>
      </c>
      <c r="N409" s="149"/>
      <c r="O409" s="149"/>
      <c r="P409" s="154"/>
      <c r="Q409" s="154"/>
      <c r="R409" s="152"/>
      <c r="S409" s="149"/>
      <c r="T409" s="150"/>
      <c r="U409" s="154" t="n">
        <v>124956</v>
      </c>
      <c r="V409" s="154" t="n">
        <v>167945</v>
      </c>
      <c r="W409" s="152" t="n">
        <v>-25.5970704694989</v>
      </c>
    </row>
    <row r="410" s="101" customFormat="true" ht="12" hidden="false" customHeight="true" outlineLevel="0" collapsed="false">
      <c r="A410" s="153" t="s">
        <v>755</v>
      </c>
      <c r="B410" s="147" t="s">
        <v>772</v>
      </c>
      <c r="C410" s="154" t="n">
        <v>0</v>
      </c>
      <c r="D410" s="154" t="n">
        <v>0</v>
      </c>
      <c r="E410" s="154" t="n">
        <v>0</v>
      </c>
      <c r="F410" s="154" t="n">
        <v>0</v>
      </c>
      <c r="G410" s="152"/>
      <c r="H410" s="149"/>
      <c r="I410" s="154" t="n">
        <v>0</v>
      </c>
      <c r="J410" s="149"/>
      <c r="K410" s="154" t="n">
        <v>0</v>
      </c>
      <c r="L410" s="154" t="n">
        <v>0</v>
      </c>
      <c r="M410" s="152"/>
      <c r="N410" s="149"/>
      <c r="O410" s="149"/>
      <c r="P410" s="154"/>
      <c r="Q410" s="154"/>
      <c r="R410" s="152"/>
      <c r="S410" s="149"/>
      <c r="T410" s="150"/>
      <c r="U410" s="154" t="n">
        <v>0</v>
      </c>
      <c r="V410" s="154" t="n">
        <v>0</v>
      </c>
      <c r="W410" s="152"/>
    </row>
    <row r="411" s="101" customFormat="true" ht="12" hidden="false" customHeight="true" outlineLevel="0" collapsed="false">
      <c r="A411" s="153" t="s">
        <v>757</v>
      </c>
      <c r="B411" s="147" t="s">
        <v>773</v>
      </c>
      <c r="C411" s="154" t="n">
        <v>0</v>
      </c>
      <c r="D411" s="154" t="n">
        <v>0</v>
      </c>
      <c r="E411" s="154" t="n">
        <v>0</v>
      </c>
      <c r="F411" s="154" t="n">
        <v>0</v>
      </c>
      <c r="G411" s="152"/>
      <c r="H411" s="149"/>
      <c r="I411" s="154" t="n">
        <v>0</v>
      </c>
      <c r="J411" s="149"/>
      <c r="K411" s="154" t="n">
        <v>0</v>
      </c>
      <c r="L411" s="154" t="n">
        <v>0</v>
      </c>
      <c r="M411" s="152"/>
      <c r="N411" s="149"/>
      <c r="O411" s="149"/>
      <c r="P411" s="154"/>
      <c r="Q411" s="154"/>
      <c r="R411" s="152"/>
      <c r="S411" s="149"/>
      <c r="T411" s="150"/>
      <c r="U411" s="154" t="n">
        <v>0</v>
      </c>
      <c r="V411" s="154" t="n">
        <v>0</v>
      </c>
      <c r="W411" s="152"/>
    </row>
    <row r="412" s="101" customFormat="true" ht="12" hidden="false" customHeight="true" outlineLevel="0" collapsed="false">
      <c r="A412" s="153" t="s">
        <v>759</v>
      </c>
      <c r="B412" s="147" t="s">
        <v>774</v>
      </c>
      <c r="C412" s="154" t="n">
        <v>9797</v>
      </c>
      <c r="D412" s="154" t="n">
        <v>6642</v>
      </c>
      <c r="E412" s="154" t="n">
        <v>16439</v>
      </c>
      <c r="F412" s="154" t="n">
        <v>19419</v>
      </c>
      <c r="G412" s="152" t="n">
        <v>-15.3457953550646</v>
      </c>
      <c r="H412" s="149"/>
      <c r="I412" s="154" t="n">
        <v>192398</v>
      </c>
      <c r="J412" s="149"/>
      <c r="K412" s="154" t="n">
        <v>5692.161850992</v>
      </c>
      <c r="L412" s="154" t="n">
        <v>6556.125574064</v>
      </c>
      <c r="M412" s="152" t="n">
        <v>-13.1779617902658</v>
      </c>
      <c r="N412" s="149"/>
      <c r="O412" s="149"/>
      <c r="P412" s="154"/>
      <c r="Q412" s="154"/>
      <c r="R412" s="152"/>
      <c r="S412" s="149"/>
      <c r="T412" s="150"/>
      <c r="U412" s="154" t="n">
        <v>24344</v>
      </c>
      <c r="V412" s="154" t="n">
        <v>30912</v>
      </c>
      <c r="W412" s="152" t="n">
        <v>-21.2474120082816</v>
      </c>
    </row>
    <row r="413" s="101" customFormat="true" ht="12" hidden="false" customHeight="true" outlineLevel="0" collapsed="false">
      <c r="A413" s="153" t="s">
        <v>761</v>
      </c>
      <c r="B413" s="147" t="s">
        <v>775</v>
      </c>
      <c r="C413" s="154" t="n">
        <v>0</v>
      </c>
      <c r="D413" s="154" t="n">
        <v>0</v>
      </c>
      <c r="E413" s="154" t="n">
        <v>0</v>
      </c>
      <c r="F413" s="154" t="n">
        <v>20</v>
      </c>
      <c r="G413" s="152" t="n">
        <v>-100</v>
      </c>
      <c r="H413" s="149"/>
      <c r="I413" s="154" t="n">
        <v>656</v>
      </c>
      <c r="J413" s="149"/>
      <c r="K413" s="154" t="n">
        <v>0</v>
      </c>
      <c r="L413" s="154" t="n">
        <v>15.5958</v>
      </c>
      <c r="M413" s="152" t="n">
        <v>-100</v>
      </c>
      <c r="N413" s="149"/>
      <c r="O413" s="149"/>
      <c r="P413" s="154"/>
      <c r="Q413" s="154"/>
      <c r="R413" s="152"/>
      <c r="S413" s="149"/>
      <c r="T413" s="150"/>
      <c r="U413" s="154" t="n">
        <v>153</v>
      </c>
      <c r="V413" s="154" t="n">
        <v>195</v>
      </c>
      <c r="W413" s="152" t="n">
        <v>-21.5384615384615</v>
      </c>
    </row>
    <row r="414" s="101" customFormat="true" ht="12" hidden="false" customHeight="true" outlineLevel="0" collapsed="false">
      <c r="A414" s="153" t="s">
        <v>763</v>
      </c>
      <c r="B414" s="147" t="s">
        <v>776</v>
      </c>
      <c r="C414" s="154" t="n">
        <v>3689</v>
      </c>
      <c r="D414" s="154" t="n">
        <v>1027</v>
      </c>
      <c r="E414" s="154" t="n">
        <v>4716</v>
      </c>
      <c r="F414" s="154" t="n">
        <v>2669</v>
      </c>
      <c r="G414" s="152" t="n">
        <v>76.6953915324092</v>
      </c>
      <c r="H414" s="149"/>
      <c r="I414" s="154" t="n">
        <v>50195</v>
      </c>
      <c r="J414" s="149"/>
      <c r="K414" s="154" t="n">
        <v>3971.255418789</v>
      </c>
      <c r="L414" s="154" t="n">
        <v>4108.556034585</v>
      </c>
      <c r="M414" s="152" t="n">
        <v>-3.34182166776432</v>
      </c>
      <c r="N414" s="149"/>
      <c r="O414" s="149"/>
      <c r="P414" s="154"/>
      <c r="Q414" s="154"/>
      <c r="R414" s="152"/>
      <c r="S414" s="149"/>
      <c r="T414" s="150"/>
      <c r="U414" s="154" t="n">
        <v>19758</v>
      </c>
      <c r="V414" s="154" t="n">
        <v>17089</v>
      </c>
      <c r="W414" s="152" t="n">
        <v>15.6182339516648</v>
      </c>
    </row>
    <row r="415" s="101" customFormat="true" ht="12" hidden="false" customHeight="true" outlineLevel="0" collapsed="false">
      <c r="A415" s="153" t="s">
        <v>765</v>
      </c>
      <c r="B415" s="147" t="s">
        <v>777</v>
      </c>
      <c r="C415" s="154" t="n">
        <v>0</v>
      </c>
      <c r="D415" s="154" t="n">
        <v>0</v>
      </c>
      <c r="E415" s="154" t="n">
        <v>0</v>
      </c>
      <c r="F415" s="154" t="n">
        <v>0</v>
      </c>
      <c r="G415" s="152"/>
      <c r="H415" s="149"/>
      <c r="I415" s="154" t="n">
        <v>0</v>
      </c>
      <c r="J415" s="149"/>
      <c r="K415" s="154" t="n">
        <v>0</v>
      </c>
      <c r="L415" s="154" t="n">
        <v>0</v>
      </c>
      <c r="M415" s="152"/>
      <c r="N415" s="149"/>
      <c r="O415" s="149"/>
      <c r="P415" s="154"/>
      <c r="Q415" s="154"/>
      <c r="R415" s="152"/>
      <c r="S415" s="149"/>
      <c r="T415" s="150"/>
      <c r="U415" s="154" t="n">
        <v>0</v>
      </c>
      <c r="V415" s="154" t="n">
        <v>0</v>
      </c>
      <c r="W415" s="152"/>
    </row>
    <row r="416" s="101" customFormat="true" ht="12" hidden="false" customHeight="true" outlineLevel="0" collapsed="false">
      <c r="A416" s="153" t="s">
        <v>767</v>
      </c>
      <c r="B416" s="147" t="s">
        <v>778</v>
      </c>
      <c r="C416" s="154" t="n">
        <v>0</v>
      </c>
      <c r="D416" s="154" t="n">
        <v>0</v>
      </c>
      <c r="E416" s="154" t="n">
        <v>0</v>
      </c>
      <c r="F416" s="154" t="n">
        <v>0</v>
      </c>
      <c r="G416" s="152"/>
      <c r="H416" s="149"/>
      <c r="I416" s="154" t="n">
        <v>0</v>
      </c>
      <c r="J416" s="149"/>
      <c r="K416" s="154" t="n">
        <v>0</v>
      </c>
      <c r="L416" s="154" t="n">
        <v>0</v>
      </c>
      <c r="M416" s="152"/>
      <c r="N416" s="149"/>
      <c r="O416" s="149"/>
      <c r="P416" s="154"/>
      <c r="Q416" s="154"/>
      <c r="R416" s="152"/>
      <c r="S416" s="149"/>
      <c r="T416" s="150"/>
      <c r="U416" s="154" t="n">
        <v>0</v>
      </c>
      <c r="V416" s="154" t="n">
        <v>0</v>
      </c>
      <c r="W416" s="152"/>
    </row>
    <row r="417" s="101" customFormat="true" ht="12" hidden="false" customHeight="true" outlineLevel="0" collapsed="false">
      <c r="A417" s="153" t="s">
        <v>769</v>
      </c>
      <c r="B417" s="147" t="s">
        <v>779</v>
      </c>
      <c r="C417" s="154" t="n">
        <v>0</v>
      </c>
      <c r="D417" s="154" t="n">
        <v>0</v>
      </c>
      <c r="E417" s="154" t="n">
        <v>0</v>
      </c>
      <c r="F417" s="154" t="n">
        <v>0</v>
      </c>
      <c r="G417" s="152"/>
      <c r="H417" s="149"/>
      <c r="I417" s="154" t="n">
        <v>0</v>
      </c>
      <c r="J417" s="149"/>
      <c r="K417" s="154" t="n">
        <v>0</v>
      </c>
      <c r="L417" s="154" t="n">
        <v>0</v>
      </c>
      <c r="M417" s="152"/>
      <c r="N417" s="149"/>
      <c r="O417" s="149"/>
      <c r="P417" s="154"/>
      <c r="Q417" s="154"/>
      <c r="R417" s="152"/>
      <c r="S417" s="149"/>
      <c r="T417" s="150"/>
      <c r="U417" s="154" t="n">
        <v>0</v>
      </c>
      <c r="V417" s="154" t="n">
        <v>0</v>
      </c>
      <c r="W417" s="152"/>
    </row>
    <row r="418" s="101" customFormat="true" ht="12" hidden="false" customHeight="true" outlineLevel="0" collapsed="false">
      <c r="A418" s="153"/>
      <c r="C418" s="154"/>
      <c r="D418" s="154"/>
      <c r="E418" s="154"/>
      <c r="F418" s="154"/>
      <c r="G418" s="152"/>
      <c r="H418" s="149"/>
      <c r="I418" s="154"/>
      <c r="J418" s="149"/>
      <c r="K418" s="149"/>
      <c r="L418" s="149"/>
      <c r="M418" s="152"/>
      <c r="N418" s="149"/>
      <c r="O418" s="149"/>
      <c r="P418" s="154"/>
      <c r="Q418" s="154"/>
      <c r="R418" s="152"/>
      <c r="S418" s="149"/>
      <c r="T418" s="150"/>
      <c r="U418" s="154"/>
      <c r="V418" s="154"/>
      <c r="W418" s="152"/>
    </row>
    <row r="419" s="101" customFormat="true" ht="12" hidden="false" customHeight="true" outlineLevel="0" collapsed="false">
      <c r="A419" s="153"/>
      <c r="B419" s="147"/>
      <c r="C419" s="154"/>
      <c r="D419" s="154"/>
      <c r="E419" s="154"/>
      <c r="F419" s="154"/>
      <c r="G419" s="152"/>
      <c r="H419" s="149"/>
      <c r="I419" s="154"/>
      <c r="J419" s="149"/>
      <c r="K419" s="149"/>
      <c r="L419" s="149"/>
      <c r="M419" s="152"/>
      <c r="N419" s="149"/>
      <c r="O419" s="149"/>
      <c r="P419" s="154"/>
      <c r="Q419" s="149"/>
      <c r="R419" s="152"/>
      <c r="S419" s="149"/>
      <c r="T419" s="150"/>
      <c r="U419" s="154"/>
      <c r="V419" s="154"/>
      <c r="W419" s="152"/>
    </row>
    <row r="420" s="101" customFormat="true" ht="12" hidden="false" customHeight="true" outlineLevel="0" collapsed="false">
      <c r="A420" s="153"/>
      <c r="B420" s="147"/>
      <c r="C420" s="154"/>
      <c r="D420" s="154"/>
      <c r="E420" s="154"/>
      <c r="F420" s="154"/>
      <c r="G420" s="152"/>
      <c r="H420" s="149"/>
      <c r="I420" s="154"/>
      <c r="J420" s="149"/>
      <c r="K420" s="149"/>
      <c r="L420" s="149"/>
      <c r="M420" s="152"/>
      <c r="N420" s="149"/>
      <c r="O420" s="149"/>
      <c r="P420" s="154"/>
      <c r="Q420" s="149"/>
      <c r="R420" s="152"/>
      <c r="S420" s="149"/>
      <c r="T420" s="150"/>
      <c r="U420" s="154"/>
      <c r="V420" s="149"/>
      <c r="W420" s="152"/>
    </row>
    <row r="421" s="101" customFormat="true" ht="12" hidden="false" customHeight="true" outlineLevel="0" collapsed="false">
      <c r="A421" s="151" t="s">
        <v>780</v>
      </c>
      <c r="B421" s="147"/>
      <c r="C421" s="154"/>
      <c r="D421" s="154"/>
      <c r="E421" s="154"/>
      <c r="F421" s="154"/>
      <c r="G421" s="152"/>
      <c r="H421" s="154"/>
      <c r="I421" s="154"/>
      <c r="J421" s="149"/>
      <c r="K421" s="154"/>
      <c r="L421" s="154"/>
      <c r="M421" s="158"/>
      <c r="N421" s="154"/>
      <c r="O421" s="154"/>
      <c r="P421" s="154"/>
      <c r="Q421" s="154"/>
      <c r="R421" s="158"/>
      <c r="S421" s="154"/>
      <c r="T421" s="154"/>
      <c r="U421" s="154"/>
      <c r="V421" s="154"/>
      <c r="W421" s="158"/>
    </row>
    <row r="422" s="101" customFormat="true" ht="12" hidden="false" customHeight="true" outlineLevel="0" collapsed="false">
      <c r="A422" s="153" t="s">
        <v>781</v>
      </c>
      <c r="B422" s="147"/>
      <c r="C422" s="154"/>
      <c r="D422" s="154"/>
      <c r="E422" s="154"/>
      <c r="F422" s="154"/>
      <c r="G422" s="152"/>
      <c r="H422" s="149"/>
      <c r="I422" s="154"/>
      <c r="J422" s="149"/>
      <c r="K422" s="154"/>
      <c r="L422" s="149"/>
      <c r="M422" s="152"/>
      <c r="N422" s="149"/>
      <c r="O422" s="149"/>
      <c r="P422" s="154"/>
      <c r="Q422" s="149"/>
      <c r="R422" s="152"/>
      <c r="S422" s="154"/>
      <c r="T422" s="150"/>
      <c r="U422" s="154"/>
      <c r="V422" s="149"/>
      <c r="W422" s="152"/>
    </row>
    <row r="423" s="101" customFormat="true" ht="12" hidden="false" customHeight="true" outlineLevel="0" collapsed="false">
      <c r="A423" s="153" t="s">
        <v>782</v>
      </c>
      <c r="B423" s="147"/>
      <c r="C423" s="154"/>
      <c r="D423" s="154"/>
      <c r="E423" s="154"/>
      <c r="F423" s="154"/>
      <c r="G423" s="152"/>
      <c r="H423" s="154"/>
      <c r="I423" s="154"/>
      <c r="J423" s="149"/>
      <c r="K423" s="154"/>
      <c r="L423" s="149"/>
      <c r="M423" s="152"/>
      <c r="N423" s="149"/>
      <c r="O423" s="149"/>
      <c r="P423" s="154"/>
      <c r="Q423" s="149"/>
      <c r="R423" s="152"/>
      <c r="S423" s="149"/>
      <c r="T423" s="150"/>
      <c r="U423" s="154"/>
      <c r="V423" s="149"/>
      <c r="W423" s="86"/>
    </row>
    <row r="424" s="101" customFormat="true" ht="12" hidden="false" customHeight="true" outlineLevel="0" collapsed="false">
      <c r="A424" s="164"/>
      <c r="B424" s="164"/>
      <c r="C424" s="164"/>
      <c r="D424" s="164"/>
      <c r="E424" s="164"/>
      <c r="F424" s="164"/>
      <c r="G424" s="164"/>
      <c r="H424" s="164"/>
      <c r="I424" s="164"/>
      <c r="J424" s="164"/>
      <c r="K424" s="164"/>
      <c r="L424" s="164"/>
      <c r="M424" s="164"/>
      <c r="N424" s="164"/>
      <c r="O424" s="164"/>
      <c r="P424" s="164"/>
      <c r="Q424" s="164"/>
      <c r="R424" s="164"/>
      <c r="S424" s="164"/>
      <c r="T424" s="164"/>
      <c r="U424" s="164"/>
      <c r="V424" s="164"/>
      <c r="W424" s="164"/>
    </row>
    <row r="425" s="101" customFormat="true" ht="12" hidden="false" customHeight="true" outlineLevel="0" collapsed="false">
      <c r="A425" s="153"/>
      <c r="B425" s="147"/>
      <c r="C425" s="154"/>
      <c r="D425" s="154"/>
      <c r="E425" s="154"/>
      <c r="F425" s="154"/>
      <c r="G425" s="152"/>
      <c r="H425" s="149"/>
      <c r="I425" s="154"/>
      <c r="J425" s="149"/>
      <c r="K425" s="149"/>
      <c r="L425" s="149"/>
      <c r="M425" s="152"/>
      <c r="N425" s="149"/>
      <c r="O425" s="149"/>
      <c r="P425" s="154"/>
      <c r="Q425" s="149"/>
      <c r="R425" s="152"/>
      <c r="S425" s="149"/>
      <c r="T425" s="150"/>
      <c r="U425" s="154"/>
      <c r="V425" s="149"/>
      <c r="W425" s="86"/>
    </row>
    <row r="426" s="66" customFormat="true" ht="12" hidden="false" customHeight="true" outlineLevel="0" collapsed="false">
      <c r="A426" s="165" t="s">
        <v>783</v>
      </c>
      <c r="B426" s="61"/>
      <c r="C426" s="166" t="n">
        <v>0</v>
      </c>
      <c r="D426" s="166" t="n">
        <v>0</v>
      </c>
      <c r="E426" s="166" t="n">
        <v>0</v>
      </c>
      <c r="F426" s="166" t="n">
        <v>0</v>
      </c>
      <c r="G426" s="167"/>
      <c r="H426" s="166" t="n">
        <v>0</v>
      </c>
      <c r="I426" s="166" t="n">
        <v>0</v>
      </c>
      <c r="J426" s="166"/>
      <c r="K426" s="166" t="n">
        <v>0</v>
      </c>
      <c r="L426" s="166" t="n">
        <v>0</v>
      </c>
      <c r="M426" s="167"/>
      <c r="N426" s="166" t="n">
        <v>0</v>
      </c>
      <c r="O426" s="166"/>
      <c r="P426" s="166" t="n">
        <v>0</v>
      </c>
      <c r="Q426" s="166" t="n">
        <v>0</v>
      </c>
      <c r="R426" s="167"/>
      <c r="S426" s="166" t="n">
        <v>0</v>
      </c>
      <c r="T426" s="168"/>
      <c r="U426" s="166" t="n">
        <v>0</v>
      </c>
      <c r="V426" s="166" t="n">
        <v>0</v>
      </c>
      <c r="W426" s="65"/>
    </row>
    <row r="427" s="101" customFormat="true" ht="12" hidden="false" customHeight="true" outlineLevel="0" collapsed="false">
      <c r="A427" s="153"/>
      <c r="B427" s="147"/>
      <c r="C427" s="154"/>
      <c r="D427" s="154"/>
      <c r="E427" s="154"/>
      <c r="F427" s="154"/>
      <c r="G427" s="152"/>
      <c r="H427" s="149"/>
      <c r="I427" s="154"/>
      <c r="J427" s="149"/>
      <c r="K427" s="149"/>
      <c r="L427" s="149"/>
      <c r="M427" s="152"/>
      <c r="N427" s="149"/>
      <c r="O427" s="149"/>
      <c r="P427" s="154"/>
      <c r="Q427" s="149"/>
      <c r="R427" s="152"/>
      <c r="S427" s="149"/>
      <c r="T427" s="150"/>
      <c r="U427" s="154"/>
      <c r="V427" s="149"/>
      <c r="W427" s="86"/>
    </row>
    <row r="428" s="101" customFormat="true" ht="15" hidden="false" customHeight="true" outlineLevel="0" collapsed="false">
      <c r="A428" s="156"/>
      <c r="G428" s="86"/>
      <c r="H428" s="169"/>
      <c r="J428" s="169"/>
      <c r="K428" s="169"/>
      <c r="L428" s="169"/>
      <c r="M428" s="86"/>
      <c r="N428" s="169"/>
      <c r="O428" s="169"/>
      <c r="Q428" s="169"/>
      <c r="R428" s="86"/>
      <c r="S428" s="169"/>
      <c r="T428" s="170"/>
      <c r="V428" s="169"/>
      <c r="W428" s="86"/>
    </row>
    <row r="429" s="101" customFormat="true" ht="12" hidden="false" customHeight="true" outlineLevel="0" collapsed="false">
      <c r="G429" s="86"/>
      <c r="H429" s="169"/>
      <c r="J429" s="169"/>
      <c r="K429" s="169"/>
      <c r="L429" s="169"/>
      <c r="M429" s="86"/>
      <c r="N429" s="169"/>
      <c r="O429" s="169"/>
      <c r="Q429" s="169"/>
      <c r="R429" s="86"/>
      <c r="S429" s="169"/>
      <c r="T429" s="170"/>
      <c r="V429" s="169"/>
      <c r="W429" s="86"/>
    </row>
    <row r="430" s="101" customFormat="true" ht="12" hidden="false" customHeight="true" outlineLevel="0" collapsed="false">
      <c r="G430" s="86"/>
      <c r="H430" s="169"/>
      <c r="J430" s="169"/>
      <c r="K430" s="169"/>
      <c r="L430" s="169"/>
      <c r="M430" s="86"/>
      <c r="N430" s="169"/>
      <c r="O430" s="169"/>
      <c r="Q430" s="169"/>
      <c r="R430" s="86"/>
      <c r="S430" s="169"/>
      <c r="T430" s="170"/>
      <c r="V430" s="169"/>
      <c r="W430" s="86"/>
    </row>
    <row r="431" s="101" customFormat="true" ht="12" hidden="false" customHeight="true" outlineLevel="0" collapsed="false">
      <c r="G431" s="86"/>
      <c r="H431" s="169"/>
      <c r="J431" s="169"/>
      <c r="K431" s="169"/>
      <c r="L431" s="169"/>
      <c r="M431" s="86"/>
      <c r="N431" s="169"/>
      <c r="O431" s="169"/>
      <c r="Q431" s="169"/>
      <c r="R431" s="86"/>
      <c r="S431" s="169"/>
      <c r="T431" s="170"/>
      <c r="V431" s="169"/>
      <c r="W431" s="86"/>
    </row>
    <row r="432" s="101" customFormat="true" ht="12" hidden="false" customHeight="true" outlineLevel="0" collapsed="false">
      <c r="G432" s="86"/>
      <c r="H432" s="169"/>
      <c r="J432" s="169"/>
      <c r="K432" s="169"/>
      <c r="L432" s="169"/>
      <c r="M432" s="86"/>
      <c r="N432" s="169"/>
      <c r="O432" s="169"/>
      <c r="Q432" s="169"/>
      <c r="R432" s="86"/>
      <c r="S432" s="169"/>
      <c r="T432" s="170"/>
      <c r="V432" s="169"/>
      <c r="W432" s="86"/>
    </row>
    <row r="433" s="101" customFormat="true" ht="12" hidden="false" customHeight="true" outlineLevel="0" collapsed="false">
      <c r="G433" s="86"/>
      <c r="H433" s="169"/>
      <c r="J433" s="169"/>
      <c r="K433" s="169"/>
      <c r="L433" s="169"/>
      <c r="M433" s="86"/>
      <c r="N433" s="169"/>
      <c r="O433" s="169"/>
      <c r="Q433" s="169"/>
      <c r="R433" s="86"/>
      <c r="S433" s="169"/>
      <c r="T433" s="170"/>
      <c r="V433" s="169"/>
      <c r="W433" s="86"/>
    </row>
    <row r="434" s="101" customFormat="true" ht="15" hidden="false" customHeight="true" outlineLevel="0" collapsed="false">
      <c r="A434" s="156"/>
      <c r="G434" s="86"/>
      <c r="H434" s="169"/>
      <c r="J434" s="169"/>
      <c r="K434" s="169"/>
      <c r="L434" s="169"/>
      <c r="M434" s="86"/>
      <c r="N434" s="169"/>
      <c r="O434" s="169"/>
      <c r="Q434" s="169"/>
      <c r="R434" s="86"/>
      <c r="S434" s="169"/>
      <c r="T434" s="170"/>
      <c r="U434" s="156"/>
      <c r="W434" s="86"/>
    </row>
    <row r="435" s="101" customFormat="true" ht="15" hidden="false" customHeight="true" outlineLevel="0" collapsed="false">
      <c r="A435" s="156"/>
      <c r="G435" s="86"/>
      <c r="H435" s="169"/>
      <c r="J435" s="169"/>
      <c r="K435" s="169"/>
      <c r="L435" s="169"/>
      <c r="M435" s="86"/>
      <c r="N435" s="169"/>
      <c r="O435" s="169"/>
      <c r="Q435" s="169"/>
      <c r="R435" s="86"/>
      <c r="S435" s="169"/>
      <c r="T435" s="170"/>
      <c r="U435" s="156"/>
      <c r="W435" s="86"/>
    </row>
    <row r="436" s="101" customFormat="true" ht="15" hidden="false" customHeight="true" outlineLevel="0" collapsed="false">
      <c r="A436" s="156"/>
      <c r="G436" s="86"/>
      <c r="H436" s="169"/>
      <c r="J436" s="169"/>
      <c r="K436" s="169"/>
      <c r="L436" s="169"/>
      <c r="M436" s="86"/>
      <c r="N436" s="169"/>
      <c r="O436" s="169"/>
      <c r="Q436" s="169"/>
      <c r="R436" s="86"/>
      <c r="S436" s="169"/>
      <c r="T436" s="170"/>
      <c r="U436" s="156"/>
      <c r="W436" s="86"/>
    </row>
    <row r="437" s="101" customFormat="true" ht="15" hidden="false" customHeight="true" outlineLevel="0" collapsed="false">
      <c r="A437" s="156"/>
      <c r="G437" s="86"/>
      <c r="H437" s="169"/>
      <c r="J437" s="169"/>
      <c r="K437" s="169"/>
      <c r="L437" s="169"/>
      <c r="M437" s="86"/>
      <c r="N437" s="169"/>
      <c r="O437" s="169"/>
      <c r="Q437" s="169"/>
      <c r="R437" s="86"/>
      <c r="S437" s="169"/>
      <c r="T437" s="170"/>
      <c r="U437" s="156"/>
      <c r="W437" s="86"/>
    </row>
    <row r="438" s="101" customFormat="true" ht="15" hidden="false" customHeight="true" outlineLevel="0" collapsed="false">
      <c r="A438" s="156"/>
      <c r="G438" s="86"/>
      <c r="H438" s="169"/>
      <c r="J438" s="169"/>
      <c r="K438" s="169"/>
      <c r="L438" s="169"/>
      <c r="M438" s="86"/>
      <c r="N438" s="169"/>
      <c r="O438" s="169"/>
      <c r="Q438" s="169"/>
      <c r="R438" s="86"/>
      <c r="S438" s="169"/>
      <c r="T438" s="170"/>
      <c r="U438" s="156"/>
      <c r="W438" s="86"/>
    </row>
    <row r="439" s="101" customFormat="true" ht="15" hidden="false" customHeight="true" outlineLevel="0" collapsed="false">
      <c r="A439" s="156"/>
      <c r="G439" s="86"/>
      <c r="H439" s="169"/>
      <c r="J439" s="169"/>
      <c r="K439" s="169"/>
      <c r="L439" s="169"/>
      <c r="M439" s="86"/>
      <c r="N439" s="169"/>
      <c r="O439" s="169"/>
      <c r="Q439" s="169"/>
      <c r="R439" s="86"/>
      <c r="S439" s="169"/>
      <c r="T439" s="170"/>
      <c r="U439" s="156"/>
      <c r="W439" s="86"/>
    </row>
    <row r="440" s="101" customFormat="true" ht="15" hidden="false" customHeight="true" outlineLevel="0" collapsed="false">
      <c r="A440" s="156"/>
      <c r="G440" s="86"/>
      <c r="H440" s="169"/>
      <c r="J440" s="169"/>
      <c r="K440" s="169"/>
      <c r="L440" s="169"/>
      <c r="M440" s="86"/>
      <c r="N440" s="169"/>
      <c r="O440" s="169"/>
      <c r="Q440" s="169"/>
      <c r="R440" s="86"/>
      <c r="S440" s="169"/>
      <c r="T440" s="170"/>
      <c r="U440" s="156"/>
      <c r="W440" s="86"/>
    </row>
    <row r="441" s="101" customFormat="true" ht="15" hidden="false" customHeight="true" outlineLevel="0" collapsed="false">
      <c r="A441" s="156"/>
      <c r="G441" s="86"/>
      <c r="H441" s="169"/>
      <c r="J441" s="169"/>
      <c r="K441" s="169"/>
      <c r="L441" s="169"/>
      <c r="M441" s="86"/>
      <c r="N441" s="169"/>
      <c r="O441" s="169"/>
      <c r="Q441" s="169"/>
      <c r="R441" s="86"/>
      <c r="S441" s="169"/>
      <c r="T441" s="170"/>
      <c r="U441" s="156"/>
      <c r="W441" s="86"/>
    </row>
    <row r="442" s="101" customFormat="true" ht="15" hidden="false" customHeight="true" outlineLevel="0" collapsed="false">
      <c r="A442" s="156"/>
      <c r="G442" s="86"/>
      <c r="H442" s="169"/>
      <c r="J442" s="169"/>
      <c r="K442" s="169"/>
      <c r="L442" s="169"/>
      <c r="M442" s="86"/>
      <c r="N442" s="169"/>
      <c r="O442" s="169"/>
      <c r="Q442" s="169"/>
      <c r="R442" s="86"/>
      <c r="S442" s="169"/>
      <c r="T442" s="170"/>
      <c r="U442" s="156"/>
      <c r="W442" s="86"/>
    </row>
    <row r="443" s="101" customFormat="true" ht="15" hidden="false" customHeight="true" outlineLevel="0" collapsed="false">
      <c r="A443" s="156"/>
      <c r="G443" s="86"/>
      <c r="H443" s="169"/>
      <c r="J443" s="169"/>
      <c r="K443" s="169"/>
      <c r="L443" s="169"/>
      <c r="M443" s="86"/>
      <c r="N443" s="169"/>
      <c r="O443" s="169"/>
      <c r="Q443" s="169"/>
      <c r="R443" s="86"/>
      <c r="S443" s="169"/>
      <c r="T443" s="170"/>
      <c r="U443" s="156"/>
      <c r="W443" s="86"/>
    </row>
    <row r="444" s="101" customFormat="true" ht="15" hidden="false" customHeight="true" outlineLevel="0" collapsed="false">
      <c r="A444" s="156"/>
      <c r="G444" s="86"/>
      <c r="H444" s="169"/>
      <c r="J444" s="169"/>
      <c r="K444" s="169"/>
      <c r="L444" s="169"/>
      <c r="M444" s="86"/>
      <c r="N444" s="169"/>
      <c r="O444" s="169"/>
      <c r="Q444" s="169"/>
      <c r="R444" s="86"/>
      <c r="S444" s="169"/>
      <c r="T444" s="170"/>
      <c r="U444" s="156"/>
      <c r="W444" s="86"/>
    </row>
    <row r="445" s="101" customFormat="true" ht="15" hidden="false" customHeight="true" outlineLevel="0" collapsed="false">
      <c r="A445" s="156"/>
      <c r="G445" s="86"/>
      <c r="H445" s="169"/>
      <c r="J445" s="169"/>
      <c r="K445" s="169"/>
      <c r="L445" s="169"/>
      <c r="M445" s="86"/>
      <c r="N445" s="169"/>
      <c r="O445" s="169"/>
      <c r="Q445" s="169"/>
      <c r="R445" s="86"/>
      <c r="S445" s="169"/>
      <c r="T445" s="170"/>
      <c r="U445" s="156"/>
      <c r="W445" s="86"/>
    </row>
    <row r="446" s="101" customFormat="true" ht="15" hidden="false" customHeight="true" outlineLevel="0" collapsed="false">
      <c r="A446" s="156"/>
      <c r="G446" s="86"/>
      <c r="H446" s="169"/>
      <c r="J446" s="169"/>
      <c r="K446" s="169"/>
      <c r="L446" s="169"/>
      <c r="M446" s="86"/>
      <c r="N446" s="169"/>
      <c r="O446" s="169"/>
      <c r="Q446" s="169"/>
      <c r="R446" s="86"/>
      <c r="S446" s="169"/>
      <c r="T446" s="170"/>
      <c r="U446" s="156"/>
      <c r="W446" s="86"/>
    </row>
    <row r="447" s="101" customFormat="true" ht="15" hidden="false" customHeight="true" outlineLevel="0" collapsed="false">
      <c r="A447" s="156"/>
      <c r="G447" s="86"/>
      <c r="H447" s="169"/>
      <c r="J447" s="169"/>
      <c r="K447" s="169"/>
      <c r="L447" s="169"/>
      <c r="M447" s="86"/>
      <c r="N447" s="169"/>
      <c r="O447" s="169"/>
      <c r="Q447" s="169"/>
      <c r="R447" s="86"/>
      <c r="S447" s="169"/>
      <c r="T447" s="170"/>
      <c r="U447" s="156"/>
      <c r="W447" s="86"/>
    </row>
    <row r="448" s="101" customFormat="true" ht="15" hidden="false" customHeight="true" outlineLevel="0" collapsed="false">
      <c r="A448" s="156"/>
      <c r="G448" s="86"/>
      <c r="H448" s="169"/>
      <c r="J448" s="169"/>
      <c r="K448" s="169"/>
      <c r="L448" s="169"/>
      <c r="M448" s="86"/>
      <c r="N448" s="169"/>
      <c r="O448" s="169"/>
      <c r="Q448" s="169"/>
      <c r="R448" s="86"/>
      <c r="S448" s="169"/>
      <c r="T448" s="170"/>
      <c r="U448" s="156"/>
      <c r="W448" s="86"/>
    </row>
    <row r="449" s="101" customFormat="true" ht="15" hidden="false" customHeight="true" outlineLevel="0" collapsed="false">
      <c r="A449" s="156"/>
      <c r="G449" s="86"/>
      <c r="H449" s="169"/>
      <c r="J449" s="169"/>
      <c r="K449" s="169"/>
      <c r="L449" s="169"/>
      <c r="M449" s="86"/>
      <c r="N449" s="169"/>
      <c r="O449" s="169"/>
      <c r="Q449" s="169"/>
      <c r="R449" s="86"/>
      <c r="S449" s="169"/>
      <c r="T449" s="170"/>
      <c r="U449" s="156"/>
      <c r="W449" s="86"/>
    </row>
    <row r="450" s="101" customFormat="true" ht="15" hidden="false" customHeight="true" outlineLevel="0" collapsed="false">
      <c r="A450" s="156"/>
      <c r="G450" s="86"/>
      <c r="H450" s="169"/>
      <c r="J450" s="169"/>
      <c r="K450" s="169"/>
      <c r="L450" s="169"/>
      <c r="M450" s="86"/>
      <c r="N450" s="169"/>
      <c r="O450" s="169"/>
      <c r="Q450" s="169"/>
      <c r="R450" s="86"/>
      <c r="S450" s="169"/>
      <c r="T450" s="170"/>
      <c r="U450" s="156"/>
      <c r="W450" s="86"/>
    </row>
    <row r="451" s="101" customFormat="true" ht="15" hidden="false" customHeight="true" outlineLevel="0" collapsed="false">
      <c r="A451" s="156"/>
      <c r="G451" s="86"/>
      <c r="H451" s="169"/>
      <c r="J451" s="169"/>
      <c r="K451" s="169"/>
      <c r="L451" s="169"/>
      <c r="M451" s="86"/>
      <c r="N451" s="169"/>
      <c r="O451" s="169"/>
      <c r="Q451" s="169"/>
      <c r="R451" s="86"/>
      <c r="S451" s="169"/>
      <c r="T451" s="170"/>
      <c r="U451" s="156"/>
      <c r="W451" s="86"/>
    </row>
    <row r="452" s="101" customFormat="true" ht="15" hidden="false" customHeight="true" outlineLevel="0" collapsed="false">
      <c r="A452" s="156"/>
      <c r="G452" s="86"/>
      <c r="H452" s="169"/>
      <c r="J452" s="169"/>
      <c r="K452" s="169"/>
      <c r="L452" s="169"/>
      <c r="M452" s="86"/>
      <c r="N452" s="169"/>
      <c r="O452" s="169"/>
      <c r="Q452" s="169"/>
      <c r="R452" s="86"/>
      <c r="S452" s="169"/>
      <c r="T452" s="170"/>
      <c r="U452" s="156"/>
      <c r="W452" s="86"/>
    </row>
    <row r="453" s="101" customFormat="true" ht="15" hidden="false" customHeight="true" outlineLevel="0" collapsed="false">
      <c r="A453" s="156"/>
      <c r="G453" s="86"/>
      <c r="H453" s="169"/>
      <c r="J453" s="169"/>
      <c r="K453" s="169"/>
      <c r="L453" s="169"/>
      <c r="M453" s="86"/>
      <c r="N453" s="169"/>
      <c r="O453" s="169"/>
      <c r="Q453" s="169"/>
      <c r="R453" s="86"/>
      <c r="S453" s="169"/>
      <c r="T453" s="170"/>
      <c r="U453" s="156"/>
      <c r="W453" s="86"/>
    </row>
    <row r="454" s="101" customFormat="true" ht="15" hidden="false" customHeight="true" outlineLevel="0" collapsed="false">
      <c r="A454" s="156"/>
      <c r="G454" s="86"/>
      <c r="H454" s="169"/>
      <c r="J454" s="169"/>
      <c r="K454" s="169"/>
      <c r="L454" s="169"/>
      <c r="M454" s="86"/>
      <c r="N454" s="169"/>
      <c r="O454" s="169"/>
      <c r="Q454" s="169"/>
      <c r="R454" s="86"/>
      <c r="S454" s="169"/>
      <c r="T454" s="170"/>
      <c r="U454" s="156"/>
      <c r="W454" s="86"/>
    </row>
    <row r="455" s="101" customFormat="true" ht="15" hidden="false" customHeight="true" outlineLevel="0" collapsed="false">
      <c r="A455" s="156"/>
      <c r="G455" s="86"/>
      <c r="H455" s="169"/>
      <c r="J455" s="169"/>
      <c r="K455" s="169"/>
      <c r="L455" s="169"/>
      <c r="M455" s="86"/>
      <c r="N455" s="169"/>
      <c r="O455" s="169"/>
      <c r="Q455" s="169"/>
      <c r="R455" s="86"/>
      <c r="S455" s="169"/>
      <c r="T455" s="170"/>
      <c r="U455" s="156"/>
      <c r="W455" s="86"/>
    </row>
    <row r="456" s="101" customFormat="true" ht="15" hidden="false" customHeight="true" outlineLevel="0" collapsed="false">
      <c r="A456" s="156"/>
      <c r="G456" s="86"/>
      <c r="H456" s="169"/>
      <c r="J456" s="169"/>
      <c r="K456" s="169"/>
      <c r="L456" s="169"/>
      <c r="M456" s="86"/>
      <c r="N456" s="169"/>
      <c r="O456" s="169"/>
      <c r="Q456" s="169"/>
      <c r="R456" s="86"/>
      <c r="S456" s="169"/>
      <c r="T456" s="170"/>
      <c r="U456" s="156"/>
      <c r="W456" s="86"/>
    </row>
    <row r="457" s="101" customFormat="true" ht="15" hidden="false" customHeight="true" outlineLevel="0" collapsed="false">
      <c r="A457" s="156"/>
      <c r="G457" s="86"/>
      <c r="H457" s="169"/>
      <c r="J457" s="169"/>
      <c r="K457" s="169"/>
      <c r="L457" s="169"/>
      <c r="M457" s="86"/>
      <c r="N457" s="169"/>
      <c r="O457" s="169"/>
      <c r="Q457" s="169"/>
      <c r="R457" s="86"/>
      <c r="S457" s="169"/>
      <c r="T457" s="170"/>
      <c r="U457" s="156"/>
      <c r="W457" s="86"/>
    </row>
    <row r="458" s="101" customFormat="true" ht="15" hidden="false" customHeight="true" outlineLevel="0" collapsed="false">
      <c r="A458" s="156"/>
      <c r="G458" s="86"/>
      <c r="H458" s="169"/>
      <c r="J458" s="169"/>
      <c r="K458" s="169"/>
      <c r="L458" s="169"/>
      <c r="M458" s="86"/>
      <c r="N458" s="169"/>
      <c r="O458" s="169"/>
      <c r="Q458" s="169"/>
      <c r="R458" s="86"/>
      <c r="S458" s="169"/>
      <c r="T458" s="170"/>
      <c r="U458" s="156"/>
      <c r="W458" s="86"/>
    </row>
    <row r="459" s="101" customFormat="true" ht="15" hidden="false" customHeight="true" outlineLevel="0" collapsed="false">
      <c r="A459" s="156"/>
      <c r="G459" s="86"/>
      <c r="H459" s="169"/>
      <c r="J459" s="169"/>
      <c r="K459" s="169"/>
      <c r="L459" s="169"/>
      <c r="M459" s="86"/>
      <c r="N459" s="169"/>
      <c r="O459" s="169"/>
      <c r="Q459" s="169"/>
      <c r="R459" s="86"/>
      <c r="S459" s="169"/>
      <c r="T459" s="170"/>
      <c r="U459" s="156"/>
      <c r="W459" s="86"/>
    </row>
    <row r="460" s="101" customFormat="true" ht="15" hidden="false" customHeight="true" outlineLevel="0" collapsed="false">
      <c r="A460" s="156"/>
      <c r="G460" s="86"/>
      <c r="H460" s="169"/>
      <c r="J460" s="169"/>
      <c r="K460" s="169"/>
      <c r="L460" s="169"/>
      <c r="M460" s="86"/>
      <c r="N460" s="169"/>
      <c r="O460" s="169"/>
      <c r="Q460" s="169"/>
      <c r="R460" s="86"/>
      <c r="S460" s="169"/>
      <c r="T460" s="170"/>
      <c r="U460" s="156"/>
      <c r="W460" s="86"/>
    </row>
    <row r="461" s="101" customFormat="true" ht="15" hidden="false" customHeight="true" outlineLevel="0" collapsed="false">
      <c r="A461" s="156"/>
      <c r="G461" s="86"/>
      <c r="H461" s="169"/>
      <c r="J461" s="169"/>
      <c r="K461" s="169"/>
      <c r="L461" s="169"/>
      <c r="M461" s="86"/>
      <c r="N461" s="169"/>
      <c r="O461" s="169"/>
      <c r="Q461" s="169"/>
      <c r="R461" s="86"/>
      <c r="S461" s="169"/>
      <c r="T461" s="170"/>
      <c r="U461" s="156"/>
      <c r="W461" s="86"/>
    </row>
    <row r="462" s="101" customFormat="true" ht="15" hidden="false" customHeight="true" outlineLevel="0" collapsed="false">
      <c r="A462" s="156"/>
      <c r="G462" s="86"/>
      <c r="H462" s="169"/>
      <c r="J462" s="169"/>
      <c r="K462" s="169"/>
      <c r="L462" s="169"/>
      <c r="M462" s="86"/>
      <c r="N462" s="169"/>
      <c r="O462" s="169"/>
      <c r="Q462" s="169"/>
      <c r="R462" s="86"/>
      <c r="S462" s="169"/>
      <c r="T462" s="170"/>
      <c r="U462" s="156"/>
      <c r="W462" s="86"/>
    </row>
    <row r="463" s="101" customFormat="true" ht="15" hidden="false" customHeight="true" outlineLevel="0" collapsed="false">
      <c r="A463" s="156"/>
      <c r="G463" s="86"/>
      <c r="H463" s="169"/>
      <c r="J463" s="169"/>
      <c r="K463" s="169"/>
      <c r="L463" s="169"/>
      <c r="M463" s="86"/>
      <c r="N463" s="169"/>
      <c r="O463" s="169"/>
      <c r="Q463" s="169"/>
      <c r="R463" s="86"/>
      <c r="S463" s="169"/>
      <c r="T463" s="170"/>
      <c r="U463" s="156"/>
      <c r="W463" s="86"/>
    </row>
    <row r="464" s="101" customFormat="true" ht="15" hidden="false" customHeight="true" outlineLevel="0" collapsed="false">
      <c r="A464" s="156"/>
      <c r="G464" s="86"/>
      <c r="H464" s="169"/>
      <c r="J464" s="169"/>
      <c r="K464" s="169"/>
      <c r="L464" s="169"/>
      <c r="M464" s="86"/>
      <c r="N464" s="169"/>
      <c r="O464" s="169"/>
      <c r="Q464" s="169"/>
      <c r="R464" s="86"/>
      <c r="S464" s="169"/>
      <c r="T464" s="170"/>
      <c r="U464" s="156"/>
      <c r="W464" s="86"/>
    </row>
    <row r="465" s="101" customFormat="true" ht="15" hidden="false" customHeight="true" outlineLevel="0" collapsed="false">
      <c r="A465" s="156"/>
      <c r="G465" s="86"/>
      <c r="H465" s="169"/>
      <c r="J465" s="169"/>
      <c r="K465" s="169"/>
      <c r="L465" s="169"/>
      <c r="M465" s="86"/>
      <c r="N465" s="169"/>
      <c r="O465" s="169"/>
      <c r="Q465" s="169"/>
      <c r="R465" s="86"/>
      <c r="S465" s="169"/>
      <c r="T465" s="170"/>
      <c r="U465" s="156"/>
      <c r="W465" s="86"/>
    </row>
    <row r="466" s="101" customFormat="true" ht="15" hidden="false" customHeight="true" outlineLevel="0" collapsed="false">
      <c r="A466" s="156"/>
      <c r="G466" s="86"/>
      <c r="H466" s="169"/>
      <c r="J466" s="169"/>
      <c r="K466" s="169"/>
      <c r="L466" s="169"/>
      <c r="M466" s="86"/>
      <c r="N466" s="169"/>
      <c r="O466" s="169"/>
      <c r="Q466" s="169"/>
      <c r="R466" s="86"/>
      <c r="S466" s="169"/>
      <c r="T466" s="170"/>
      <c r="U466" s="156"/>
      <c r="W466" s="86"/>
    </row>
    <row r="467" s="101" customFormat="true" ht="15" hidden="false" customHeight="true" outlineLevel="0" collapsed="false">
      <c r="A467" s="156"/>
      <c r="G467" s="86"/>
      <c r="H467" s="169"/>
      <c r="J467" s="169"/>
      <c r="K467" s="169"/>
      <c r="L467" s="169"/>
      <c r="M467" s="86"/>
      <c r="N467" s="169"/>
      <c r="O467" s="169"/>
      <c r="Q467" s="169"/>
      <c r="R467" s="86"/>
      <c r="S467" s="169"/>
      <c r="T467" s="170"/>
      <c r="U467" s="156"/>
      <c r="W467" s="86"/>
    </row>
    <row r="468" s="101" customFormat="true" ht="15" hidden="false" customHeight="true" outlineLevel="0" collapsed="false">
      <c r="A468" s="156"/>
      <c r="G468" s="86"/>
      <c r="H468" s="169"/>
      <c r="J468" s="169"/>
      <c r="K468" s="169"/>
      <c r="L468" s="169"/>
      <c r="M468" s="86"/>
      <c r="N468" s="169"/>
      <c r="O468" s="169"/>
      <c r="Q468" s="169"/>
      <c r="R468" s="86"/>
      <c r="S468" s="169"/>
      <c r="T468" s="170"/>
      <c r="U468" s="156"/>
      <c r="W468" s="86"/>
    </row>
    <row r="469" s="101" customFormat="true" ht="15" hidden="false" customHeight="true" outlineLevel="0" collapsed="false">
      <c r="A469" s="156"/>
      <c r="G469" s="86"/>
      <c r="H469" s="169"/>
      <c r="J469" s="169"/>
      <c r="K469" s="169"/>
      <c r="L469" s="169"/>
      <c r="M469" s="86"/>
      <c r="N469" s="169"/>
      <c r="O469" s="169"/>
      <c r="Q469" s="169"/>
      <c r="R469" s="86"/>
      <c r="S469" s="169"/>
      <c r="T469" s="170"/>
      <c r="U469" s="156"/>
      <c r="W469" s="86"/>
    </row>
    <row r="470" s="101" customFormat="true" ht="15" hidden="false" customHeight="true" outlineLevel="0" collapsed="false">
      <c r="A470" s="156"/>
      <c r="G470" s="86"/>
      <c r="H470" s="169"/>
      <c r="J470" s="169"/>
      <c r="K470" s="169"/>
      <c r="L470" s="169"/>
      <c r="M470" s="86"/>
      <c r="N470" s="169"/>
      <c r="O470" s="169"/>
      <c r="Q470" s="169"/>
      <c r="R470" s="86"/>
      <c r="S470" s="169"/>
      <c r="T470" s="170"/>
      <c r="U470" s="156"/>
      <c r="W470" s="86"/>
    </row>
    <row r="471" s="101" customFormat="true" ht="15" hidden="false" customHeight="true" outlineLevel="0" collapsed="false">
      <c r="A471" s="156"/>
      <c r="G471" s="86"/>
      <c r="H471" s="169"/>
      <c r="J471" s="169"/>
      <c r="K471" s="169"/>
      <c r="L471" s="169"/>
      <c r="M471" s="86"/>
      <c r="N471" s="169"/>
      <c r="O471" s="169"/>
      <c r="Q471" s="169"/>
      <c r="R471" s="86"/>
      <c r="S471" s="169"/>
      <c r="T471" s="170"/>
      <c r="U471" s="156"/>
      <c r="W471" s="86"/>
    </row>
    <row r="472" s="101" customFormat="true" ht="15" hidden="false" customHeight="true" outlineLevel="0" collapsed="false">
      <c r="A472" s="156"/>
      <c r="G472" s="86"/>
      <c r="H472" s="169"/>
      <c r="J472" s="169"/>
      <c r="K472" s="169"/>
      <c r="L472" s="169"/>
      <c r="M472" s="86"/>
      <c r="N472" s="169"/>
      <c r="O472" s="169"/>
      <c r="Q472" s="169"/>
      <c r="R472" s="86"/>
      <c r="S472" s="169"/>
      <c r="T472" s="170"/>
      <c r="U472" s="156"/>
      <c r="W472" s="86"/>
    </row>
    <row r="473" s="101" customFormat="true" ht="15" hidden="false" customHeight="true" outlineLevel="0" collapsed="false">
      <c r="A473" s="156"/>
      <c r="G473" s="86"/>
      <c r="H473" s="169"/>
      <c r="J473" s="169"/>
      <c r="K473" s="169"/>
      <c r="L473" s="169"/>
      <c r="M473" s="86"/>
      <c r="N473" s="169"/>
      <c r="O473" s="169"/>
      <c r="Q473" s="169"/>
      <c r="R473" s="86"/>
      <c r="S473" s="169"/>
      <c r="T473" s="170"/>
      <c r="U473" s="156"/>
      <c r="W473" s="86"/>
    </row>
    <row r="474" s="101" customFormat="true" ht="15" hidden="false" customHeight="true" outlineLevel="0" collapsed="false">
      <c r="A474" s="156"/>
      <c r="G474" s="86"/>
      <c r="H474" s="169"/>
      <c r="J474" s="169"/>
      <c r="K474" s="169"/>
      <c r="L474" s="169"/>
      <c r="M474" s="86"/>
      <c r="N474" s="169"/>
      <c r="O474" s="169"/>
      <c r="Q474" s="169"/>
      <c r="R474" s="86"/>
      <c r="S474" s="169"/>
      <c r="T474" s="170"/>
      <c r="U474" s="156"/>
      <c r="W474" s="86"/>
    </row>
    <row r="475" s="101" customFormat="true" ht="15" hidden="false" customHeight="true" outlineLevel="0" collapsed="false">
      <c r="A475" s="156"/>
      <c r="G475" s="86"/>
      <c r="H475" s="169"/>
      <c r="J475" s="169"/>
      <c r="K475" s="169"/>
      <c r="L475" s="169"/>
      <c r="M475" s="86"/>
      <c r="N475" s="169"/>
      <c r="O475" s="169"/>
      <c r="Q475" s="169"/>
      <c r="R475" s="86"/>
      <c r="S475" s="169"/>
      <c r="T475" s="170"/>
      <c r="U475" s="156"/>
      <c r="W475" s="86"/>
    </row>
    <row r="476" s="101" customFormat="true" ht="15" hidden="false" customHeight="true" outlineLevel="0" collapsed="false">
      <c r="A476" s="156"/>
      <c r="G476" s="86"/>
      <c r="H476" s="169"/>
      <c r="J476" s="169"/>
      <c r="K476" s="169"/>
      <c r="L476" s="169"/>
      <c r="M476" s="86"/>
      <c r="N476" s="169"/>
      <c r="O476" s="169"/>
      <c r="Q476" s="169"/>
      <c r="R476" s="86"/>
      <c r="S476" s="169"/>
      <c r="T476" s="170"/>
      <c r="U476" s="156"/>
      <c r="W476" s="86"/>
    </row>
    <row r="477" s="101" customFormat="true" ht="15" hidden="false" customHeight="true" outlineLevel="0" collapsed="false">
      <c r="A477" s="156"/>
      <c r="G477" s="86"/>
      <c r="H477" s="169"/>
      <c r="J477" s="169"/>
      <c r="K477" s="169"/>
      <c r="L477" s="169"/>
      <c r="M477" s="86"/>
      <c r="N477" s="169"/>
      <c r="O477" s="169"/>
      <c r="Q477" s="169"/>
      <c r="R477" s="86"/>
      <c r="S477" s="169"/>
      <c r="T477" s="170"/>
      <c r="U477" s="156"/>
      <c r="W477" s="86"/>
    </row>
    <row r="478" s="101" customFormat="true" ht="15" hidden="false" customHeight="true" outlineLevel="0" collapsed="false">
      <c r="A478" s="156"/>
      <c r="G478" s="86"/>
      <c r="H478" s="169"/>
      <c r="J478" s="169"/>
      <c r="K478" s="169"/>
      <c r="L478" s="169"/>
      <c r="M478" s="86"/>
      <c r="N478" s="169"/>
      <c r="O478" s="169"/>
      <c r="Q478" s="169"/>
      <c r="R478" s="86"/>
      <c r="S478" s="169"/>
      <c r="T478" s="170"/>
      <c r="U478" s="156"/>
      <c r="W478" s="86"/>
    </row>
    <row r="479" s="101" customFormat="true" ht="15" hidden="false" customHeight="true" outlineLevel="0" collapsed="false">
      <c r="A479" s="156"/>
      <c r="G479" s="86"/>
      <c r="H479" s="169"/>
      <c r="J479" s="169"/>
      <c r="K479" s="169"/>
      <c r="L479" s="169"/>
      <c r="M479" s="86"/>
      <c r="N479" s="169"/>
      <c r="O479" s="169"/>
      <c r="Q479" s="169"/>
      <c r="R479" s="86"/>
      <c r="S479" s="169"/>
      <c r="T479" s="170"/>
      <c r="U479" s="156"/>
      <c r="W479" s="86"/>
    </row>
    <row r="480" s="101" customFormat="true" ht="15" hidden="false" customHeight="true" outlineLevel="0" collapsed="false">
      <c r="A480" s="156"/>
      <c r="G480" s="86"/>
      <c r="H480" s="169"/>
      <c r="J480" s="169"/>
      <c r="K480" s="169"/>
      <c r="L480" s="169"/>
      <c r="M480" s="86"/>
      <c r="N480" s="169"/>
      <c r="O480" s="169"/>
      <c r="Q480" s="169"/>
      <c r="R480" s="86"/>
      <c r="S480" s="169"/>
      <c r="T480" s="170"/>
      <c r="U480" s="156"/>
      <c r="W480" s="86"/>
    </row>
    <row r="481" s="101" customFormat="true" ht="15" hidden="false" customHeight="true" outlineLevel="0" collapsed="false">
      <c r="A481" s="156"/>
      <c r="G481" s="86"/>
      <c r="H481" s="169"/>
      <c r="J481" s="169"/>
      <c r="K481" s="169"/>
      <c r="L481" s="169"/>
      <c r="M481" s="86"/>
      <c r="N481" s="169"/>
      <c r="O481" s="169"/>
      <c r="Q481" s="169"/>
      <c r="R481" s="86"/>
      <c r="S481" s="169"/>
      <c r="T481" s="170"/>
      <c r="U481" s="156"/>
      <c r="W481" s="86"/>
    </row>
    <row r="482" s="101" customFormat="true" ht="15" hidden="false" customHeight="true" outlineLevel="0" collapsed="false">
      <c r="A482" s="156"/>
      <c r="G482" s="86"/>
      <c r="H482" s="169"/>
      <c r="J482" s="169"/>
      <c r="K482" s="169"/>
      <c r="L482" s="169"/>
      <c r="M482" s="86"/>
      <c r="N482" s="169"/>
      <c r="O482" s="169"/>
      <c r="Q482" s="169"/>
      <c r="R482" s="86"/>
      <c r="S482" s="169"/>
      <c r="T482" s="170"/>
      <c r="U482" s="156"/>
      <c r="W482" s="86"/>
    </row>
    <row r="483" s="101" customFormat="true" ht="15" hidden="false" customHeight="true" outlineLevel="0" collapsed="false">
      <c r="A483" s="156"/>
      <c r="G483" s="86"/>
      <c r="H483" s="169"/>
      <c r="J483" s="169"/>
      <c r="K483" s="169"/>
      <c r="L483" s="169"/>
      <c r="M483" s="86"/>
      <c r="N483" s="169"/>
      <c r="O483" s="169"/>
      <c r="Q483" s="169"/>
      <c r="R483" s="86"/>
      <c r="S483" s="169"/>
      <c r="T483" s="170"/>
      <c r="U483" s="156"/>
      <c r="W483" s="86"/>
    </row>
    <row r="484" s="101" customFormat="true" ht="15" hidden="false" customHeight="true" outlineLevel="0" collapsed="false">
      <c r="A484" s="156"/>
      <c r="G484" s="86"/>
      <c r="H484" s="169"/>
      <c r="J484" s="169"/>
      <c r="K484" s="169"/>
      <c r="L484" s="169"/>
      <c r="M484" s="86"/>
      <c r="N484" s="169"/>
      <c r="O484" s="169"/>
      <c r="Q484" s="169"/>
      <c r="R484" s="86"/>
      <c r="S484" s="169"/>
      <c r="T484" s="170"/>
      <c r="U484" s="156"/>
      <c r="W484" s="86"/>
    </row>
    <row r="485" s="101" customFormat="true" ht="15" hidden="false" customHeight="true" outlineLevel="0" collapsed="false">
      <c r="A485" s="156"/>
      <c r="G485" s="86"/>
      <c r="H485" s="169"/>
      <c r="J485" s="169"/>
      <c r="K485" s="169"/>
      <c r="L485" s="169"/>
      <c r="M485" s="86"/>
      <c r="N485" s="169"/>
      <c r="O485" s="169"/>
      <c r="Q485" s="169"/>
      <c r="R485" s="86"/>
      <c r="S485" s="169"/>
      <c r="T485" s="170"/>
      <c r="U485" s="156"/>
      <c r="W485" s="86"/>
    </row>
    <row r="486" s="101" customFormat="true" ht="15" hidden="false" customHeight="true" outlineLevel="0" collapsed="false">
      <c r="A486" s="156"/>
      <c r="G486" s="86"/>
      <c r="H486" s="169"/>
      <c r="J486" s="169"/>
      <c r="K486" s="169"/>
      <c r="L486" s="169"/>
      <c r="M486" s="86"/>
      <c r="N486" s="169"/>
      <c r="O486" s="169"/>
      <c r="Q486" s="169"/>
      <c r="R486" s="86"/>
      <c r="S486" s="169"/>
      <c r="T486" s="170"/>
      <c r="U486" s="156"/>
      <c r="W486" s="86"/>
    </row>
    <row r="487" s="101" customFormat="true" ht="15" hidden="false" customHeight="true" outlineLevel="0" collapsed="false">
      <c r="A487" s="156"/>
      <c r="G487" s="86"/>
      <c r="H487" s="169"/>
      <c r="J487" s="169"/>
      <c r="K487" s="169"/>
      <c r="L487" s="169"/>
      <c r="M487" s="86"/>
      <c r="N487" s="169"/>
      <c r="O487" s="169"/>
      <c r="Q487" s="169"/>
      <c r="R487" s="86"/>
      <c r="S487" s="169"/>
      <c r="T487" s="170"/>
      <c r="U487" s="156"/>
      <c r="W487" s="86"/>
    </row>
    <row r="488" s="101" customFormat="true" ht="15" hidden="false" customHeight="true" outlineLevel="0" collapsed="false">
      <c r="A488" s="156"/>
      <c r="G488" s="86"/>
      <c r="H488" s="169"/>
      <c r="J488" s="169"/>
      <c r="K488" s="169"/>
      <c r="L488" s="169"/>
      <c r="M488" s="86"/>
      <c r="N488" s="169"/>
      <c r="O488" s="169"/>
      <c r="Q488" s="169"/>
      <c r="R488" s="86"/>
      <c r="S488" s="169"/>
      <c r="T488" s="170"/>
      <c r="U488" s="156"/>
      <c r="W488" s="86"/>
    </row>
    <row r="489" s="101" customFormat="true" ht="15" hidden="false" customHeight="true" outlineLevel="0" collapsed="false">
      <c r="A489" s="156"/>
      <c r="G489" s="86"/>
      <c r="H489" s="169"/>
      <c r="J489" s="169"/>
      <c r="K489" s="169"/>
      <c r="L489" s="169"/>
      <c r="M489" s="86"/>
      <c r="N489" s="169"/>
      <c r="O489" s="169"/>
      <c r="Q489" s="169"/>
      <c r="R489" s="86"/>
      <c r="S489" s="169"/>
      <c r="T489" s="170"/>
      <c r="U489" s="156"/>
      <c r="W489" s="86"/>
    </row>
    <row r="490" s="101" customFormat="true" ht="15" hidden="false" customHeight="true" outlineLevel="0" collapsed="false">
      <c r="A490" s="156"/>
      <c r="G490" s="86"/>
      <c r="H490" s="169"/>
      <c r="J490" s="169"/>
      <c r="K490" s="169"/>
      <c r="L490" s="169"/>
      <c r="M490" s="86"/>
      <c r="N490" s="169"/>
      <c r="O490" s="169"/>
      <c r="Q490" s="169"/>
      <c r="R490" s="86"/>
      <c r="S490" s="169"/>
      <c r="T490" s="170"/>
      <c r="U490" s="156"/>
      <c r="W490" s="86"/>
    </row>
    <row r="491" s="101" customFormat="true" ht="15" hidden="false" customHeight="true" outlineLevel="0" collapsed="false">
      <c r="A491" s="156"/>
      <c r="G491" s="86"/>
      <c r="H491" s="169"/>
      <c r="J491" s="169"/>
      <c r="K491" s="169"/>
      <c r="L491" s="169"/>
      <c r="M491" s="86"/>
      <c r="N491" s="169"/>
      <c r="O491" s="169"/>
      <c r="Q491" s="169"/>
      <c r="R491" s="86"/>
      <c r="S491" s="169"/>
      <c r="T491" s="170"/>
      <c r="U491" s="156"/>
      <c r="W491" s="86"/>
    </row>
    <row r="492" s="101" customFormat="true" ht="15" hidden="false" customHeight="true" outlineLevel="0" collapsed="false">
      <c r="A492" s="156"/>
      <c r="G492" s="86"/>
      <c r="H492" s="169"/>
      <c r="J492" s="169"/>
      <c r="K492" s="169"/>
      <c r="L492" s="169"/>
      <c r="M492" s="86"/>
      <c r="N492" s="169"/>
      <c r="O492" s="169"/>
      <c r="Q492" s="169"/>
      <c r="R492" s="86"/>
      <c r="S492" s="169"/>
      <c r="T492" s="170"/>
      <c r="U492" s="156"/>
      <c r="W492" s="86"/>
    </row>
    <row r="493" s="101" customFormat="true" ht="15" hidden="false" customHeight="true" outlineLevel="0" collapsed="false">
      <c r="A493" s="156"/>
      <c r="G493" s="86"/>
      <c r="H493" s="169"/>
      <c r="J493" s="169"/>
      <c r="K493" s="169"/>
      <c r="L493" s="169"/>
      <c r="M493" s="86"/>
      <c r="N493" s="169"/>
      <c r="O493" s="169"/>
      <c r="Q493" s="169"/>
      <c r="R493" s="86"/>
      <c r="S493" s="169"/>
      <c r="T493" s="170"/>
      <c r="U493" s="156"/>
      <c r="W493" s="86"/>
    </row>
    <row r="494" s="101" customFormat="true" ht="15" hidden="false" customHeight="true" outlineLevel="0" collapsed="false">
      <c r="A494" s="156"/>
      <c r="G494" s="86"/>
      <c r="H494" s="169"/>
      <c r="J494" s="169"/>
      <c r="K494" s="169"/>
      <c r="L494" s="169"/>
      <c r="M494" s="86"/>
      <c r="N494" s="169"/>
      <c r="O494" s="169"/>
      <c r="Q494" s="169"/>
      <c r="R494" s="86"/>
      <c r="S494" s="169"/>
      <c r="T494" s="170"/>
      <c r="U494" s="156"/>
      <c r="W494" s="86"/>
    </row>
    <row r="495" s="101" customFormat="true" ht="15" hidden="false" customHeight="true" outlineLevel="0" collapsed="false">
      <c r="A495" s="156"/>
      <c r="G495" s="86"/>
      <c r="H495" s="169"/>
      <c r="J495" s="169"/>
      <c r="K495" s="169"/>
      <c r="L495" s="169"/>
      <c r="M495" s="86"/>
      <c r="N495" s="169"/>
      <c r="O495" s="169"/>
      <c r="Q495" s="169"/>
      <c r="R495" s="86"/>
      <c r="S495" s="169"/>
      <c r="T495" s="170"/>
      <c r="U495" s="156"/>
      <c r="W495" s="86"/>
    </row>
    <row r="496" s="101" customFormat="true" ht="15" hidden="false" customHeight="true" outlineLevel="0" collapsed="false">
      <c r="A496" s="156"/>
      <c r="G496" s="86"/>
      <c r="H496" s="169"/>
      <c r="J496" s="169"/>
      <c r="K496" s="169"/>
      <c r="L496" s="169"/>
      <c r="M496" s="86"/>
      <c r="N496" s="169"/>
      <c r="O496" s="169"/>
      <c r="Q496" s="169"/>
      <c r="R496" s="86"/>
      <c r="S496" s="169"/>
      <c r="T496" s="170"/>
      <c r="U496" s="156"/>
      <c r="W496" s="86"/>
    </row>
    <row r="497" s="101" customFormat="true" ht="15" hidden="false" customHeight="true" outlineLevel="0" collapsed="false">
      <c r="A497" s="156"/>
      <c r="G497" s="86"/>
      <c r="H497" s="169"/>
      <c r="J497" s="169"/>
      <c r="K497" s="169"/>
      <c r="L497" s="169"/>
      <c r="M497" s="86"/>
      <c r="N497" s="169"/>
      <c r="O497" s="169"/>
      <c r="Q497" s="169"/>
      <c r="R497" s="86"/>
      <c r="S497" s="169"/>
      <c r="T497" s="170"/>
      <c r="U497" s="156"/>
      <c r="W497" s="86"/>
    </row>
    <row r="498" s="101" customFormat="true" ht="15" hidden="false" customHeight="true" outlineLevel="0" collapsed="false">
      <c r="A498" s="156"/>
      <c r="G498" s="86"/>
      <c r="H498" s="169"/>
      <c r="J498" s="169"/>
      <c r="K498" s="169"/>
      <c r="L498" s="169"/>
      <c r="M498" s="86"/>
      <c r="N498" s="169"/>
      <c r="O498" s="169"/>
      <c r="Q498" s="169"/>
      <c r="R498" s="86"/>
      <c r="S498" s="169"/>
      <c r="T498" s="170"/>
      <c r="U498" s="156"/>
      <c r="W498" s="86"/>
    </row>
    <row r="499" s="101" customFormat="true" ht="15" hidden="false" customHeight="true" outlineLevel="0" collapsed="false">
      <c r="A499" s="156"/>
      <c r="G499" s="86"/>
      <c r="H499" s="169"/>
      <c r="J499" s="169"/>
      <c r="K499" s="169"/>
      <c r="L499" s="169"/>
      <c r="M499" s="86"/>
      <c r="N499" s="169"/>
      <c r="O499" s="169"/>
      <c r="Q499" s="169"/>
      <c r="R499" s="86"/>
      <c r="S499" s="169"/>
      <c r="T499" s="170"/>
      <c r="U499" s="156"/>
      <c r="W499" s="86"/>
    </row>
    <row r="500" s="101" customFormat="true" ht="15" hidden="false" customHeight="true" outlineLevel="0" collapsed="false">
      <c r="A500" s="156"/>
      <c r="G500" s="86"/>
      <c r="H500" s="169"/>
      <c r="J500" s="169"/>
      <c r="K500" s="169"/>
      <c r="L500" s="169"/>
      <c r="M500" s="86"/>
      <c r="N500" s="169"/>
      <c r="O500" s="169"/>
      <c r="Q500" s="169"/>
      <c r="R500" s="86"/>
      <c r="S500" s="169"/>
      <c r="T500" s="170"/>
      <c r="U500" s="156"/>
      <c r="W500" s="86"/>
    </row>
    <row r="501" s="101" customFormat="true" ht="15" hidden="false" customHeight="true" outlineLevel="0" collapsed="false">
      <c r="A501" s="156"/>
      <c r="G501" s="86"/>
      <c r="H501" s="169"/>
      <c r="J501" s="169"/>
      <c r="K501" s="169"/>
      <c r="L501" s="169"/>
      <c r="M501" s="86"/>
      <c r="N501" s="169"/>
      <c r="O501" s="169"/>
      <c r="Q501" s="169"/>
      <c r="R501" s="86"/>
      <c r="S501" s="169"/>
      <c r="T501" s="170"/>
      <c r="U501" s="156"/>
      <c r="W501" s="86"/>
    </row>
    <row r="502" s="101" customFormat="true" ht="15" hidden="false" customHeight="true" outlineLevel="0" collapsed="false">
      <c r="A502" s="156"/>
      <c r="G502" s="86"/>
      <c r="H502" s="169"/>
      <c r="J502" s="169"/>
      <c r="K502" s="169"/>
      <c r="L502" s="169"/>
      <c r="M502" s="86"/>
      <c r="N502" s="169"/>
      <c r="O502" s="169"/>
      <c r="Q502" s="169"/>
      <c r="R502" s="86"/>
      <c r="S502" s="169"/>
      <c r="T502" s="170"/>
      <c r="U502" s="156"/>
      <c r="W502" s="86"/>
    </row>
    <row r="503" s="101" customFormat="true" ht="15" hidden="false" customHeight="true" outlineLevel="0" collapsed="false">
      <c r="A503" s="156"/>
      <c r="G503" s="86"/>
      <c r="H503" s="169"/>
      <c r="J503" s="169"/>
      <c r="K503" s="169"/>
      <c r="L503" s="169"/>
      <c r="M503" s="86"/>
      <c r="N503" s="169"/>
      <c r="O503" s="169"/>
      <c r="Q503" s="169"/>
      <c r="R503" s="86"/>
      <c r="S503" s="169"/>
      <c r="T503" s="170"/>
      <c r="U503" s="156"/>
      <c r="W503" s="86"/>
    </row>
    <row r="504" s="101" customFormat="true" ht="15" hidden="false" customHeight="true" outlineLevel="0" collapsed="false">
      <c r="A504" s="156"/>
      <c r="G504" s="86"/>
      <c r="H504" s="169"/>
      <c r="J504" s="169"/>
      <c r="K504" s="169"/>
      <c r="L504" s="169"/>
      <c r="M504" s="86"/>
      <c r="N504" s="169"/>
      <c r="O504" s="169"/>
      <c r="Q504" s="169"/>
      <c r="R504" s="86"/>
      <c r="S504" s="169"/>
      <c r="T504" s="170"/>
      <c r="U504" s="156"/>
      <c r="W504" s="86"/>
    </row>
    <row r="505" s="101" customFormat="true" ht="15" hidden="false" customHeight="true" outlineLevel="0" collapsed="false">
      <c r="A505" s="156"/>
      <c r="G505" s="86"/>
      <c r="H505" s="169"/>
      <c r="J505" s="169"/>
      <c r="K505" s="169"/>
      <c r="L505" s="169"/>
      <c r="M505" s="86"/>
      <c r="N505" s="169"/>
      <c r="O505" s="169"/>
      <c r="Q505" s="169"/>
      <c r="R505" s="86"/>
      <c r="S505" s="169"/>
      <c r="T505" s="170"/>
      <c r="U505" s="156"/>
      <c r="W505" s="86"/>
    </row>
    <row r="506" s="101" customFormat="true" ht="15" hidden="false" customHeight="true" outlineLevel="0" collapsed="false">
      <c r="A506" s="156"/>
      <c r="G506" s="86"/>
      <c r="H506" s="169"/>
      <c r="J506" s="169"/>
      <c r="K506" s="169"/>
      <c r="L506" s="169"/>
      <c r="M506" s="86"/>
      <c r="N506" s="169"/>
      <c r="O506" s="169"/>
      <c r="Q506" s="169"/>
      <c r="R506" s="86"/>
      <c r="S506" s="169"/>
      <c r="T506" s="170"/>
      <c r="U506" s="156"/>
      <c r="W506" s="86"/>
    </row>
    <row r="507" s="101" customFormat="true" ht="15" hidden="false" customHeight="true" outlineLevel="0" collapsed="false">
      <c r="A507" s="156"/>
      <c r="G507" s="86"/>
      <c r="H507" s="169"/>
      <c r="J507" s="169"/>
      <c r="K507" s="169"/>
      <c r="L507" s="169"/>
      <c r="M507" s="86"/>
      <c r="N507" s="169"/>
      <c r="O507" s="169"/>
      <c r="Q507" s="169"/>
      <c r="R507" s="86"/>
      <c r="S507" s="169"/>
      <c r="T507" s="170"/>
      <c r="U507" s="156"/>
      <c r="W507" s="86"/>
    </row>
    <row r="508" s="101" customFormat="true" ht="15" hidden="false" customHeight="true" outlineLevel="0" collapsed="false">
      <c r="A508" s="156"/>
      <c r="G508" s="86"/>
      <c r="H508" s="169"/>
      <c r="J508" s="169"/>
      <c r="K508" s="169"/>
      <c r="L508" s="169"/>
      <c r="M508" s="86"/>
      <c r="N508" s="169"/>
      <c r="O508" s="169"/>
      <c r="Q508" s="169"/>
      <c r="R508" s="86"/>
      <c r="S508" s="169"/>
      <c r="T508" s="170"/>
      <c r="U508" s="156"/>
      <c r="W508" s="86"/>
    </row>
    <row r="509" s="101" customFormat="true" ht="15" hidden="false" customHeight="true" outlineLevel="0" collapsed="false">
      <c r="A509" s="156"/>
      <c r="G509" s="86"/>
      <c r="H509" s="169"/>
      <c r="J509" s="169"/>
      <c r="K509" s="169"/>
      <c r="L509" s="169"/>
      <c r="M509" s="86"/>
      <c r="N509" s="169"/>
      <c r="O509" s="169"/>
      <c r="Q509" s="169"/>
      <c r="R509" s="86"/>
      <c r="S509" s="169"/>
      <c r="T509" s="170"/>
      <c r="U509" s="156"/>
      <c r="W509" s="86"/>
    </row>
    <row r="510" s="101" customFormat="true" ht="15" hidden="false" customHeight="true" outlineLevel="0" collapsed="false">
      <c r="A510" s="156"/>
      <c r="G510" s="86"/>
      <c r="H510" s="169"/>
      <c r="J510" s="169"/>
      <c r="K510" s="169"/>
      <c r="L510" s="169"/>
      <c r="M510" s="86"/>
      <c r="N510" s="169"/>
      <c r="O510" s="169"/>
      <c r="Q510" s="169"/>
      <c r="R510" s="86"/>
      <c r="S510" s="169"/>
      <c r="T510" s="170"/>
      <c r="U510" s="156"/>
      <c r="W510" s="86"/>
    </row>
    <row r="511" s="101" customFormat="true" ht="15" hidden="false" customHeight="true" outlineLevel="0" collapsed="false">
      <c r="A511" s="156"/>
      <c r="G511" s="86"/>
      <c r="H511" s="169"/>
      <c r="J511" s="169"/>
      <c r="K511" s="169"/>
      <c r="L511" s="169"/>
      <c r="M511" s="86"/>
      <c r="N511" s="169"/>
      <c r="O511" s="169"/>
      <c r="Q511" s="169"/>
      <c r="R511" s="86"/>
      <c r="S511" s="169"/>
      <c r="T511" s="170"/>
      <c r="U511" s="156"/>
      <c r="W511" s="86"/>
    </row>
    <row r="512" s="101" customFormat="true" ht="15" hidden="false" customHeight="true" outlineLevel="0" collapsed="false">
      <c r="A512" s="156"/>
      <c r="G512" s="86"/>
      <c r="H512" s="169"/>
      <c r="J512" s="169"/>
      <c r="K512" s="169"/>
      <c r="L512" s="169"/>
      <c r="M512" s="86"/>
      <c r="N512" s="169"/>
      <c r="O512" s="169"/>
      <c r="Q512" s="169"/>
      <c r="R512" s="86"/>
      <c r="S512" s="169"/>
      <c r="T512" s="170"/>
      <c r="U512" s="156"/>
      <c r="W512" s="86"/>
    </row>
    <row r="513" s="101" customFormat="true" ht="15" hidden="false" customHeight="true" outlineLevel="0" collapsed="false">
      <c r="A513" s="156"/>
      <c r="G513" s="86"/>
      <c r="H513" s="169"/>
      <c r="J513" s="169"/>
      <c r="K513" s="169"/>
      <c r="L513" s="169"/>
      <c r="M513" s="86"/>
      <c r="N513" s="169"/>
      <c r="O513" s="169"/>
      <c r="Q513" s="169"/>
      <c r="R513" s="86"/>
      <c r="S513" s="169"/>
      <c r="T513" s="170"/>
      <c r="U513" s="156"/>
      <c r="W513" s="86"/>
    </row>
    <row r="514" s="101" customFormat="true" ht="15" hidden="false" customHeight="true" outlineLevel="0" collapsed="false">
      <c r="A514" s="156"/>
      <c r="G514" s="86"/>
      <c r="H514" s="169"/>
      <c r="J514" s="169"/>
      <c r="K514" s="169"/>
      <c r="L514" s="169"/>
      <c r="M514" s="86"/>
      <c r="N514" s="169"/>
      <c r="O514" s="169"/>
      <c r="Q514" s="169"/>
      <c r="R514" s="86"/>
      <c r="S514" s="169"/>
      <c r="T514" s="170"/>
      <c r="U514" s="156"/>
      <c r="W514" s="86"/>
    </row>
    <row r="515" s="101" customFormat="true" ht="15" hidden="false" customHeight="true" outlineLevel="0" collapsed="false">
      <c r="A515" s="156"/>
      <c r="G515" s="86"/>
      <c r="H515" s="169"/>
      <c r="J515" s="169"/>
      <c r="K515" s="169"/>
      <c r="L515" s="169"/>
      <c r="M515" s="86"/>
      <c r="N515" s="169"/>
      <c r="O515" s="169"/>
      <c r="Q515" s="169"/>
      <c r="R515" s="86"/>
      <c r="S515" s="169"/>
      <c r="T515" s="170"/>
      <c r="U515" s="156"/>
      <c r="W515" s="86"/>
    </row>
    <row r="516" s="101" customFormat="true" ht="15" hidden="false" customHeight="true" outlineLevel="0" collapsed="false">
      <c r="A516" s="156"/>
      <c r="G516" s="86"/>
      <c r="H516" s="169"/>
      <c r="J516" s="169"/>
      <c r="K516" s="169"/>
      <c r="L516" s="169"/>
      <c r="M516" s="86"/>
      <c r="N516" s="169"/>
      <c r="O516" s="169"/>
      <c r="Q516" s="169"/>
      <c r="R516" s="86"/>
      <c r="S516" s="169"/>
      <c r="T516" s="170"/>
      <c r="U516" s="156"/>
      <c r="W516" s="86"/>
    </row>
    <row r="517" s="101" customFormat="true" ht="15" hidden="false" customHeight="true" outlineLevel="0" collapsed="false">
      <c r="A517" s="156"/>
      <c r="G517" s="86"/>
      <c r="H517" s="169"/>
      <c r="J517" s="169"/>
      <c r="K517" s="169"/>
      <c r="L517" s="169"/>
      <c r="M517" s="86"/>
      <c r="N517" s="169"/>
      <c r="O517" s="169"/>
      <c r="Q517" s="169"/>
      <c r="R517" s="86"/>
      <c r="S517" s="169"/>
      <c r="T517" s="170"/>
      <c r="U517" s="156"/>
      <c r="W517" s="86"/>
    </row>
    <row r="518" s="101" customFormat="true" ht="15" hidden="false" customHeight="true" outlineLevel="0" collapsed="false">
      <c r="A518" s="156"/>
      <c r="G518" s="86"/>
      <c r="H518" s="169"/>
      <c r="J518" s="169"/>
      <c r="K518" s="169"/>
      <c r="L518" s="169"/>
      <c r="M518" s="86"/>
      <c r="N518" s="169"/>
      <c r="O518" s="169"/>
      <c r="Q518" s="169"/>
      <c r="R518" s="86"/>
      <c r="S518" s="169"/>
      <c r="T518" s="170"/>
      <c r="U518" s="156"/>
      <c r="W518" s="86"/>
    </row>
    <row r="519" s="101" customFormat="true" ht="15" hidden="false" customHeight="true" outlineLevel="0" collapsed="false">
      <c r="A519" s="156"/>
      <c r="G519" s="86"/>
      <c r="H519" s="169"/>
      <c r="J519" s="169"/>
      <c r="K519" s="169"/>
      <c r="L519" s="169"/>
      <c r="M519" s="86"/>
      <c r="N519" s="169"/>
      <c r="O519" s="169"/>
      <c r="Q519" s="169"/>
      <c r="R519" s="86"/>
      <c r="S519" s="169"/>
      <c r="T519" s="170"/>
      <c r="U519" s="156"/>
      <c r="W519" s="86"/>
    </row>
    <row r="520" s="101" customFormat="true" ht="15" hidden="false" customHeight="true" outlineLevel="0" collapsed="false">
      <c r="A520" s="156"/>
      <c r="G520" s="86"/>
      <c r="H520" s="169"/>
      <c r="J520" s="169"/>
      <c r="K520" s="169"/>
      <c r="L520" s="169"/>
      <c r="M520" s="86"/>
      <c r="N520" s="169"/>
      <c r="O520" s="169"/>
      <c r="Q520" s="169"/>
      <c r="R520" s="86"/>
      <c r="S520" s="169"/>
      <c r="T520" s="170"/>
      <c r="U520" s="156"/>
      <c r="W520" s="86"/>
    </row>
    <row r="521" s="101" customFormat="true" ht="15" hidden="false" customHeight="true" outlineLevel="0" collapsed="false">
      <c r="A521" s="156"/>
      <c r="G521" s="86"/>
      <c r="H521" s="169"/>
      <c r="J521" s="169"/>
      <c r="K521" s="169"/>
      <c r="L521" s="169"/>
      <c r="M521" s="86"/>
      <c r="N521" s="169"/>
      <c r="O521" s="169"/>
      <c r="Q521" s="169"/>
      <c r="R521" s="86"/>
      <c r="S521" s="169"/>
      <c r="T521" s="170"/>
      <c r="U521" s="156"/>
      <c r="W521" s="86"/>
    </row>
    <row r="522" s="101" customFormat="true" ht="15" hidden="false" customHeight="true" outlineLevel="0" collapsed="false">
      <c r="A522" s="156"/>
      <c r="G522" s="86"/>
      <c r="H522" s="169"/>
      <c r="J522" s="169"/>
      <c r="K522" s="169"/>
      <c r="L522" s="169"/>
      <c r="M522" s="86"/>
      <c r="N522" s="169"/>
      <c r="O522" s="169"/>
      <c r="Q522" s="169"/>
      <c r="R522" s="86"/>
      <c r="S522" s="169"/>
      <c r="T522" s="170"/>
      <c r="U522" s="156"/>
      <c r="W522" s="86"/>
    </row>
    <row r="523" s="101" customFormat="true" ht="15" hidden="false" customHeight="true" outlineLevel="0" collapsed="false">
      <c r="A523" s="156"/>
      <c r="G523" s="86"/>
      <c r="H523" s="169"/>
      <c r="J523" s="169"/>
      <c r="K523" s="169"/>
      <c r="L523" s="169"/>
      <c r="M523" s="86"/>
      <c r="N523" s="169"/>
      <c r="O523" s="169"/>
      <c r="Q523" s="169"/>
      <c r="R523" s="86"/>
      <c r="S523" s="169"/>
      <c r="T523" s="170"/>
      <c r="U523" s="156"/>
      <c r="W523" s="86"/>
    </row>
    <row r="524" s="101" customFormat="true" ht="15" hidden="false" customHeight="true" outlineLevel="0" collapsed="false">
      <c r="A524" s="156"/>
      <c r="G524" s="86"/>
      <c r="H524" s="169"/>
      <c r="J524" s="169"/>
      <c r="K524" s="169"/>
      <c r="L524" s="169"/>
      <c r="M524" s="86"/>
      <c r="N524" s="169"/>
      <c r="O524" s="169"/>
      <c r="Q524" s="169"/>
      <c r="R524" s="86"/>
      <c r="S524" s="169"/>
      <c r="T524" s="170"/>
      <c r="U524" s="156"/>
      <c r="W524" s="86"/>
    </row>
    <row r="525" s="101" customFormat="true" ht="15" hidden="false" customHeight="true" outlineLevel="0" collapsed="false">
      <c r="A525" s="156"/>
      <c r="G525" s="86"/>
      <c r="H525" s="169"/>
      <c r="J525" s="169"/>
      <c r="K525" s="169"/>
      <c r="L525" s="169"/>
      <c r="M525" s="86"/>
      <c r="N525" s="169"/>
      <c r="O525" s="169"/>
      <c r="Q525" s="169"/>
      <c r="R525" s="86"/>
      <c r="S525" s="169"/>
      <c r="T525" s="170"/>
      <c r="U525" s="156"/>
      <c r="W525" s="86"/>
    </row>
    <row r="526" s="101" customFormat="true" ht="15" hidden="false" customHeight="true" outlineLevel="0" collapsed="false">
      <c r="A526" s="156"/>
      <c r="G526" s="86"/>
      <c r="H526" s="169"/>
      <c r="J526" s="169"/>
      <c r="K526" s="169"/>
      <c r="L526" s="169"/>
      <c r="M526" s="86"/>
      <c r="N526" s="169"/>
      <c r="O526" s="169"/>
      <c r="Q526" s="169"/>
      <c r="R526" s="86"/>
      <c r="S526" s="169"/>
      <c r="T526" s="170"/>
      <c r="U526" s="156"/>
      <c r="W526" s="86"/>
    </row>
    <row r="527" s="101" customFormat="true" ht="15" hidden="false" customHeight="true" outlineLevel="0" collapsed="false">
      <c r="A527" s="156"/>
      <c r="G527" s="86"/>
      <c r="H527" s="169"/>
      <c r="J527" s="169"/>
      <c r="K527" s="169"/>
      <c r="L527" s="169"/>
      <c r="M527" s="86"/>
      <c r="N527" s="169"/>
      <c r="O527" s="169"/>
      <c r="Q527" s="169"/>
      <c r="R527" s="86"/>
      <c r="S527" s="169"/>
      <c r="T527" s="170"/>
      <c r="U527" s="156"/>
      <c r="W527" s="86"/>
    </row>
    <row r="528" s="101" customFormat="true" ht="15" hidden="false" customHeight="true" outlineLevel="0" collapsed="false">
      <c r="A528" s="156"/>
      <c r="G528" s="86"/>
      <c r="H528" s="169"/>
      <c r="J528" s="169"/>
      <c r="K528" s="169"/>
      <c r="L528" s="169"/>
      <c r="M528" s="86"/>
      <c r="N528" s="169"/>
      <c r="O528" s="169"/>
      <c r="Q528" s="169"/>
      <c r="R528" s="86"/>
      <c r="S528" s="169"/>
      <c r="T528" s="170"/>
      <c r="U528" s="156"/>
      <c r="W528" s="86"/>
    </row>
    <row r="529" s="101" customFormat="true" ht="15" hidden="false" customHeight="true" outlineLevel="0" collapsed="false">
      <c r="A529" s="156"/>
      <c r="G529" s="86"/>
      <c r="H529" s="169"/>
      <c r="J529" s="169"/>
      <c r="K529" s="169"/>
      <c r="L529" s="169"/>
      <c r="M529" s="86"/>
      <c r="N529" s="169"/>
      <c r="O529" s="169"/>
      <c r="Q529" s="169"/>
      <c r="R529" s="86"/>
      <c r="S529" s="169"/>
      <c r="T529" s="170"/>
      <c r="U529" s="156"/>
      <c r="W529" s="86"/>
    </row>
    <row r="530" s="101" customFormat="true" ht="15" hidden="false" customHeight="true" outlineLevel="0" collapsed="false">
      <c r="A530" s="156"/>
      <c r="G530" s="86"/>
      <c r="H530" s="169"/>
      <c r="J530" s="169"/>
      <c r="K530" s="169"/>
      <c r="L530" s="169"/>
      <c r="M530" s="86"/>
      <c r="N530" s="169"/>
      <c r="O530" s="169"/>
      <c r="Q530" s="169"/>
      <c r="R530" s="86"/>
      <c r="S530" s="169"/>
      <c r="T530" s="170"/>
      <c r="U530" s="156"/>
      <c r="W530" s="86"/>
    </row>
    <row r="531" s="101" customFormat="true" ht="15" hidden="false" customHeight="true" outlineLevel="0" collapsed="false">
      <c r="A531" s="156"/>
      <c r="G531" s="86"/>
      <c r="H531" s="169"/>
      <c r="J531" s="169"/>
      <c r="K531" s="169"/>
      <c r="L531" s="169"/>
      <c r="M531" s="86"/>
      <c r="N531" s="169"/>
      <c r="O531" s="169"/>
      <c r="Q531" s="169"/>
      <c r="R531" s="86"/>
      <c r="S531" s="169"/>
      <c r="T531" s="170"/>
      <c r="U531" s="156"/>
      <c r="W531" s="86"/>
    </row>
    <row r="532" s="101" customFormat="true" ht="15" hidden="false" customHeight="true" outlineLevel="0" collapsed="false">
      <c r="A532" s="156"/>
      <c r="G532" s="86"/>
      <c r="H532" s="169"/>
      <c r="J532" s="169"/>
      <c r="K532" s="169"/>
      <c r="L532" s="169"/>
      <c r="M532" s="86"/>
      <c r="N532" s="169"/>
      <c r="O532" s="169"/>
      <c r="Q532" s="169"/>
      <c r="R532" s="86"/>
      <c r="S532" s="169"/>
      <c r="T532" s="170"/>
      <c r="U532" s="156"/>
      <c r="W532" s="86"/>
    </row>
    <row r="533" s="101" customFormat="true" ht="15" hidden="false" customHeight="true" outlineLevel="0" collapsed="false">
      <c r="A533" s="156"/>
      <c r="G533" s="86"/>
      <c r="H533" s="169"/>
      <c r="J533" s="169"/>
      <c r="K533" s="169"/>
      <c r="L533" s="169"/>
      <c r="M533" s="86"/>
      <c r="N533" s="169"/>
      <c r="O533" s="169"/>
      <c r="Q533" s="169"/>
      <c r="R533" s="86"/>
      <c r="S533" s="169"/>
      <c r="T533" s="170"/>
      <c r="U533" s="156"/>
      <c r="W533" s="86"/>
    </row>
    <row r="534" s="101" customFormat="true" ht="15" hidden="false" customHeight="true" outlineLevel="0" collapsed="false">
      <c r="A534" s="156"/>
      <c r="G534" s="86"/>
      <c r="H534" s="169"/>
      <c r="J534" s="169"/>
      <c r="K534" s="169"/>
      <c r="L534" s="169"/>
      <c r="M534" s="86"/>
      <c r="N534" s="169"/>
      <c r="O534" s="169"/>
      <c r="Q534" s="169"/>
      <c r="R534" s="86"/>
      <c r="S534" s="169"/>
      <c r="T534" s="170"/>
      <c r="U534" s="156"/>
      <c r="W534" s="86"/>
    </row>
    <row r="535" s="101" customFormat="true" ht="15" hidden="false" customHeight="true" outlineLevel="0" collapsed="false">
      <c r="A535" s="156"/>
      <c r="G535" s="86"/>
      <c r="H535" s="169"/>
      <c r="J535" s="169"/>
      <c r="K535" s="169"/>
      <c r="L535" s="169"/>
      <c r="M535" s="86"/>
      <c r="N535" s="169"/>
      <c r="O535" s="169"/>
      <c r="Q535" s="169"/>
      <c r="R535" s="86"/>
      <c r="S535" s="169"/>
      <c r="T535" s="170"/>
      <c r="U535" s="156"/>
      <c r="W535" s="86"/>
    </row>
    <row r="536" s="101" customFormat="true" ht="15" hidden="false" customHeight="true" outlineLevel="0" collapsed="false">
      <c r="A536" s="156"/>
      <c r="G536" s="86"/>
      <c r="H536" s="169"/>
      <c r="J536" s="169"/>
      <c r="K536" s="169"/>
      <c r="L536" s="169"/>
      <c r="M536" s="86"/>
      <c r="N536" s="169"/>
      <c r="O536" s="169"/>
      <c r="Q536" s="169"/>
      <c r="R536" s="86"/>
      <c r="S536" s="169"/>
      <c r="T536" s="170"/>
      <c r="U536" s="156"/>
      <c r="W536" s="86"/>
    </row>
    <row r="537" s="101" customFormat="true" ht="15" hidden="false" customHeight="true" outlineLevel="0" collapsed="false">
      <c r="A537" s="156"/>
      <c r="G537" s="86"/>
      <c r="H537" s="169"/>
      <c r="J537" s="169"/>
      <c r="K537" s="169"/>
      <c r="L537" s="169"/>
      <c r="M537" s="86"/>
      <c r="N537" s="169"/>
      <c r="O537" s="169"/>
      <c r="Q537" s="169"/>
      <c r="R537" s="86"/>
      <c r="S537" s="169"/>
      <c r="T537" s="170"/>
      <c r="U537" s="156"/>
      <c r="W537" s="86"/>
    </row>
    <row r="538" s="101" customFormat="true" ht="15" hidden="false" customHeight="true" outlineLevel="0" collapsed="false">
      <c r="A538" s="156"/>
      <c r="G538" s="86"/>
      <c r="H538" s="169"/>
      <c r="J538" s="169"/>
      <c r="K538" s="169"/>
      <c r="L538" s="169"/>
      <c r="M538" s="86"/>
      <c r="N538" s="169"/>
      <c r="O538" s="169"/>
      <c r="Q538" s="169"/>
      <c r="R538" s="86"/>
      <c r="S538" s="169"/>
      <c r="T538" s="170"/>
      <c r="U538" s="156"/>
      <c r="W538" s="86"/>
    </row>
    <row r="539" s="101" customFormat="true" ht="15" hidden="false" customHeight="true" outlineLevel="0" collapsed="false">
      <c r="A539" s="156"/>
      <c r="G539" s="86"/>
      <c r="H539" s="169"/>
      <c r="J539" s="169"/>
      <c r="K539" s="169"/>
      <c r="L539" s="169"/>
      <c r="M539" s="86"/>
      <c r="N539" s="169"/>
      <c r="O539" s="169"/>
      <c r="Q539" s="169"/>
      <c r="R539" s="86"/>
      <c r="S539" s="169"/>
      <c r="T539" s="170"/>
      <c r="U539" s="156"/>
      <c r="W539" s="86"/>
    </row>
    <row r="540" s="101" customFormat="true" ht="15" hidden="false" customHeight="true" outlineLevel="0" collapsed="false">
      <c r="A540" s="156"/>
      <c r="G540" s="86"/>
      <c r="H540" s="169"/>
      <c r="J540" s="169"/>
      <c r="K540" s="169"/>
      <c r="L540" s="169"/>
      <c r="M540" s="86"/>
      <c r="N540" s="169"/>
      <c r="O540" s="169"/>
      <c r="Q540" s="169"/>
      <c r="R540" s="86"/>
      <c r="S540" s="169"/>
      <c r="T540" s="170"/>
      <c r="U540" s="156"/>
      <c r="W540" s="86"/>
    </row>
    <row r="541" s="101" customFormat="true" ht="15" hidden="false" customHeight="true" outlineLevel="0" collapsed="false">
      <c r="A541" s="156"/>
      <c r="G541" s="86"/>
      <c r="H541" s="169"/>
      <c r="J541" s="169"/>
      <c r="K541" s="169"/>
      <c r="L541" s="169"/>
      <c r="M541" s="86"/>
      <c r="N541" s="169"/>
      <c r="O541" s="169"/>
      <c r="Q541" s="169"/>
      <c r="R541" s="86"/>
      <c r="S541" s="169"/>
      <c r="T541" s="170"/>
      <c r="U541" s="156"/>
      <c r="W541" s="86"/>
    </row>
    <row r="542" s="101" customFormat="true" ht="15" hidden="false" customHeight="true" outlineLevel="0" collapsed="false">
      <c r="A542" s="156"/>
      <c r="G542" s="86"/>
      <c r="H542" s="169"/>
      <c r="J542" s="169"/>
      <c r="K542" s="169"/>
      <c r="L542" s="169"/>
      <c r="M542" s="86"/>
      <c r="N542" s="169"/>
      <c r="O542" s="169"/>
      <c r="Q542" s="169"/>
      <c r="R542" s="86"/>
      <c r="S542" s="169"/>
      <c r="T542" s="170"/>
      <c r="U542" s="156"/>
      <c r="W542" s="86"/>
    </row>
    <row r="543" s="101" customFormat="true" ht="15" hidden="false" customHeight="true" outlineLevel="0" collapsed="false">
      <c r="A543" s="156"/>
      <c r="G543" s="86"/>
      <c r="H543" s="169"/>
      <c r="J543" s="169"/>
      <c r="K543" s="169"/>
      <c r="L543" s="169"/>
      <c r="M543" s="86"/>
      <c r="N543" s="169"/>
      <c r="O543" s="169"/>
      <c r="Q543" s="169"/>
      <c r="R543" s="86"/>
      <c r="S543" s="169"/>
      <c r="T543" s="170"/>
      <c r="U543" s="156"/>
      <c r="W543" s="86"/>
    </row>
    <row r="544" s="101" customFormat="true" ht="15" hidden="false" customHeight="true" outlineLevel="0" collapsed="false">
      <c r="A544" s="156"/>
      <c r="G544" s="86"/>
      <c r="H544" s="169"/>
      <c r="J544" s="169"/>
      <c r="K544" s="169"/>
      <c r="L544" s="169"/>
      <c r="M544" s="86"/>
      <c r="N544" s="169"/>
      <c r="O544" s="169"/>
      <c r="Q544" s="169"/>
      <c r="R544" s="86"/>
      <c r="S544" s="169"/>
      <c r="T544" s="170"/>
      <c r="U544" s="156"/>
      <c r="W544" s="86"/>
    </row>
    <row r="545" s="101" customFormat="true" ht="15" hidden="false" customHeight="true" outlineLevel="0" collapsed="false">
      <c r="A545" s="156"/>
      <c r="G545" s="86"/>
      <c r="H545" s="169"/>
      <c r="J545" s="169"/>
      <c r="K545" s="169"/>
      <c r="L545" s="169"/>
      <c r="M545" s="86"/>
      <c r="N545" s="169"/>
      <c r="O545" s="169"/>
      <c r="Q545" s="169"/>
      <c r="R545" s="86"/>
      <c r="S545" s="169"/>
      <c r="T545" s="170"/>
      <c r="U545" s="156"/>
      <c r="W545" s="86"/>
    </row>
    <row r="546" s="101" customFormat="true" ht="15" hidden="false" customHeight="true" outlineLevel="0" collapsed="false">
      <c r="A546" s="156"/>
      <c r="G546" s="86"/>
      <c r="H546" s="169"/>
      <c r="J546" s="169"/>
      <c r="K546" s="169"/>
      <c r="L546" s="169"/>
      <c r="M546" s="86"/>
      <c r="N546" s="169"/>
      <c r="O546" s="169"/>
      <c r="Q546" s="169"/>
      <c r="R546" s="86"/>
      <c r="S546" s="169"/>
      <c r="T546" s="170"/>
      <c r="U546" s="156"/>
      <c r="W546" s="86"/>
    </row>
    <row r="547" s="101" customFormat="true" ht="15" hidden="false" customHeight="true" outlineLevel="0" collapsed="false">
      <c r="A547" s="156"/>
      <c r="G547" s="86"/>
      <c r="H547" s="169"/>
      <c r="J547" s="169"/>
      <c r="K547" s="169"/>
      <c r="L547" s="169"/>
      <c r="M547" s="86"/>
      <c r="N547" s="169"/>
      <c r="O547" s="169"/>
      <c r="Q547" s="169"/>
      <c r="R547" s="86"/>
      <c r="S547" s="169"/>
      <c r="T547" s="170"/>
      <c r="U547" s="156"/>
      <c r="W547" s="86"/>
    </row>
    <row r="548" s="101" customFormat="true" ht="15" hidden="false" customHeight="true" outlineLevel="0" collapsed="false">
      <c r="A548" s="156"/>
      <c r="G548" s="86"/>
      <c r="H548" s="169"/>
      <c r="J548" s="169"/>
      <c r="K548" s="169"/>
      <c r="L548" s="169"/>
      <c r="M548" s="86"/>
      <c r="N548" s="169"/>
      <c r="O548" s="169"/>
      <c r="Q548" s="169"/>
      <c r="R548" s="86"/>
      <c r="S548" s="169"/>
      <c r="T548" s="170"/>
      <c r="U548" s="156"/>
      <c r="W548" s="86"/>
    </row>
    <row r="549" s="101" customFormat="true" ht="15" hidden="false" customHeight="true" outlineLevel="0" collapsed="false">
      <c r="A549" s="156"/>
      <c r="G549" s="86"/>
      <c r="H549" s="169"/>
      <c r="J549" s="169"/>
      <c r="K549" s="169"/>
      <c r="L549" s="169"/>
      <c r="M549" s="86"/>
      <c r="N549" s="169"/>
      <c r="O549" s="169"/>
      <c r="Q549" s="169"/>
      <c r="R549" s="86"/>
      <c r="S549" s="169"/>
      <c r="T549" s="170"/>
      <c r="U549" s="156"/>
      <c r="W549" s="86"/>
    </row>
    <row r="550" s="101" customFormat="true" ht="15" hidden="false" customHeight="true" outlineLevel="0" collapsed="false">
      <c r="A550" s="156"/>
      <c r="G550" s="86"/>
      <c r="H550" s="169"/>
      <c r="J550" s="169"/>
      <c r="K550" s="169"/>
      <c r="L550" s="169"/>
      <c r="M550" s="86"/>
      <c r="N550" s="169"/>
      <c r="O550" s="169"/>
      <c r="Q550" s="169"/>
      <c r="R550" s="86"/>
      <c r="S550" s="169"/>
      <c r="T550" s="170"/>
      <c r="U550" s="156"/>
      <c r="W550" s="86"/>
    </row>
    <row r="551" s="101" customFormat="true" ht="15" hidden="false" customHeight="true" outlineLevel="0" collapsed="false">
      <c r="A551" s="156"/>
      <c r="G551" s="86"/>
      <c r="H551" s="169"/>
      <c r="J551" s="169"/>
      <c r="K551" s="169"/>
      <c r="L551" s="169"/>
      <c r="M551" s="86"/>
      <c r="N551" s="169"/>
      <c r="O551" s="169"/>
      <c r="Q551" s="169"/>
      <c r="R551" s="86"/>
      <c r="S551" s="169"/>
      <c r="T551" s="170"/>
      <c r="U551" s="156"/>
      <c r="W551" s="86"/>
    </row>
    <row r="552" s="101" customFormat="true" ht="15" hidden="false" customHeight="true" outlineLevel="0" collapsed="false">
      <c r="A552" s="156"/>
      <c r="G552" s="86"/>
      <c r="H552" s="169"/>
      <c r="J552" s="169"/>
      <c r="K552" s="169"/>
      <c r="L552" s="169"/>
      <c r="M552" s="86"/>
      <c r="N552" s="169"/>
      <c r="O552" s="169"/>
      <c r="Q552" s="169"/>
      <c r="R552" s="86"/>
      <c r="S552" s="169"/>
      <c r="T552" s="170"/>
      <c r="U552" s="156"/>
      <c r="W552" s="86"/>
    </row>
    <row r="553" s="101" customFormat="true" ht="15" hidden="false" customHeight="true" outlineLevel="0" collapsed="false">
      <c r="A553" s="156"/>
      <c r="G553" s="86"/>
      <c r="H553" s="169"/>
      <c r="J553" s="169"/>
      <c r="K553" s="169"/>
      <c r="L553" s="169"/>
      <c r="M553" s="86"/>
      <c r="N553" s="169"/>
      <c r="O553" s="169"/>
      <c r="Q553" s="169"/>
      <c r="R553" s="86"/>
      <c r="S553" s="169"/>
      <c r="T553" s="170"/>
      <c r="U553" s="156"/>
      <c r="W553" s="86"/>
    </row>
    <row r="554" s="101" customFormat="true" ht="15" hidden="false" customHeight="true" outlineLevel="0" collapsed="false">
      <c r="A554" s="156"/>
      <c r="G554" s="86"/>
      <c r="H554" s="169"/>
      <c r="J554" s="169"/>
      <c r="K554" s="169"/>
      <c r="L554" s="169"/>
      <c r="M554" s="86"/>
      <c r="N554" s="169"/>
      <c r="O554" s="169"/>
      <c r="Q554" s="169"/>
      <c r="R554" s="86"/>
      <c r="S554" s="169"/>
      <c r="T554" s="170"/>
      <c r="U554" s="156"/>
      <c r="W554" s="86"/>
    </row>
    <row r="555" s="101" customFormat="true" ht="15" hidden="false" customHeight="true" outlineLevel="0" collapsed="false">
      <c r="A555" s="156"/>
      <c r="G555" s="86"/>
      <c r="H555" s="169"/>
      <c r="J555" s="169"/>
      <c r="K555" s="169"/>
      <c r="L555" s="169"/>
      <c r="M555" s="86"/>
      <c r="N555" s="169"/>
      <c r="O555" s="169"/>
      <c r="Q555" s="169"/>
      <c r="R555" s="86"/>
      <c r="S555" s="169"/>
      <c r="T555" s="170"/>
      <c r="U555" s="156"/>
      <c r="W555" s="86"/>
    </row>
    <row r="556" s="101" customFormat="true" ht="15" hidden="false" customHeight="true" outlineLevel="0" collapsed="false">
      <c r="A556" s="156"/>
      <c r="G556" s="86"/>
      <c r="H556" s="169"/>
      <c r="J556" s="169"/>
      <c r="K556" s="169"/>
      <c r="L556" s="169"/>
      <c r="M556" s="86"/>
      <c r="N556" s="169"/>
      <c r="O556" s="169"/>
      <c r="Q556" s="169"/>
      <c r="R556" s="86"/>
      <c r="S556" s="169"/>
      <c r="T556" s="170"/>
      <c r="U556" s="156"/>
      <c r="W556" s="86"/>
    </row>
    <row r="557" s="101" customFormat="true" ht="15" hidden="false" customHeight="true" outlineLevel="0" collapsed="false">
      <c r="A557" s="156"/>
      <c r="G557" s="86"/>
      <c r="H557" s="169"/>
      <c r="J557" s="169"/>
      <c r="K557" s="169"/>
      <c r="L557" s="169"/>
      <c r="M557" s="86"/>
      <c r="N557" s="169"/>
      <c r="O557" s="169"/>
      <c r="Q557" s="169"/>
      <c r="R557" s="86"/>
      <c r="S557" s="169"/>
      <c r="T557" s="170"/>
      <c r="U557" s="156"/>
      <c r="W557" s="86"/>
    </row>
    <row r="558" s="101" customFormat="true" ht="15" hidden="false" customHeight="true" outlineLevel="0" collapsed="false">
      <c r="A558" s="156"/>
      <c r="G558" s="86"/>
      <c r="H558" s="169"/>
      <c r="J558" s="169"/>
      <c r="K558" s="169"/>
      <c r="L558" s="169"/>
      <c r="M558" s="86"/>
      <c r="N558" s="169"/>
      <c r="O558" s="169"/>
      <c r="Q558" s="169"/>
      <c r="R558" s="86"/>
      <c r="S558" s="169"/>
      <c r="T558" s="170"/>
      <c r="U558" s="156"/>
      <c r="W558" s="86"/>
    </row>
    <row r="559" s="101" customFormat="true" ht="15" hidden="false" customHeight="true" outlineLevel="0" collapsed="false">
      <c r="A559" s="156"/>
      <c r="G559" s="86"/>
      <c r="H559" s="169"/>
      <c r="J559" s="169"/>
      <c r="K559" s="169"/>
      <c r="L559" s="169"/>
      <c r="M559" s="86"/>
      <c r="N559" s="169"/>
      <c r="O559" s="169"/>
      <c r="Q559" s="169"/>
      <c r="R559" s="86"/>
      <c r="S559" s="169"/>
      <c r="T559" s="170"/>
      <c r="U559" s="156"/>
      <c r="W559" s="86"/>
    </row>
    <row r="560" s="101" customFormat="true" ht="15" hidden="false" customHeight="true" outlineLevel="0" collapsed="false">
      <c r="A560" s="156"/>
      <c r="G560" s="86"/>
      <c r="H560" s="169"/>
      <c r="J560" s="169"/>
      <c r="K560" s="169"/>
      <c r="L560" s="169"/>
      <c r="M560" s="86"/>
      <c r="N560" s="169"/>
      <c r="O560" s="169"/>
      <c r="Q560" s="169"/>
      <c r="R560" s="86"/>
      <c r="S560" s="169"/>
      <c r="T560" s="170"/>
      <c r="U560" s="156"/>
      <c r="W560" s="86"/>
    </row>
    <row r="561" s="101" customFormat="true" ht="15" hidden="false" customHeight="true" outlineLevel="0" collapsed="false">
      <c r="A561" s="156"/>
      <c r="G561" s="86"/>
      <c r="H561" s="169"/>
      <c r="J561" s="169"/>
      <c r="K561" s="169"/>
      <c r="L561" s="169"/>
      <c r="M561" s="86"/>
      <c r="N561" s="169"/>
      <c r="O561" s="169"/>
      <c r="Q561" s="169"/>
      <c r="R561" s="86"/>
      <c r="S561" s="169"/>
      <c r="T561" s="170"/>
      <c r="U561" s="156"/>
      <c r="W561" s="86"/>
    </row>
    <row r="562" s="101" customFormat="true" ht="15" hidden="false" customHeight="true" outlineLevel="0" collapsed="false">
      <c r="A562" s="156"/>
      <c r="G562" s="86"/>
      <c r="H562" s="169"/>
      <c r="J562" s="169"/>
      <c r="K562" s="169"/>
      <c r="L562" s="169"/>
      <c r="M562" s="86"/>
      <c r="N562" s="169"/>
      <c r="O562" s="169"/>
      <c r="Q562" s="169"/>
      <c r="R562" s="86"/>
      <c r="S562" s="169"/>
      <c r="T562" s="170"/>
      <c r="U562" s="156"/>
      <c r="W562" s="86"/>
    </row>
    <row r="563" s="101" customFormat="true" ht="15" hidden="false" customHeight="true" outlineLevel="0" collapsed="false">
      <c r="A563" s="156"/>
      <c r="G563" s="86"/>
      <c r="H563" s="169"/>
      <c r="J563" s="169"/>
      <c r="K563" s="169"/>
      <c r="L563" s="169"/>
      <c r="M563" s="86"/>
      <c r="N563" s="169"/>
      <c r="O563" s="169"/>
      <c r="Q563" s="169"/>
      <c r="R563" s="86"/>
      <c r="S563" s="169"/>
      <c r="T563" s="170"/>
      <c r="U563" s="156"/>
      <c r="W563" s="86"/>
    </row>
    <row r="564" s="101" customFormat="true" ht="15" hidden="false" customHeight="true" outlineLevel="0" collapsed="false">
      <c r="A564" s="156"/>
      <c r="G564" s="86"/>
      <c r="H564" s="169"/>
      <c r="J564" s="169"/>
      <c r="K564" s="169"/>
      <c r="L564" s="169"/>
      <c r="M564" s="86"/>
      <c r="N564" s="169"/>
      <c r="O564" s="169"/>
      <c r="Q564" s="169"/>
      <c r="R564" s="86"/>
      <c r="S564" s="169"/>
      <c r="T564" s="170"/>
      <c r="U564" s="156"/>
      <c r="W564" s="86"/>
    </row>
    <row r="565" s="101" customFormat="true" ht="15" hidden="false" customHeight="true" outlineLevel="0" collapsed="false">
      <c r="A565" s="156"/>
      <c r="G565" s="86"/>
      <c r="H565" s="169"/>
      <c r="J565" s="169"/>
      <c r="K565" s="169"/>
      <c r="L565" s="169"/>
      <c r="M565" s="86"/>
      <c r="N565" s="169"/>
      <c r="O565" s="169"/>
      <c r="Q565" s="169"/>
      <c r="R565" s="86"/>
      <c r="S565" s="169"/>
      <c r="T565" s="170"/>
      <c r="U565" s="156"/>
      <c r="W565" s="86"/>
    </row>
    <row r="566" s="101" customFormat="true" ht="15" hidden="false" customHeight="true" outlineLevel="0" collapsed="false">
      <c r="A566" s="156"/>
      <c r="G566" s="86"/>
      <c r="H566" s="169"/>
      <c r="J566" s="169"/>
      <c r="K566" s="169"/>
      <c r="L566" s="169"/>
      <c r="M566" s="86"/>
      <c r="N566" s="169"/>
      <c r="O566" s="169"/>
      <c r="Q566" s="169"/>
      <c r="R566" s="86"/>
      <c r="S566" s="169"/>
      <c r="T566" s="170"/>
      <c r="U566" s="156"/>
      <c r="W566" s="86"/>
    </row>
    <row r="567" s="101" customFormat="true" ht="15" hidden="false" customHeight="true" outlineLevel="0" collapsed="false">
      <c r="A567" s="156"/>
      <c r="G567" s="86"/>
      <c r="H567" s="169"/>
      <c r="J567" s="169"/>
      <c r="K567" s="169"/>
      <c r="L567" s="169"/>
      <c r="M567" s="86"/>
      <c r="N567" s="169"/>
      <c r="O567" s="169"/>
      <c r="Q567" s="169"/>
      <c r="R567" s="86"/>
      <c r="S567" s="169"/>
      <c r="T567" s="170"/>
      <c r="U567" s="156"/>
      <c r="W567" s="86"/>
    </row>
    <row r="568" s="101" customFormat="true" ht="15" hidden="false" customHeight="true" outlineLevel="0" collapsed="false">
      <c r="A568" s="156"/>
      <c r="G568" s="86"/>
      <c r="H568" s="169"/>
      <c r="J568" s="169"/>
      <c r="K568" s="169"/>
      <c r="L568" s="169"/>
      <c r="M568" s="86"/>
      <c r="N568" s="169"/>
      <c r="O568" s="169"/>
      <c r="Q568" s="169"/>
      <c r="R568" s="86"/>
      <c r="S568" s="169"/>
      <c r="T568" s="170"/>
      <c r="U568" s="156"/>
      <c r="W568" s="86"/>
    </row>
    <row r="569" s="101" customFormat="true" ht="15" hidden="false" customHeight="true" outlineLevel="0" collapsed="false">
      <c r="A569" s="156"/>
      <c r="G569" s="86"/>
      <c r="H569" s="169"/>
      <c r="J569" s="169"/>
      <c r="K569" s="169"/>
      <c r="L569" s="169"/>
      <c r="M569" s="86"/>
      <c r="N569" s="169"/>
      <c r="O569" s="169"/>
      <c r="Q569" s="169"/>
      <c r="R569" s="86"/>
      <c r="S569" s="169"/>
      <c r="T569" s="170"/>
      <c r="U569" s="156"/>
      <c r="W569" s="86"/>
    </row>
    <row r="570" s="101" customFormat="true" ht="15" hidden="false" customHeight="true" outlineLevel="0" collapsed="false">
      <c r="A570" s="156"/>
      <c r="G570" s="86"/>
      <c r="H570" s="169"/>
      <c r="J570" s="169"/>
      <c r="K570" s="169"/>
      <c r="L570" s="169"/>
      <c r="M570" s="86"/>
      <c r="N570" s="169"/>
      <c r="O570" s="169"/>
      <c r="Q570" s="169"/>
      <c r="R570" s="86"/>
      <c r="S570" s="169"/>
      <c r="T570" s="170"/>
      <c r="U570" s="156"/>
      <c r="W570" s="86"/>
    </row>
    <row r="571" s="101" customFormat="true" ht="15" hidden="false" customHeight="true" outlineLevel="0" collapsed="false">
      <c r="A571" s="156"/>
      <c r="G571" s="86"/>
      <c r="H571" s="169"/>
      <c r="J571" s="169"/>
      <c r="K571" s="169"/>
      <c r="L571" s="169"/>
      <c r="M571" s="86"/>
      <c r="N571" s="169"/>
      <c r="O571" s="169"/>
      <c r="Q571" s="169"/>
      <c r="R571" s="86"/>
      <c r="S571" s="169"/>
      <c r="T571" s="170"/>
      <c r="U571" s="156"/>
      <c r="W571" s="86"/>
    </row>
    <row r="572" s="101" customFormat="true" ht="15" hidden="false" customHeight="true" outlineLevel="0" collapsed="false">
      <c r="A572" s="156"/>
      <c r="G572" s="86"/>
      <c r="H572" s="169"/>
      <c r="J572" s="169"/>
      <c r="K572" s="169"/>
      <c r="L572" s="169"/>
      <c r="M572" s="86"/>
      <c r="N572" s="169"/>
      <c r="O572" s="169"/>
      <c r="Q572" s="169"/>
      <c r="R572" s="86"/>
      <c r="S572" s="169"/>
      <c r="T572" s="170"/>
      <c r="U572" s="156"/>
      <c r="W572" s="86"/>
    </row>
    <row r="573" s="101" customFormat="true" ht="15" hidden="false" customHeight="true" outlineLevel="0" collapsed="false">
      <c r="A573" s="156"/>
      <c r="G573" s="86"/>
      <c r="H573" s="169"/>
      <c r="J573" s="169"/>
      <c r="K573" s="169"/>
      <c r="L573" s="169"/>
      <c r="M573" s="86"/>
      <c r="N573" s="169"/>
      <c r="O573" s="169"/>
      <c r="Q573" s="169"/>
      <c r="R573" s="86"/>
      <c r="S573" s="169"/>
      <c r="T573" s="170"/>
      <c r="U573" s="156"/>
      <c r="W573" s="86"/>
    </row>
    <row r="574" s="101" customFormat="true" ht="15" hidden="false" customHeight="true" outlineLevel="0" collapsed="false">
      <c r="A574" s="156"/>
      <c r="G574" s="86"/>
      <c r="H574" s="169"/>
      <c r="J574" s="169"/>
      <c r="K574" s="169"/>
      <c r="L574" s="169"/>
      <c r="M574" s="86"/>
      <c r="N574" s="169"/>
      <c r="O574" s="169"/>
      <c r="Q574" s="169"/>
      <c r="R574" s="86"/>
      <c r="S574" s="169"/>
      <c r="T574" s="170"/>
      <c r="U574" s="156"/>
      <c r="W574" s="86"/>
    </row>
    <row r="575" s="101" customFormat="true" ht="15" hidden="false" customHeight="true" outlineLevel="0" collapsed="false">
      <c r="A575" s="156"/>
      <c r="G575" s="86"/>
      <c r="H575" s="169"/>
      <c r="J575" s="169"/>
      <c r="K575" s="169"/>
      <c r="L575" s="169"/>
      <c r="M575" s="86"/>
      <c r="N575" s="169"/>
      <c r="O575" s="169"/>
      <c r="Q575" s="169"/>
      <c r="R575" s="86"/>
      <c r="S575" s="169"/>
      <c r="T575" s="170"/>
      <c r="U575" s="156"/>
      <c r="W575" s="86"/>
    </row>
    <row r="576" s="101" customFormat="true" ht="15" hidden="false" customHeight="true" outlineLevel="0" collapsed="false">
      <c r="A576" s="156"/>
      <c r="G576" s="86"/>
      <c r="H576" s="169"/>
      <c r="J576" s="169"/>
      <c r="K576" s="169"/>
      <c r="L576" s="169"/>
      <c r="M576" s="86"/>
      <c r="N576" s="169"/>
      <c r="O576" s="169"/>
      <c r="Q576" s="169"/>
      <c r="R576" s="86"/>
      <c r="S576" s="169"/>
      <c r="T576" s="170"/>
      <c r="U576" s="156"/>
      <c r="W576" s="86"/>
    </row>
    <row r="577" s="101" customFormat="true" ht="15" hidden="false" customHeight="true" outlineLevel="0" collapsed="false">
      <c r="A577" s="156"/>
      <c r="G577" s="86"/>
      <c r="H577" s="169"/>
      <c r="J577" s="169"/>
      <c r="K577" s="169"/>
      <c r="L577" s="169"/>
      <c r="M577" s="86"/>
      <c r="N577" s="169"/>
      <c r="O577" s="169"/>
      <c r="Q577" s="169"/>
      <c r="R577" s="86"/>
      <c r="S577" s="169"/>
      <c r="T577" s="170"/>
      <c r="U577" s="156"/>
      <c r="W577" s="86"/>
    </row>
    <row r="578" s="101" customFormat="true" ht="15" hidden="false" customHeight="true" outlineLevel="0" collapsed="false">
      <c r="A578" s="156"/>
      <c r="G578" s="86"/>
      <c r="H578" s="169"/>
      <c r="J578" s="169"/>
      <c r="K578" s="169"/>
      <c r="L578" s="169"/>
      <c r="M578" s="86"/>
      <c r="N578" s="169"/>
      <c r="O578" s="169"/>
      <c r="Q578" s="169"/>
      <c r="R578" s="86"/>
      <c r="S578" s="169"/>
      <c r="T578" s="170"/>
      <c r="U578" s="156"/>
      <c r="W578" s="86"/>
    </row>
    <row r="579" s="101" customFormat="true" ht="15" hidden="false" customHeight="true" outlineLevel="0" collapsed="false">
      <c r="A579" s="156"/>
      <c r="G579" s="86"/>
      <c r="H579" s="169"/>
      <c r="J579" s="169"/>
      <c r="K579" s="169"/>
      <c r="L579" s="169"/>
      <c r="M579" s="86"/>
      <c r="N579" s="169"/>
      <c r="O579" s="169"/>
      <c r="Q579" s="169"/>
      <c r="R579" s="86"/>
      <c r="S579" s="169"/>
      <c r="T579" s="170"/>
      <c r="U579" s="156"/>
      <c r="W579" s="86"/>
    </row>
    <row r="580" s="101" customFormat="true" ht="15" hidden="false" customHeight="true" outlineLevel="0" collapsed="false">
      <c r="A580" s="156"/>
      <c r="G580" s="86"/>
      <c r="H580" s="169"/>
      <c r="J580" s="169"/>
      <c r="K580" s="169"/>
      <c r="L580" s="169"/>
      <c r="M580" s="86"/>
      <c r="N580" s="169"/>
      <c r="O580" s="169"/>
      <c r="Q580" s="169"/>
      <c r="R580" s="86"/>
      <c r="S580" s="169"/>
      <c r="T580" s="170"/>
      <c r="U580" s="156"/>
      <c r="W580" s="86"/>
    </row>
    <row r="581" s="101" customFormat="true" ht="15" hidden="false" customHeight="true" outlineLevel="0" collapsed="false">
      <c r="A581" s="156"/>
      <c r="G581" s="86"/>
      <c r="H581" s="169"/>
      <c r="J581" s="169"/>
      <c r="K581" s="169"/>
      <c r="L581" s="169"/>
      <c r="M581" s="86"/>
      <c r="N581" s="169"/>
      <c r="O581" s="169"/>
      <c r="Q581" s="169"/>
      <c r="R581" s="86"/>
      <c r="S581" s="169"/>
      <c r="T581" s="170"/>
      <c r="U581" s="156"/>
      <c r="W581" s="86"/>
    </row>
    <row r="582" s="101" customFormat="true" ht="15" hidden="false" customHeight="true" outlineLevel="0" collapsed="false">
      <c r="A582" s="156"/>
      <c r="G582" s="86"/>
      <c r="H582" s="169"/>
      <c r="J582" s="169"/>
      <c r="K582" s="169"/>
      <c r="L582" s="169"/>
      <c r="M582" s="86"/>
      <c r="N582" s="169"/>
      <c r="O582" s="169"/>
      <c r="Q582" s="169"/>
      <c r="R582" s="86"/>
      <c r="S582" s="169"/>
      <c r="T582" s="170"/>
      <c r="U582" s="156"/>
      <c r="W582" s="86"/>
    </row>
    <row r="583" s="101" customFormat="true" ht="15" hidden="false" customHeight="true" outlineLevel="0" collapsed="false">
      <c r="A583" s="156"/>
      <c r="G583" s="86"/>
      <c r="H583" s="169"/>
      <c r="J583" s="169"/>
      <c r="K583" s="169"/>
      <c r="L583" s="169"/>
      <c r="M583" s="86"/>
      <c r="N583" s="169"/>
      <c r="O583" s="169"/>
      <c r="Q583" s="169"/>
      <c r="R583" s="86"/>
      <c r="S583" s="169"/>
      <c r="T583" s="170"/>
      <c r="U583" s="156"/>
      <c r="W583" s="86"/>
    </row>
    <row r="584" s="101" customFormat="true" ht="15" hidden="false" customHeight="true" outlineLevel="0" collapsed="false">
      <c r="A584" s="156"/>
      <c r="G584" s="86"/>
      <c r="H584" s="169"/>
      <c r="J584" s="169"/>
      <c r="K584" s="169"/>
      <c r="L584" s="169"/>
      <c r="M584" s="86"/>
      <c r="N584" s="169"/>
      <c r="O584" s="169"/>
      <c r="Q584" s="169"/>
      <c r="R584" s="86"/>
      <c r="S584" s="169"/>
      <c r="T584" s="170"/>
      <c r="U584" s="156"/>
      <c r="W584" s="86"/>
    </row>
    <row r="585" s="101" customFormat="true" ht="15" hidden="false" customHeight="true" outlineLevel="0" collapsed="false">
      <c r="A585" s="156"/>
      <c r="G585" s="86"/>
      <c r="H585" s="169"/>
      <c r="J585" s="169"/>
      <c r="K585" s="169"/>
      <c r="L585" s="169"/>
      <c r="M585" s="86"/>
      <c r="N585" s="169"/>
      <c r="O585" s="169"/>
      <c r="Q585" s="169"/>
      <c r="R585" s="86"/>
      <c r="S585" s="169"/>
      <c r="T585" s="170"/>
      <c r="U585" s="156"/>
      <c r="W585" s="86"/>
    </row>
    <row r="586" s="101" customFormat="true" ht="15" hidden="false" customHeight="true" outlineLevel="0" collapsed="false">
      <c r="A586" s="156"/>
      <c r="G586" s="86"/>
      <c r="H586" s="169"/>
      <c r="J586" s="169"/>
      <c r="K586" s="169"/>
      <c r="L586" s="169"/>
      <c r="M586" s="86"/>
      <c r="N586" s="169"/>
      <c r="O586" s="169"/>
      <c r="Q586" s="169"/>
      <c r="R586" s="86"/>
      <c r="S586" s="169"/>
      <c r="T586" s="170"/>
      <c r="U586" s="156"/>
      <c r="W586" s="86"/>
    </row>
    <row r="587" s="101" customFormat="true" ht="15" hidden="false" customHeight="true" outlineLevel="0" collapsed="false">
      <c r="A587" s="156"/>
      <c r="G587" s="86"/>
      <c r="H587" s="169"/>
      <c r="J587" s="169"/>
      <c r="K587" s="169"/>
      <c r="L587" s="169"/>
      <c r="M587" s="86"/>
      <c r="N587" s="169"/>
      <c r="O587" s="169"/>
      <c r="Q587" s="169"/>
      <c r="R587" s="86"/>
      <c r="S587" s="169"/>
      <c r="T587" s="170"/>
      <c r="U587" s="156"/>
      <c r="W587" s="86"/>
    </row>
    <row r="588" s="101" customFormat="true" ht="15" hidden="false" customHeight="true" outlineLevel="0" collapsed="false">
      <c r="A588" s="156"/>
      <c r="G588" s="86"/>
      <c r="H588" s="169"/>
      <c r="J588" s="169"/>
      <c r="K588" s="169"/>
      <c r="L588" s="169"/>
      <c r="M588" s="86"/>
      <c r="N588" s="169"/>
      <c r="O588" s="169"/>
      <c r="Q588" s="169"/>
      <c r="R588" s="86"/>
      <c r="S588" s="169"/>
      <c r="T588" s="170"/>
      <c r="U588" s="156"/>
      <c r="W588" s="86"/>
    </row>
    <row r="589" s="101" customFormat="true" ht="15" hidden="false" customHeight="true" outlineLevel="0" collapsed="false">
      <c r="A589" s="156"/>
      <c r="G589" s="86"/>
      <c r="H589" s="169"/>
      <c r="J589" s="169"/>
      <c r="K589" s="169"/>
      <c r="L589" s="169"/>
      <c r="M589" s="86"/>
      <c r="N589" s="169"/>
      <c r="O589" s="169"/>
      <c r="Q589" s="169"/>
      <c r="R589" s="86"/>
      <c r="S589" s="169"/>
      <c r="T589" s="170"/>
      <c r="U589" s="156"/>
      <c r="W589" s="86"/>
    </row>
    <row r="590" s="101" customFormat="true" ht="15" hidden="false" customHeight="true" outlineLevel="0" collapsed="false">
      <c r="A590" s="156"/>
      <c r="G590" s="86"/>
      <c r="H590" s="169"/>
      <c r="J590" s="169"/>
      <c r="K590" s="169"/>
      <c r="L590" s="169"/>
      <c r="M590" s="86"/>
      <c r="N590" s="169"/>
      <c r="O590" s="169"/>
      <c r="Q590" s="169"/>
      <c r="R590" s="86"/>
      <c r="S590" s="169"/>
      <c r="T590" s="170"/>
      <c r="U590" s="156"/>
      <c r="W590" s="86"/>
    </row>
    <row r="591" s="101" customFormat="true" ht="15" hidden="false" customHeight="true" outlineLevel="0" collapsed="false">
      <c r="A591" s="156"/>
      <c r="G591" s="86"/>
      <c r="H591" s="169"/>
      <c r="J591" s="169"/>
      <c r="K591" s="169"/>
      <c r="L591" s="169"/>
      <c r="M591" s="86"/>
      <c r="N591" s="169"/>
      <c r="O591" s="169"/>
      <c r="Q591" s="169"/>
      <c r="R591" s="86"/>
      <c r="S591" s="169"/>
      <c r="T591" s="170"/>
      <c r="U591" s="156"/>
      <c r="W591" s="86"/>
    </row>
    <row r="592" s="101" customFormat="true" ht="15" hidden="false" customHeight="true" outlineLevel="0" collapsed="false">
      <c r="A592" s="156"/>
      <c r="G592" s="86"/>
      <c r="H592" s="169"/>
      <c r="J592" s="169"/>
      <c r="K592" s="169"/>
      <c r="L592" s="169"/>
      <c r="M592" s="86"/>
      <c r="N592" s="169"/>
      <c r="O592" s="169"/>
      <c r="Q592" s="169"/>
      <c r="R592" s="86"/>
      <c r="S592" s="169"/>
      <c r="T592" s="170"/>
      <c r="U592" s="156"/>
      <c r="W592" s="86"/>
    </row>
    <row r="593" s="101" customFormat="true" ht="15" hidden="false" customHeight="true" outlineLevel="0" collapsed="false">
      <c r="A593" s="156"/>
      <c r="G593" s="86"/>
      <c r="H593" s="169"/>
      <c r="J593" s="169"/>
      <c r="K593" s="169"/>
      <c r="L593" s="169"/>
      <c r="M593" s="86"/>
      <c r="N593" s="169"/>
      <c r="O593" s="169"/>
      <c r="Q593" s="169"/>
      <c r="R593" s="86"/>
      <c r="S593" s="169"/>
      <c r="T593" s="170"/>
      <c r="U593" s="156"/>
      <c r="W593" s="86"/>
    </row>
    <row r="594" s="101" customFormat="true" ht="15" hidden="false" customHeight="true" outlineLevel="0" collapsed="false">
      <c r="A594" s="156"/>
      <c r="G594" s="86"/>
      <c r="H594" s="169"/>
      <c r="J594" s="169"/>
      <c r="K594" s="169"/>
      <c r="L594" s="169"/>
      <c r="M594" s="86"/>
      <c r="N594" s="169"/>
      <c r="O594" s="169"/>
      <c r="Q594" s="169"/>
      <c r="R594" s="86"/>
      <c r="S594" s="169"/>
      <c r="T594" s="170"/>
      <c r="U594" s="156"/>
      <c r="W594" s="86"/>
    </row>
    <row r="595" s="101" customFormat="true" ht="15" hidden="false" customHeight="true" outlineLevel="0" collapsed="false">
      <c r="A595" s="156"/>
      <c r="G595" s="86"/>
      <c r="H595" s="169"/>
      <c r="J595" s="169"/>
      <c r="K595" s="169"/>
      <c r="L595" s="169"/>
      <c r="M595" s="86"/>
      <c r="N595" s="169"/>
      <c r="O595" s="169"/>
      <c r="Q595" s="169"/>
      <c r="R595" s="86"/>
      <c r="S595" s="169"/>
      <c r="T595" s="170"/>
      <c r="U595" s="156"/>
      <c r="W595" s="86"/>
    </row>
    <row r="596" s="101" customFormat="true" ht="15" hidden="false" customHeight="true" outlineLevel="0" collapsed="false">
      <c r="A596" s="156"/>
      <c r="G596" s="86"/>
      <c r="H596" s="169"/>
      <c r="J596" s="169"/>
      <c r="K596" s="169"/>
      <c r="L596" s="169"/>
      <c r="M596" s="86"/>
      <c r="N596" s="169"/>
      <c r="O596" s="169"/>
      <c r="Q596" s="169"/>
      <c r="R596" s="86"/>
      <c r="S596" s="169"/>
      <c r="T596" s="170"/>
      <c r="U596" s="156"/>
      <c r="W596" s="86"/>
    </row>
    <row r="597" s="101" customFormat="true" ht="15" hidden="false" customHeight="true" outlineLevel="0" collapsed="false">
      <c r="A597" s="156"/>
      <c r="G597" s="86"/>
      <c r="H597" s="169"/>
      <c r="J597" s="169"/>
      <c r="K597" s="169"/>
      <c r="L597" s="169"/>
      <c r="M597" s="86"/>
      <c r="N597" s="169"/>
      <c r="O597" s="169"/>
      <c r="Q597" s="169"/>
      <c r="R597" s="86"/>
      <c r="S597" s="169"/>
      <c r="T597" s="170"/>
      <c r="U597" s="156"/>
      <c r="W597" s="86"/>
    </row>
    <row r="598" s="101" customFormat="true" ht="15" hidden="false" customHeight="true" outlineLevel="0" collapsed="false">
      <c r="A598" s="156"/>
      <c r="G598" s="86"/>
      <c r="H598" s="169"/>
      <c r="J598" s="169"/>
      <c r="K598" s="169"/>
      <c r="L598" s="169"/>
      <c r="M598" s="86"/>
      <c r="N598" s="169"/>
      <c r="O598" s="169"/>
      <c r="Q598" s="169"/>
      <c r="R598" s="86"/>
      <c r="S598" s="169"/>
      <c r="T598" s="170"/>
      <c r="U598" s="156"/>
      <c r="W598" s="86"/>
    </row>
    <row r="599" s="101" customFormat="true" ht="15" hidden="false" customHeight="true" outlineLevel="0" collapsed="false">
      <c r="A599" s="156"/>
      <c r="G599" s="86"/>
      <c r="H599" s="169"/>
      <c r="J599" s="169"/>
      <c r="K599" s="169"/>
      <c r="L599" s="169"/>
      <c r="M599" s="86"/>
      <c r="N599" s="169"/>
      <c r="O599" s="169"/>
      <c r="Q599" s="169"/>
      <c r="R599" s="86"/>
      <c r="S599" s="169"/>
      <c r="T599" s="170"/>
      <c r="U599" s="156"/>
      <c r="W599" s="86"/>
    </row>
    <row r="600" s="101" customFormat="true" ht="15" hidden="false" customHeight="true" outlineLevel="0" collapsed="false">
      <c r="A600" s="156"/>
      <c r="G600" s="86"/>
      <c r="H600" s="169"/>
      <c r="J600" s="169"/>
      <c r="K600" s="169"/>
      <c r="L600" s="169"/>
      <c r="M600" s="86"/>
      <c r="N600" s="169"/>
      <c r="O600" s="169"/>
      <c r="Q600" s="169"/>
      <c r="R600" s="86"/>
      <c r="S600" s="169"/>
      <c r="T600" s="170"/>
      <c r="U600" s="156"/>
      <c r="W600" s="86"/>
    </row>
    <row r="601" s="101" customFormat="true" ht="15" hidden="false" customHeight="true" outlineLevel="0" collapsed="false">
      <c r="A601" s="156"/>
      <c r="G601" s="86"/>
      <c r="H601" s="169"/>
      <c r="J601" s="169"/>
      <c r="K601" s="169"/>
      <c r="L601" s="169"/>
      <c r="M601" s="86"/>
      <c r="N601" s="169"/>
      <c r="O601" s="169"/>
      <c r="Q601" s="169"/>
      <c r="R601" s="86"/>
      <c r="S601" s="169"/>
      <c r="T601" s="170"/>
      <c r="U601" s="156"/>
      <c r="W601" s="86"/>
    </row>
    <row r="602" s="101" customFormat="true" ht="15" hidden="false" customHeight="true" outlineLevel="0" collapsed="false">
      <c r="A602" s="156"/>
      <c r="G602" s="86"/>
      <c r="H602" s="169"/>
      <c r="J602" s="169"/>
      <c r="K602" s="169"/>
      <c r="L602" s="169"/>
      <c r="M602" s="86"/>
      <c r="N602" s="169"/>
      <c r="O602" s="169"/>
      <c r="Q602" s="169"/>
      <c r="R602" s="86"/>
      <c r="S602" s="169"/>
      <c r="T602" s="170"/>
      <c r="U602" s="156"/>
      <c r="W602" s="86"/>
    </row>
    <row r="603" s="101" customFormat="true" ht="15" hidden="false" customHeight="true" outlineLevel="0" collapsed="false">
      <c r="A603" s="156"/>
      <c r="G603" s="86"/>
      <c r="H603" s="169"/>
      <c r="J603" s="169"/>
      <c r="K603" s="169"/>
      <c r="L603" s="169"/>
      <c r="M603" s="86"/>
      <c r="N603" s="169"/>
      <c r="O603" s="169"/>
      <c r="Q603" s="169"/>
      <c r="R603" s="86"/>
      <c r="S603" s="169"/>
      <c r="T603" s="170"/>
      <c r="U603" s="156"/>
      <c r="W603" s="86"/>
    </row>
    <row r="604" s="101" customFormat="true" ht="15" hidden="false" customHeight="true" outlineLevel="0" collapsed="false">
      <c r="A604" s="156"/>
      <c r="G604" s="86"/>
      <c r="H604" s="169"/>
      <c r="J604" s="169"/>
      <c r="K604" s="169"/>
      <c r="L604" s="169"/>
      <c r="M604" s="86"/>
      <c r="N604" s="169"/>
      <c r="O604" s="169"/>
      <c r="Q604" s="169"/>
      <c r="R604" s="86"/>
      <c r="S604" s="169"/>
      <c r="T604" s="170"/>
      <c r="U604" s="156"/>
      <c r="W604" s="86"/>
    </row>
    <row r="605" s="101" customFormat="true" ht="15" hidden="false" customHeight="true" outlineLevel="0" collapsed="false">
      <c r="A605" s="156"/>
      <c r="G605" s="86"/>
      <c r="H605" s="169"/>
      <c r="J605" s="169"/>
      <c r="K605" s="169"/>
      <c r="L605" s="169"/>
      <c r="M605" s="86"/>
      <c r="N605" s="169"/>
      <c r="O605" s="169"/>
      <c r="Q605" s="169"/>
      <c r="R605" s="86"/>
      <c r="S605" s="169"/>
      <c r="T605" s="170"/>
      <c r="U605" s="156"/>
      <c r="W605" s="86"/>
    </row>
    <row r="606" s="101" customFormat="true" ht="15" hidden="false" customHeight="true" outlineLevel="0" collapsed="false">
      <c r="A606" s="156"/>
      <c r="G606" s="86"/>
      <c r="H606" s="169"/>
      <c r="J606" s="169"/>
      <c r="K606" s="169"/>
      <c r="L606" s="169"/>
      <c r="M606" s="86"/>
      <c r="N606" s="169"/>
      <c r="O606" s="169"/>
      <c r="Q606" s="169"/>
      <c r="R606" s="86"/>
      <c r="S606" s="169"/>
      <c r="T606" s="170"/>
      <c r="U606" s="156"/>
      <c r="W606" s="86"/>
    </row>
    <row r="607" s="101" customFormat="true" ht="15" hidden="false" customHeight="true" outlineLevel="0" collapsed="false">
      <c r="A607" s="156"/>
      <c r="G607" s="86"/>
      <c r="H607" s="169"/>
      <c r="J607" s="169"/>
      <c r="K607" s="169"/>
      <c r="L607" s="169"/>
      <c r="M607" s="86"/>
      <c r="N607" s="169"/>
      <c r="O607" s="169"/>
      <c r="Q607" s="169"/>
      <c r="R607" s="86"/>
      <c r="S607" s="169"/>
      <c r="T607" s="170"/>
      <c r="U607" s="156"/>
      <c r="W607" s="86"/>
    </row>
    <row r="608" s="101" customFormat="true" ht="12.75" hidden="false" customHeight="false" outlineLevel="0" collapsed="false">
      <c r="G608" s="86"/>
      <c r="H608" s="169"/>
      <c r="M608" s="86"/>
      <c r="N608" s="169"/>
      <c r="R608" s="86"/>
      <c r="S608" s="169"/>
      <c r="W608" s="86"/>
    </row>
    <row r="609" s="101" customFormat="true" ht="12.75" hidden="false" customHeight="false" outlineLevel="0" collapsed="false">
      <c r="G609" s="86"/>
      <c r="H609" s="169"/>
      <c r="M609" s="86"/>
      <c r="N609" s="169"/>
      <c r="R609" s="86"/>
      <c r="S609" s="169"/>
      <c r="W609" s="86"/>
    </row>
    <row r="610" s="101" customFormat="true" ht="12.75" hidden="false" customHeight="false" outlineLevel="0" collapsed="false">
      <c r="G610" s="86"/>
      <c r="H610" s="169"/>
      <c r="M610" s="86"/>
      <c r="N610" s="169"/>
      <c r="R610" s="86"/>
      <c r="S610" s="169"/>
      <c r="W610" s="86"/>
    </row>
    <row r="611" s="101" customFormat="true" ht="12.75" hidden="false" customHeight="false" outlineLevel="0" collapsed="false">
      <c r="G611" s="86"/>
      <c r="H611" s="169"/>
      <c r="M611" s="86"/>
      <c r="N611" s="169"/>
      <c r="R611" s="86"/>
      <c r="S611" s="169"/>
      <c r="W611" s="86"/>
    </row>
    <row r="612" s="101" customFormat="true" ht="12.75" hidden="false" customHeight="false" outlineLevel="0" collapsed="false">
      <c r="G612" s="86"/>
      <c r="H612" s="169"/>
      <c r="M612" s="86"/>
      <c r="N612" s="169"/>
      <c r="R612" s="86"/>
      <c r="S612" s="169"/>
      <c r="W612" s="86"/>
    </row>
    <row r="613" s="101" customFormat="true" ht="12.75" hidden="false" customHeight="false" outlineLevel="0" collapsed="false">
      <c r="G613" s="86"/>
      <c r="H613" s="169"/>
      <c r="M613" s="86"/>
      <c r="N613" s="169"/>
      <c r="R613" s="86"/>
      <c r="S613" s="169"/>
      <c r="W613" s="86"/>
    </row>
    <row r="614" s="101" customFormat="true" ht="12.75" hidden="false" customHeight="false" outlineLevel="0" collapsed="false">
      <c r="G614" s="86"/>
      <c r="H614" s="169"/>
      <c r="M614" s="86"/>
      <c r="N614" s="169"/>
      <c r="R614" s="86"/>
      <c r="S614" s="169"/>
      <c r="W614" s="86"/>
    </row>
    <row r="615" s="101" customFormat="true" ht="12.75" hidden="false" customHeight="false" outlineLevel="0" collapsed="false">
      <c r="G615" s="86"/>
      <c r="H615" s="169"/>
      <c r="M615" s="86"/>
      <c r="N615" s="169"/>
      <c r="R615" s="86"/>
      <c r="S615" s="169"/>
      <c r="W615" s="86"/>
    </row>
    <row r="616" s="101" customFormat="true" ht="12.75" hidden="false" customHeight="false" outlineLevel="0" collapsed="false">
      <c r="G616" s="86"/>
      <c r="H616" s="169"/>
      <c r="M616" s="86"/>
      <c r="N616" s="169"/>
      <c r="R616" s="86"/>
      <c r="S616" s="169"/>
      <c r="W616" s="86"/>
    </row>
    <row r="617" s="101" customFormat="true" ht="12.75" hidden="false" customHeight="false" outlineLevel="0" collapsed="false">
      <c r="G617" s="86"/>
      <c r="H617" s="169"/>
      <c r="M617" s="86"/>
      <c r="N617" s="169"/>
      <c r="R617" s="86"/>
      <c r="S617" s="169"/>
      <c r="W617" s="86"/>
    </row>
    <row r="618" s="101" customFormat="true" ht="12.75" hidden="false" customHeight="false" outlineLevel="0" collapsed="false">
      <c r="G618" s="86"/>
      <c r="H618" s="169"/>
      <c r="M618" s="86"/>
      <c r="N618" s="169"/>
      <c r="R618" s="86"/>
      <c r="S618" s="169"/>
      <c r="W618" s="86"/>
    </row>
    <row r="619" s="101" customFormat="true" ht="12.75" hidden="false" customHeight="false" outlineLevel="0" collapsed="false">
      <c r="G619" s="86"/>
      <c r="H619" s="169"/>
      <c r="M619" s="86"/>
      <c r="N619" s="169"/>
      <c r="R619" s="86"/>
      <c r="S619" s="169"/>
      <c r="W619" s="86"/>
    </row>
    <row r="620" s="101" customFormat="true" ht="12.75" hidden="false" customHeight="false" outlineLevel="0" collapsed="false">
      <c r="G620" s="86"/>
      <c r="H620" s="169"/>
      <c r="M620" s="86"/>
      <c r="N620" s="169"/>
      <c r="R620" s="86"/>
      <c r="S620" s="169"/>
      <c r="W620" s="86"/>
    </row>
    <row r="621" s="101" customFormat="true" ht="12.75" hidden="false" customHeight="false" outlineLevel="0" collapsed="false">
      <c r="G621" s="86"/>
      <c r="H621" s="169"/>
      <c r="M621" s="86"/>
      <c r="N621" s="169"/>
      <c r="R621" s="86"/>
      <c r="S621" s="169"/>
      <c r="W621" s="86"/>
    </row>
    <row r="622" s="101" customFormat="true" ht="12.75" hidden="false" customHeight="false" outlineLevel="0" collapsed="false">
      <c r="G622" s="86"/>
      <c r="H622" s="169"/>
      <c r="M622" s="86"/>
      <c r="N622" s="169"/>
      <c r="R622" s="86"/>
      <c r="S622" s="169"/>
      <c r="W622" s="86"/>
    </row>
    <row r="623" s="101" customFormat="true" ht="12.75" hidden="false" customHeight="false" outlineLevel="0" collapsed="false">
      <c r="G623" s="86"/>
      <c r="H623" s="169"/>
      <c r="M623" s="86"/>
      <c r="N623" s="169"/>
      <c r="R623" s="86"/>
      <c r="S623" s="169"/>
      <c r="W623" s="86"/>
    </row>
    <row r="624" s="101" customFormat="true" ht="12.75" hidden="false" customHeight="false" outlineLevel="0" collapsed="false">
      <c r="G624" s="86"/>
      <c r="H624" s="169"/>
      <c r="M624" s="86"/>
      <c r="N624" s="169"/>
      <c r="R624" s="86"/>
      <c r="S624" s="169"/>
      <c r="W624" s="86"/>
    </row>
    <row r="625" s="101" customFormat="true" ht="12.75" hidden="false" customHeight="false" outlineLevel="0" collapsed="false">
      <c r="G625" s="86"/>
      <c r="H625" s="169"/>
      <c r="M625" s="86"/>
      <c r="N625" s="169"/>
      <c r="R625" s="86"/>
      <c r="S625" s="169"/>
      <c r="W625" s="86"/>
    </row>
    <row r="626" s="101" customFormat="true" ht="12.75" hidden="false" customHeight="false" outlineLevel="0" collapsed="false">
      <c r="G626" s="86"/>
      <c r="H626" s="169"/>
      <c r="M626" s="86"/>
      <c r="N626" s="169"/>
      <c r="R626" s="86"/>
      <c r="S626" s="169"/>
      <c r="W626" s="86"/>
    </row>
    <row r="627" s="101" customFormat="true" ht="12.75" hidden="false" customHeight="false" outlineLevel="0" collapsed="false">
      <c r="G627" s="86"/>
      <c r="H627" s="169"/>
      <c r="M627" s="86"/>
      <c r="N627" s="169"/>
      <c r="R627" s="86"/>
      <c r="S627" s="169"/>
      <c r="W627" s="86"/>
    </row>
    <row r="628" s="101" customFormat="true" ht="12.75" hidden="false" customHeight="false" outlineLevel="0" collapsed="false">
      <c r="G628" s="86"/>
      <c r="H628" s="169"/>
      <c r="M628" s="86"/>
      <c r="N628" s="169"/>
      <c r="R628" s="86"/>
      <c r="S628" s="169"/>
      <c r="W628" s="86"/>
    </row>
    <row r="629" s="101" customFormat="true" ht="12.75" hidden="false" customHeight="false" outlineLevel="0" collapsed="false">
      <c r="G629" s="86"/>
      <c r="H629" s="169"/>
      <c r="M629" s="86"/>
      <c r="N629" s="169"/>
      <c r="R629" s="86"/>
      <c r="S629" s="169"/>
      <c r="W629" s="86"/>
    </row>
    <row r="630" s="101" customFormat="true" ht="12.75" hidden="false" customHeight="false" outlineLevel="0" collapsed="false">
      <c r="G630" s="86"/>
      <c r="H630" s="169"/>
      <c r="M630" s="86"/>
      <c r="N630" s="169"/>
      <c r="R630" s="86"/>
      <c r="S630" s="169"/>
      <c r="W630" s="86"/>
    </row>
    <row r="631" s="101" customFormat="true" ht="12.75" hidden="false" customHeight="false" outlineLevel="0" collapsed="false">
      <c r="G631" s="86"/>
      <c r="H631" s="169"/>
      <c r="M631" s="86"/>
      <c r="N631" s="169"/>
      <c r="R631" s="86"/>
      <c r="S631" s="169"/>
      <c r="W631" s="86"/>
    </row>
    <row r="632" s="101" customFormat="true" ht="12.75" hidden="false" customHeight="false" outlineLevel="0" collapsed="false">
      <c r="G632" s="86"/>
      <c r="H632" s="169"/>
      <c r="M632" s="86"/>
      <c r="N632" s="169"/>
      <c r="R632" s="86"/>
      <c r="S632" s="169"/>
      <c r="W632" s="86"/>
    </row>
    <row r="633" s="101" customFormat="true" ht="12.75" hidden="false" customHeight="false" outlineLevel="0" collapsed="false">
      <c r="G633" s="86"/>
      <c r="H633" s="169"/>
      <c r="M633" s="86"/>
      <c r="N633" s="169"/>
      <c r="R633" s="86"/>
      <c r="S633" s="169"/>
      <c r="W633" s="86"/>
    </row>
    <row r="634" s="101" customFormat="true" ht="12.75" hidden="false" customHeight="false" outlineLevel="0" collapsed="false">
      <c r="G634" s="86"/>
      <c r="H634" s="169"/>
      <c r="M634" s="86"/>
      <c r="N634" s="169"/>
      <c r="R634" s="86"/>
      <c r="S634" s="169"/>
      <c r="W634" s="86"/>
    </row>
    <row r="635" s="101" customFormat="true" ht="12.75" hidden="false" customHeight="false" outlineLevel="0" collapsed="false">
      <c r="G635" s="86"/>
      <c r="H635" s="169"/>
      <c r="M635" s="86"/>
      <c r="N635" s="169"/>
      <c r="R635" s="86"/>
      <c r="S635" s="169"/>
      <c r="W635" s="86"/>
    </row>
    <row r="636" s="101" customFormat="true" ht="12.75" hidden="false" customHeight="false" outlineLevel="0" collapsed="false">
      <c r="G636" s="86"/>
      <c r="H636" s="169"/>
      <c r="M636" s="86"/>
      <c r="N636" s="169"/>
      <c r="R636" s="86"/>
      <c r="S636" s="169"/>
      <c r="W636" s="86"/>
    </row>
    <row r="637" s="101" customFormat="true" ht="12.75" hidden="false" customHeight="false" outlineLevel="0" collapsed="false">
      <c r="G637" s="86"/>
      <c r="H637" s="169"/>
      <c r="M637" s="86"/>
      <c r="N637" s="169"/>
      <c r="R637" s="86"/>
      <c r="S637" s="169"/>
      <c r="W637" s="86"/>
    </row>
    <row r="638" s="101" customFormat="true" ht="12.75" hidden="false" customHeight="false" outlineLevel="0" collapsed="false">
      <c r="G638" s="86"/>
      <c r="H638" s="169"/>
      <c r="M638" s="86"/>
      <c r="N638" s="169"/>
      <c r="R638" s="86"/>
      <c r="S638" s="169"/>
      <c r="W638" s="86"/>
    </row>
    <row r="639" s="101" customFormat="true" ht="12.75" hidden="false" customHeight="false" outlineLevel="0" collapsed="false">
      <c r="G639" s="86"/>
      <c r="H639" s="169"/>
      <c r="M639" s="86"/>
      <c r="N639" s="169"/>
      <c r="R639" s="86"/>
      <c r="S639" s="169"/>
      <c r="W639" s="86"/>
    </row>
    <row r="640" s="101" customFormat="true" ht="12.75" hidden="false" customHeight="false" outlineLevel="0" collapsed="false">
      <c r="G640" s="86"/>
      <c r="H640" s="169"/>
      <c r="M640" s="86"/>
      <c r="N640" s="169"/>
      <c r="R640" s="86"/>
      <c r="S640" s="169"/>
      <c r="W640" s="86"/>
    </row>
    <row r="641" s="101" customFormat="true" ht="12.75" hidden="false" customHeight="false" outlineLevel="0" collapsed="false">
      <c r="G641" s="86"/>
      <c r="H641" s="169"/>
      <c r="M641" s="86"/>
      <c r="N641" s="169"/>
      <c r="R641" s="86"/>
      <c r="S641" s="169"/>
      <c r="W641" s="86"/>
    </row>
    <row r="642" s="101" customFormat="true" ht="12.75" hidden="false" customHeight="false" outlineLevel="0" collapsed="false">
      <c r="G642" s="86"/>
      <c r="H642" s="169"/>
      <c r="M642" s="86"/>
      <c r="N642" s="169"/>
      <c r="R642" s="86"/>
      <c r="S642" s="169"/>
      <c r="W642" s="86"/>
    </row>
    <row r="643" s="101" customFormat="true" ht="12.75" hidden="false" customHeight="false" outlineLevel="0" collapsed="false">
      <c r="G643" s="86"/>
      <c r="H643" s="169"/>
      <c r="M643" s="86"/>
      <c r="N643" s="169"/>
      <c r="R643" s="86"/>
      <c r="S643" s="169"/>
      <c r="W643" s="86"/>
    </row>
    <row r="644" s="101" customFormat="true" ht="12.75" hidden="false" customHeight="false" outlineLevel="0" collapsed="false">
      <c r="G644" s="86"/>
      <c r="H644" s="169"/>
      <c r="M644" s="86"/>
      <c r="N644" s="169"/>
      <c r="R644" s="86"/>
      <c r="S644" s="169"/>
      <c r="W644" s="86"/>
    </row>
    <row r="645" s="101" customFormat="true" ht="12.75" hidden="false" customHeight="false" outlineLevel="0" collapsed="false">
      <c r="G645" s="86"/>
      <c r="H645" s="169"/>
      <c r="M645" s="86"/>
      <c r="N645" s="169"/>
      <c r="R645" s="86"/>
      <c r="S645" s="169"/>
      <c r="W645" s="86"/>
    </row>
    <row r="646" s="101" customFormat="true" ht="12.75" hidden="false" customHeight="false" outlineLevel="0" collapsed="false">
      <c r="G646" s="86"/>
      <c r="H646" s="169"/>
      <c r="M646" s="86"/>
      <c r="N646" s="169"/>
      <c r="R646" s="86"/>
      <c r="S646" s="169"/>
      <c r="W646" s="86"/>
    </row>
    <row r="647" s="101" customFormat="true" ht="12.75" hidden="false" customHeight="false" outlineLevel="0" collapsed="false">
      <c r="G647" s="86"/>
      <c r="H647" s="169"/>
      <c r="M647" s="86"/>
      <c r="N647" s="169"/>
      <c r="R647" s="86"/>
      <c r="S647" s="169"/>
      <c r="W647" s="86"/>
    </row>
    <row r="648" s="101" customFormat="true" ht="12.75" hidden="false" customHeight="false" outlineLevel="0" collapsed="false">
      <c r="G648" s="86"/>
      <c r="H648" s="169"/>
      <c r="M648" s="86"/>
      <c r="N648" s="169"/>
      <c r="R648" s="86"/>
      <c r="S648" s="169"/>
      <c r="W648" s="86"/>
    </row>
    <row r="649" s="101" customFormat="true" ht="12.75" hidden="false" customHeight="false" outlineLevel="0" collapsed="false">
      <c r="G649" s="86"/>
      <c r="H649" s="169"/>
      <c r="M649" s="86"/>
      <c r="N649" s="169"/>
      <c r="R649" s="86"/>
      <c r="S649" s="169"/>
      <c r="W649" s="86"/>
    </row>
    <row r="650" s="101" customFormat="true" ht="12.75" hidden="false" customHeight="false" outlineLevel="0" collapsed="false">
      <c r="G650" s="86"/>
      <c r="H650" s="169"/>
      <c r="M650" s="86"/>
      <c r="N650" s="169"/>
      <c r="R650" s="86"/>
      <c r="S650" s="169"/>
      <c r="W650" s="86"/>
    </row>
    <row r="651" s="101" customFormat="true" ht="12.75" hidden="false" customHeight="false" outlineLevel="0" collapsed="false">
      <c r="G651" s="86"/>
      <c r="H651" s="169"/>
      <c r="M651" s="86"/>
      <c r="N651" s="169"/>
      <c r="R651" s="86"/>
      <c r="S651" s="169"/>
      <c r="W651" s="86"/>
    </row>
    <row r="652" s="101" customFormat="true" ht="12.75" hidden="false" customHeight="false" outlineLevel="0" collapsed="false">
      <c r="G652" s="86"/>
      <c r="H652" s="169"/>
      <c r="M652" s="86"/>
      <c r="N652" s="169"/>
      <c r="R652" s="86"/>
      <c r="S652" s="169"/>
      <c r="W652" s="86"/>
    </row>
    <row r="653" s="101" customFormat="true" ht="12.75" hidden="false" customHeight="false" outlineLevel="0" collapsed="false">
      <c r="G653" s="86"/>
      <c r="H653" s="169"/>
      <c r="M653" s="86"/>
      <c r="N653" s="169"/>
      <c r="R653" s="86"/>
      <c r="S653" s="169"/>
      <c r="W653" s="86"/>
    </row>
    <row r="654" s="101" customFormat="true" ht="12.75" hidden="false" customHeight="false" outlineLevel="0" collapsed="false">
      <c r="G654" s="86"/>
      <c r="H654" s="169"/>
      <c r="M654" s="86"/>
      <c r="N654" s="169"/>
      <c r="R654" s="86"/>
      <c r="S654" s="169"/>
      <c r="W654" s="86"/>
    </row>
    <row r="655" s="101" customFormat="true" ht="12.75" hidden="false" customHeight="false" outlineLevel="0" collapsed="false">
      <c r="G655" s="86"/>
      <c r="H655" s="169"/>
      <c r="M655" s="86"/>
      <c r="N655" s="169"/>
      <c r="R655" s="86"/>
      <c r="S655" s="169"/>
      <c r="W655" s="86"/>
    </row>
    <row r="656" s="101" customFormat="true" ht="12.75" hidden="false" customHeight="false" outlineLevel="0" collapsed="false">
      <c r="G656" s="86"/>
      <c r="H656" s="169"/>
      <c r="M656" s="86"/>
      <c r="N656" s="169"/>
      <c r="R656" s="86"/>
      <c r="S656" s="169"/>
      <c r="W656" s="86"/>
    </row>
    <row r="657" s="101" customFormat="true" ht="12.75" hidden="false" customHeight="false" outlineLevel="0" collapsed="false">
      <c r="G657" s="86"/>
      <c r="H657" s="169"/>
      <c r="M657" s="86"/>
      <c r="N657" s="169"/>
      <c r="R657" s="86"/>
      <c r="S657" s="169"/>
      <c r="W657" s="86"/>
    </row>
    <row r="658" s="101" customFormat="true" ht="12.75" hidden="false" customHeight="false" outlineLevel="0" collapsed="false">
      <c r="G658" s="86"/>
      <c r="H658" s="169"/>
      <c r="M658" s="86"/>
      <c r="N658" s="169"/>
      <c r="R658" s="86"/>
      <c r="S658" s="169"/>
      <c r="W658" s="86"/>
    </row>
    <row r="659" s="101" customFormat="true" ht="12.75" hidden="false" customHeight="false" outlineLevel="0" collapsed="false">
      <c r="G659" s="86"/>
      <c r="H659" s="169"/>
      <c r="M659" s="86"/>
      <c r="N659" s="169"/>
      <c r="R659" s="86"/>
      <c r="S659" s="169"/>
      <c r="W659" s="86"/>
    </row>
    <row r="660" s="101" customFormat="true" ht="12.75" hidden="false" customHeight="false" outlineLevel="0" collapsed="false">
      <c r="G660" s="86"/>
      <c r="H660" s="169"/>
      <c r="M660" s="86"/>
      <c r="N660" s="169"/>
      <c r="R660" s="86"/>
      <c r="S660" s="169"/>
      <c r="W660" s="86"/>
    </row>
    <row r="661" s="101" customFormat="true" ht="12.75" hidden="false" customHeight="false" outlineLevel="0" collapsed="false">
      <c r="G661" s="86"/>
      <c r="H661" s="169"/>
      <c r="M661" s="86"/>
      <c r="N661" s="169"/>
      <c r="R661" s="86"/>
      <c r="S661" s="169"/>
      <c r="W661" s="86"/>
    </row>
    <row r="662" s="101" customFormat="true" ht="12.75" hidden="false" customHeight="false" outlineLevel="0" collapsed="false">
      <c r="G662" s="86"/>
      <c r="H662" s="169"/>
      <c r="M662" s="86"/>
      <c r="N662" s="169"/>
      <c r="R662" s="86"/>
      <c r="S662" s="169"/>
      <c r="W662" s="86"/>
    </row>
    <row r="663" s="101" customFormat="true" ht="12.75" hidden="false" customHeight="false" outlineLevel="0" collapsed="false">
      <c r="G663" s="86"/>
      <c r="H663" s="169"/>
      <c r="M663" s="86"/>
      <c r="N663" s="169"/>
      <c r="R663" s="86"/>
      <c r="S663" s="169"/>
      <c r="W663" s="86"/>
    </row>
    <row r="664" s="101" customFormat="true" ht="12.75" hidden="false" customHeight="false" outlineLevel="0" collapsed="false">
      <c r="G664" s="86"/>
      <c r="H664" s="169"/>
      <c r="M664" s="86"/>
      <c r="N664" s="169"/>
      <c r="R664" s="86"/>
      <c r="S664" s="169"/>
      <c r="W664" s="86"/>
    </row>
    <row r="665" s="101" customFormat="true" ht="12.75" hidden="false" customHeight="false" outlineLevel="0" collapsed="false">
      <c r="G665" s="86"/>
      <c r="H665" s="169"/>
      <c r="M665" s="86"/>
      <c r="N665" s="169"/>
      <c r="R665" s="86"/>
      <c r="S665" s="169"/>
      <c r="W665" s="86"/>
    </row>
    <row r="666" s="101" customFormat="true" ht="12.75" hidden="false" customHeight="false" outlineLevel="0" collapsed="false">
      <c r="G666" s="86"/>
      <c r="H666" s="169"/>
      <c r="M666" s="86"/>
      <c r="N666" s="169"/>
      <c r="R666" s="86"/>
      <c r="S666" s="169"/>
      <c r="W666" s="86"/>
    </row>
    <row r="667" s="101" customFormat="true" ht="12.75" hidden="false" customHeight="false" outlineLevel="0" collapsed="false">
      <c r="G667" s="86"/>
      <c r="H667" s="169"/>
      <c r="M667" s="86"/>
      <c r="N667" s="169"/>
      <c r="R667" s="86"/>
      <c r="S667" s="169"/>
      <c r="W667" s="86"/>
    </row>
    <row r="668" s="101" customFormat="true" ht="12.75" hidden="false" customHeight="false" outlineLevel="0" collapsed="false">
      <c r="G668" s="86"/>
      <c r="H668" s="169"/>
      <c r="M668" s="86"/>
      <c r="N668" s="169"/>
      <c r="R668" s="86"/>
      <c r="S668" s="169"/>
      <c r="W668" s="86"/>
    </row>
    <row r="669" s="101" customFormat="true" ht="12.75" hidden="false" customHeight="false" outlineLevel="0" collapsed="false">
      <c r="G669" s="86"/>
      <c r="H669" s="169"/>
      <c r="M669" s="86"/>
      <c r="N669" s="169"/>
      <c r="R669" s="86"/>
      <c r="S669" s="169"/>
      <c r="W669" s="86"/>
    </row>
    <row r="670" s="101" customFormat="true" ht="12.75" hidden="false" customHeight="false" outlineLevel="0" collapsed="false">
      <c r="G670" s="86"/>
      <c r="H670" s="169"/>
      <c r="M670" s="86"/>
      <c r="N670" s="169"/>
      <c r="R670" s="86"/>
      <c r="S670" s="169"/>
      <c r="W670" s="86"/>
    </row>
    <row r="671" s="101" customFormat="true" ht="12.75" hidden="false" customHeight="false" outlineLevel="0" collapsed="false">
      <c r="G671" s="86"/>
      <c r="H671" s="169"/>
      <c r="M671" s="86"/>
      <c r="N671" s="169"/>
      <c r="R671" s="86"/>
      <c r="S671" s="169"/>
      <c r="W671" s="86"/>
    </row>
    <row r="672" s="101" customFormat="true" ht="12.75" hidden="false" customHeight="false" outlineLevel="0" collapsed="false">
      <c r="G672" s="86"/>
      <c r="H672" s="169"/>
      <c r="M672" s="86"/>
      <c r="N672" s="169"/>
      <c r="R672" s="86"/>
      <c r="S672" s="169"/>
      <c r="W672" s="86"/>
    </row>
    <row r="673" s="101" customFormat="true" ht="12.75" hidden="false" customHeight="false" outlineLevel="0" collapsed="false">
      <c r="G673" s="86"/>
      <c r="H673" s="169"/>
      <c r="M673" s="86"/>
      <c r="N673" s="169"/>
      <c r="R673" s="86"/>
      <c r="S673" s="169"/>
      <c r="W673" s="86"/>
    </row>
    <row r="674" s="101" customFormat="true" ht="12.75" hidden="false" customHeight="false" outlineLevel="0" collapsed="false">
      <c r="G674" s="86"/>
      <c r="H674" s="169"/>
      <c r="M674" s="86"/>
      <c r="N674" s="169"/>
      <c r="R674" s="86"/>
      <c r="S674" s="169"/>
      <c r="W674" s="86"/>
    </row>
    <row r="675" s="101" customFormat="true" ht="12.75" hidden="false" customHeight="false" outlineLevel="0" collapsed="false">
      <c r="G675" s="86"/>
      <c r="H675" s="169"/>
      <c r="M675" s="86"/>
      <c r="N675" s="169"/>
      <c r="R675" s="86"/>
      <c r="S675" s="169"/>
      <c r="W675" s="86"/>
    </row>
    <row r="676" s="101" customFormat="true" ht="12.75" hidden="false" customHeight="false" outlineLevel="0" collapsed="false">
      <c r="G676" s="86"/>
      <c r="H676" s="169"/>
      <c r="M676" s="86"/>
      <c r="N676" s="169"/>
      <c r="R676" s="86"/>
      <c r="S676" s="169"/>
      <c r="W676" s="86"/>
    </row>
    <row r="677" s="101" customFormat="true" ht="12.75" hidden="false" customHeight="false" outlineLevel="0" collapsed="false">
      <c r="G677" s="86"/>
      <c r="H677" s="169"/>
      <c r="M677" s="86"/>
      <c r="N677" s="169"/>
      <c r="R677" s="86"/>
      <c r="S677" s="169"/>
      <c r="W677" s="86"/>
    </row>
    <row r="678" s="101" customFormat="true" ht="12.75" hidden="false" customHeight="false" outlineLevel="0" collapsed="false">
      <c r="G678" s="86"/>
      <c r="H678" s="169"/>
      <c r="M678" s="86"/>
      <c r="N678" s="169"/>
      <c r="R678" s="86"/>
      <c r="S678" s="169"/>
      <c r="W678" s="86"/>
    </row>
    <row r="679" s="101" customFormat="true" ht="12.75" hidden="false" customHeight="false" outlineLevel="0" collapsed="false">
      <c r="G679" s="86"/>
      <c r="H679" s="169"/>
      <c r="M679" s="86"/>
      <c r="N679" s="169"/>
      <c r="R679" s="86"/>
      <c r="S679" s="169"/>
      <c r="W679" s="86"/>
    </row>
    <row r="680" s="101" customFormat="true" ht="12.75" hidden="false" customHeight="false" outlineLevel="0" collapsed="false">
      <c r="G680" s="86"/>
      <c r="H680" s="169"/>
      <c r="M680" s="86"/>
      <c r="N680" s="169"/>
      <c r="R680" s="86"/>
      <c r="S680" s="169"/>
      <c r="W680" s="86"/>
    </row>
  </sheetData>
  <mergeCells count="30">
    <mergeCell ref="AK2:BB2"/>
    <mergeCell ref="BC2:BT2"/>
    <mergeCell ref="BU2:CL2"/>
    <mergeCell ref="CM2:DD2"/>
    <mergeCell ref="DE2:DV2"/>
    <mergeCell ref="DW2:EN2"/>
    <mergeCell ref="EO2:FF2"/>
    <mergeCell ref="FG2:FX2"/>
    <mergeCell ref="FY2:GP2"/>
    <mergeCell ref="GQ2:HH2"/>
    <mergeCell ref="HI2:HZ2"/>
    <mergeCell ref="IA2:IR2"/>
    <mergeCell ref="IS2:IV2"/>
    <mergeCell ref="AK3:BB3"/>
    <mergeCell ref="BC3:BT3"/>
    <mergeCell ref="BU3:CL3"/>
    <mergeCell ref="CM3:DD3"/>
    <mergeCell ref="DE3:DV3"/>
    <mergeCell ref="DW3:EN3"/>
    <mergeCell ref="EO3:FF3"/>
    <mergeCell ref="FG3:FX3"/>
    <mergeCell ref="FY3:GP3"/>
    <mergeCell ref="GQ3:HH3"/>
    <mergeCell ref="HI3:HZ3"/>
    <mergeCell ref="IA3:IR3"/>
    <mergeCell ref="IS3:IV3"/>
    <mergeCell ref="B5:G5"/>
    <mergeCell ref="K5:N5"/>
    <mergeCell ref="P5:S5"/>
    <mergeCell ref="U5:W5"/>
  </mergeCells>
  <printOptions headings="false" gridLines="false" gridLinesSet="true" horizontalCentered="false" verticalCentered="false"/>
  <pageMargins left="0.7875" right="0.39375" top="0.472222222222222" bottom="0.551388888888889"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6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1" outlineLevelCol="1"/>
  <cols>
    <col collapsed="false" customWidth="true" hidden="false" outlineLevel="0" max="1" min="1" style="82" width="32.14"/>
    <col collapsed="false" customWidth="true" hidden="false" outlineLevel="1" max="2" min="2" style="82" width="19.14"/>
    <col collapsed="false" customWidth="true" hidden="false" outlineLevel="0" max="4" min="3" style="82" width="15.99"/>
    <col collapsed="false" customWidth="true" hidden="false" outlineLevel="0" max="6" min="5" style="82" width="14.85"/>
    <col collapsed="false" customWidth="true" hidden="false" outlineLevel="0" max="7" min="7" style="82" width="4.7"/>
    <col collapsed="false" customWidth="true" hidden="false" outlineLevel="0" max="8" min="8" style="101" width="21.7"/>
    <col collapsed="false" customWidth="true" hidden="false" outlineLevel="0" max="9" min="9" style="101" width="17.85"/>
    <col collapsed="false" customWidth="true" hidden="false" outlineLevel="0" max="10" min="10" style="101" width="16.84"/>
    <col collapsed="false" customWidth="true" hidden="false" outlineLevel="0" max="11" min="11" style="101" width="14.41"/>
    <col collapsed="false" customWidth="true" hidden="false" outlineLevel="0" max="12" min="12" style="82" width="5.13"/>
    <col collapsed="false" customWidth="true" hidden="false" outlineLevel="0" max="13" min="13" style="82" width="18.56"/>
    <col collapsed="false" customWidth="true" hidden="false" outlineLevel="0" max="14" min="14" style="82" width="4.85"/>
    <col collapsed="false" customWidth="true" hidden="false" outlineLevel="0" max="18" min="15" style="101" width="14.41"/>
    <col collapsed="false" customWidth="true" hidden="false" outlineLevel="0" max="19" min="19" style="82" width="4.85"/>
    <col collapsed="false" customWidth="true" hidden="false" outlineLevel="0" max="21" min="20" style="82" width="16.7"/>
    <col collapsed="false" customWidth="true" hidden="false" outlineLevel="0" max="22" min="22" style="84" width="9.7"/>
    <col collapsed="false" customWidth="true" hidden="false" outlineLevel="0" max="23" min="23" style="84" width="4.41"/>
    <col collapsed="false" customWidth="true" hidden="false" outlineLevel="0" max="25" min="24" style="82" width="13.14"/>
    <col collapsed="false" customWidth="true" hidden="false" outlineLevel="0" max="26" min="26" style="82" width="2.7"/>
    <col collapsed="false" customWidth="false" hidden="false" outlineLevel="0" max="257" min="27" style="82" width="11.42"/>
  </cols>
  <sheetData>
    <row r="1" s="92" customFormat="true" ht="18.75" hidden="false" customHeight="true" outlineLevel="0" collapsed="false">
      <c r="A1" s="88" t="s">
        <v>0</v>
      </c>
      <c r="B1" s="88"/>
      <c r="C1" s="88"/>
      <c r="D1" s="88"/>
      <c r="E1" s="88"/>
      <c r="F1" s="88"/>
      <c r="G1" s="88"/>
      <c r="H1" s="88"/>
      <c r="I1" s="88"/>
      <c r="J1" s="88"/>
      <c r="K1" s="88"/>
      <c r="L1" s="88"/>
      <c r="M1" s="88"/>
      <c r="N1" s="88"/>
      <c r="O1" s="88"/>
      <c r="P1" s="88"/>
      <c r="Q1" s="88"/>
      <c r="R1" s="88"/>
      <c r="V1" s="171"/>
      <c r="W1" s="172"/>
    </row>
    <row r="2" s="97" customFormat="true" ht="21" hidden="false" customHeight="true" outlineLevel="0" collapsed="false">
      <c r="A2" s="93" t="s">
        <v>77</v>
      </c>
      <c r="B2" s="93"/>
      <c r="C2" s="93"/>
      <c r="D2" s="93"/>
      <c r="E2" s="93"/>
      <c r="F2" s="93"/>
      <c r="G2" s="93"/>
      <c r="H2" s="93"/>
      <c r="I2" s="93"/>
      <c r="J2" s="93"/>
      <c r="K2" s="93"/>
      <c r="L2" s="93"/>
      <c r="M2" s="93"/>
      <c r="N2" s="93"/>
      <c r="O2" s="93"/>
      <c r="P2" s="93"/>
      <c r="Q2" s="93"/>
      <c r="R2" s="93"/>
      <c r="S2" s="96"/>
      <c r="T2" s="96"/>
      <c r="U2" s="96"/>
      <c r="V2" s="96"/>
      <c r="W2" s="96"/>
      <c r="X2" s="96"/>
      <c r="Y2" s="96"/>
      <c r="Z2" s="96"/>
      <c r="AA2" s="96"/>
      <c r="AB2" s="96"/>
      <c r="AC2" s="96"/>
      <c r="AD2" s="96"/>
      <c r="AE2" s="96"/>
      <c r="AF2" s="96"/>
      <c r="AG2" s="96"/>
      <c r="AH2" s="96"/>
      <c r="AI2" s="96"/>
      <c r="AJ2" s="96"/>
      <c r="AK2" s="96"/>
      <c r="AL2" s="96"/>
      <c r="AM2" s="96"/>
      <c r="AN2" s="96"/>
      <c r="AO2" s="96"/>
      <c r="AP2" s="96"/>
      <c r="AQ2" s="96"/>
      <c r="AR2" s="96"/>
      <c r="AS2" s="96"/>
      <c r="AT2" s="96"/>
      <c r="AU2" s="96"/>
      <c r="AV2" s="96"/>
      <c r="AW2" s="96"/>
      <c r="AX2" s="96"/>
      <c r="AY2" s="96"/>
      <c r="AZ2" s="96"/>
      <c r="BA2" s="96"/>
      <c r="BB2" s="96"/>
      <c r="BC2" s="96"/>
      <c r="BD2" s="96"/>
      <c r="BE2" s="96"/>
      <c r="BF2" s="96"/>
      <c r="BG2" s="96"/>
      <c r="BH2" s="96"/>
      <c r="BI2" s="96"/>
      <c r="BJ2" s="96"/>
      <c r="BK2" s="96"/>
      <c r="BL2" s="96"/>
      <c r="BM2" s="96"/>
      <c r="BN2" s="96"/>
      <c r="BO2" s="96"/>
      <c r="BP2" s="96"/>
      <c r="BQ2" s="96"/>
      <c r="BR2" s="96"/>
      <c r="BS2" s="96"/>
      <c r="BT2" s="96"/>
      <c r="BU2" s="96"/>
      <c r="BV2" s="96"/>
      <c r="BW2" s="96"/>
      <c r="BX2" s="96"/>
      <c r="BY2" s="96"/>
      <c r="BZ2" s="96"/>
      <c r="CA2" s="96"/>
      <c r="CB2" s="96"/>
      <c r="CC2" s="96"/>
      <c r="CD2" s="96"/>
      <c r="CE2" s="96"/>
      <c r="CF2" s="96"/>
      <c r="CG2" s="96"/>
      <c r="CH2" s="96"/>
      <c r="CI2" s="96"/>
      <c r="CJ2" s="96"/>
      <c r="CK2" s="96"/>
      <c r="CL2" s="96"/>
      <c r="CM2" s="96"/>
      <c r="CN2" s="96"/>
      <c r="CO2" s="96"/>
      <c r="CP2" s="96"/>
      <c r="CQ2" s="96"/>
      <c r="CR2" s="96"/>
      <c r="CS2" s="96"/>
      <c r="CT2" s="96"/>
      <c r="CU2" s="96"/>
      <c r="CV2" s="96"/>
      <c r="CW2" s="96"/>
      <c r="CX2" s="96"/>
      <c r="CY2" s="96"/>
      <c r="CZ2" s="96"/>
      <c r="DA2" s="96"/>
      <c r="DB2" s="96"/>
      <c r="DC2" s="96"/>
      <c r="DD2" s="96"/>
      <c r="DE2" s="96"/>
      <c r="DF2" s="96"/>
      <c r="DG2" s="96"/>
      <c r="DH2" s="96"/>
      <c r="DI2" s="96"/>
      <c r="DJ2" s="96"/>
      <c r="DK2" s="96"/>
      <c r="DL2" s="96"/>
      <c r="DM2" s="96"/>
      <c r="DN2" s="96"/>
      <c r="DO2" s="96"/>
      <c r="DP2" s="96"/>
      <c r="DQ2" s="96"/>
      <c r="DR2" s="96"/>
      <c r="DS2" s="96"/>
      <c r="DT2" s="96"/>
      <c r="DU2" s="96"/>
      <c r="DV2" s="96"/>
      <c r="DW2" s="96"/>
      <c r="DX2" s="96"/>
      <c r="DY2" s="96"/>
      <c r="DZ2" s="96"/>
      <c r="EA2" s="96"/>
      <c r="EB2" s="96"/>
      <c r="EC2" s="96"/>
      <c r="ED2" s="96"/>
      <c r="EE2" s="96"/>
      <c r="EF2" s="96"/>
      <c r="EG2" s="96"/>
      <c r="EH2" s="96"/>
      <c r="EI2" s="96"/>
      <c r="EJ2" s="96"/>
      <c r="EK2" s="96"/>
      <c r="EL2" s="96"/>
      <c r="EM2" s="96"/>
      <c r="EN2" s="96"/>
      <c r="EO2" s="96"/>
      <c r="EP2" s="96"/>
      <c r="EQ2" s="96"/>
      <c r="ER2" s="96"/>
      <c r="ES2" s="96"/>
      <c r="ET2" s="96"/>
      <c r="EU2" s="96"/>
      <c r="EV2" s="96"/>
      <c r="EW2" s="96"/>
      <c r="EX2" s="96"/>
      <c r="EY2" s="96"/>
      <c r="EZ2" s="96"/>
      <c r="FA2" s="96"/>
      <c r="FB2" s="96"/>
      <c r="FC2" s="96"/>
      <c r="FD2" s="96"/>
      <c r="FE2" s="96"/>
      <c r="FF2" s="96"/>
      <c r="FG2" s="96"/>
      <c r="FH2" s="96"/>
      <c r="FI2" s="96"/>
      <c r="FJ2" s="96"/>
      <c r="FK2" s="96"/>
      <c r="FL2" s="96"/>
      <c r="FM2" s="96"/>
      <c r="FN2" s="96"/>
      <c r="FO2" s="96"/>
      <c r="FP2" s="96"/>
      <c r="FQ2" s="96"/>
      <c r="FR2" s="96"/>
      <c r="FS2" s="96"/>
      <c r="FT2" s="96"/>
      <c r="FU2" s="96"/>
      <c r="FV2" s="96"/>
      <c r="FW2" s="96"/>
      <c r="FX2" s="96"/>
      <c r="FY2" s="96"/>
      <c r="FZ2" s="96"/>
      <c r="GA2" s="96"/>
      <c r="GB2" s="96"/>
      <c r="GC2" s="96"/>
      <c r="GD2" s="96"/>
      <c r="GE2" s="96"/>
      <c r="GF2" s="96"/>
      <c r="GG2" s="96"/>
      <c r="GH2" s="96"/>
      <c r="GI2" s="96"/>
      <c r="GJ2" s="96"/>
      <c r="GK2" s="96"/>
      <c r="GL2" s="96"/>
      <c r="GM2" s="96"/>
      <c r="GN2" s="96"/>
      <c r="GO2" s="96"/>
      <c r="GP2" s="96"/>
      <c r="GQ2" s="96"/>
      <c r="GR2" s="96"/>
      <c r="GS2" s="96"/>
      <c r="GT2" s="96"/>
      <c r="GU2" s="96"/>
      <c r="GV2" s="96"/>
      <c r="GW2" s="96"/>
      <c r="GX2" s="96"/>
      <c r="GY2" s="96"/>
      <c r="GZ2" s="96"/>
      <c r="HA2" s="96"/>
      <c r="HB2" s="96"/>
      <c r="HC2" s="96"/>
      <c r="HD2" s="96"/>
      <c r="HE2" s="96"/>
      <c r="HF2" s="96"/>
      <c r="HG2" s="96"/>
      <c r="HH2" s="96"/>
      <c r="HI2" s="96"/>
      <c r="HJ2" s="96"/>
      <c r="HK2" s="96"/>
      <c r="HL2" s="96"/>
      <c r="HM2" s="96"/>
      <c r="HN2" s="96"/>
      <c r="HO2" s="96"/>
      <c r="HP2" s="96"/>
      <c r="HQ2" s="96"/>
      <c r="HR2" s="96"/>
      <c r="HS2" s="96"/>
      <c r="HT2" s="96"/>
      <c r="HU2" s="96"/>
      <c r="HV2" s="96"/>
      <c r="HW2" s="96"/>
      <c r="HX2" s="96"/>
      <c r="HY2" s="96"/>
      <c r="HZ2" s="96"/>
      <c r="IA2" s="96"/>
      <c r="IB2" s="96"/>
      <c r="IC2" s="96"/>
      <c r="ID2" s="96"/>
      <c r="IE2" s="96"/>
      <c r="IF2" s="96"/>
      <c r="IG2" s="96"/>
      <c r="IH2" s="96"/>
      <c r="II2" s="96"/>
      <c r="IJ2" s="96"/>
      <c r="IK2" s="96"/>
      <c r="IL2" s="96"/>
      <c r="IM2" s="96"/>
      <c r="IN2" s="96"/>
      <c r="IO2" s="96"/>
      <c r="IP2" s="96"/>
      <c r="IQ2" s="96"/>
      <c r="IR2" s="96"/>
      <c r="IS2" s="96"/>
      <c r="IT2" s="96"/>
      <c r="IU2" s="96"/>
      <c r="IV2" s="96"/>
    </row>
    <row r="3" customFormat="false" ht="18" hidden="false" customHeight="false" outlineLevel="0" collapsed="false">
      <c r="A3" s="93" t="s">
        <v>784</v>
      </c>
      <c r="B3" s="93"/>
      <c r="C3" s="93"/>
      <c r="D3" s="93"/>
      <c r="E3" s="93"/>
      <c r="F3" s="93"/>
      <c r="G3" s="93"/>
      <c r="H3" s="93"/>
      <c r="I3" s="93"/>
      <c r="J3" s="93"/>
      <c r="K3" s="93"/>
      <c r="L3" s="93"/>
      <c r="M3" s="93"/>
      <c r="N3" s="93"/>
      <c r="O3" s="93"/>
      <c r="P3" s="93"/>
      <c r="Q3" s="93"/>
      <c r="R3" s="93"/>
      <c r="S3" s="96"/>
      <c r="T3" s="96"/>
      <c r="U3" s="96"/>
      <c r="V3" s="96"/>
      <c r="W3" s="96"/>
      <c r="X3" s="96"/>
      <c r="Y3" s="96"/>
      <c r="Z3" s="96"/>
      <c r="AA3" s="96"/>
      <c r="AB3" s="96"/>
      <c r="AC3" s="96"/>
      <c r="AD3" s="96"/>
      <c r="AE3" s="96"/>
      <c r="AF3" s="96"/>
      <c r="AG3" s="96"/>
      <c r="AH3" s="96"/>
      <c r="AI3" s="96"/>
      <c r="AJ3" s="96"/>
      <c r="AK3" s="96"/>
      <c r="AL3" s="96"/>
      <c r="AM3" s="96"/>
      <c r="AN3" s="96"/>
      <c r="AO3" s="96"/>
      <c r="AP3" s="96"/>
      <c r="AQ3" s="96"/>
      <c r="AR3" s="96"/>
      <c r="AS3" s="96"/>
      <c r="AT3" s="96"/>
      <c r="AU3" s="96"/>
      <c r="AV3" s="96"/>
      <c r="AW3" s="96"/>
      <c r="AX3" s="96"/>
      <c r="AY3" s="96"/>
      <c r="AZ3" s="96"/>
      <c r="BA3" s="96"/>
      <c r="BB3" s="96"/>
      <c r="BC3" s="96"/>
      <c r="BD3" s="96"/>
      <c r="BE3" s="96"/>
      <c r="BF3" s="96"/>
      <c r="BG3" s="96"/>
      <c r="BH3" s="96"/>
      <c r="BI3" s="96"/>
      <c r="BJ3" s="96"/>
      <c r="BK3" s="96"/>
      <c r="BL3" s="96"/>
      <c r="BM3" s="96"/>
      <c r="BN3" s="96"/>
      <c r="BO3" s="96"/>
      <c r="BP3" s="96"/>
      <c r="BQ3" s="96"/>
      <c r="BR3" s="96"/>
      <c r="BS3" s="96"/>
      <c r="BT3" s="96"/>
      <c r="BU3" s="96"/>
      <c r="BV3" s="96"/>
      <c r="BW3" s="96"/>
      <c r="BX3" s="96"/>
      <c r="BY3" s="96"/>
      <c r="BZ3" s="96"/>
      <c r="CA3" s="96"/>
      <c r="CB3" s="96"/>
      <c r="CC3" s="96"/>
      <c r="CD3" s="96"/>
      <c r="CE3" s="96"/>
      <c r="CF3" s="96"/>
      <c r="CG3" s="96"/>
      <c r="CH3" s="96"/>
      <c r="CI3" s="96"/>
      <c r="CJ3" s="96"/>
      <c r="CK3" s="96"/>
      <c r="CL3" s="96"/>
      <c r="CM3" s="96"/>
      <c r="CN3" s="96"/>
      <c r="CO3" s="96"/>
      <c r="CP3" s="96"/>
      <c r="CQ3" s="96"/>
      <c r="CR3" s="96"/>
      <c r="CS3" s="96"/>
      <c r="CT3" s="96"/>
      <c r="CU3" s="96"/>
      <c r="CV3" s="96"/>
      <c r="CW3" s="96"/>
      <c r="CX3" s="96"/>
      <c r="CY3" s="96"/>
      <c r="CZ3" s="96"/>
      <c r="DA3" s="96"/>
      <c r="DB3" s="96"/>
      <c r="DC3" s="96"/>
      <c r="DD3" s="96"/>
      <c r="DE3" s="96"/>
      <c r="DF3" s="96"/>
      <c r="DG3" s="96"/>
      <c r="DH3" s="96"/>
      <c r="DI3" s="96"/>
      <c r="DJ3" s="96"/>
      <c r="DK3" s="96"/>
      <c r="DL3" s="96"/>
      <c r="DM3" s="96"/>
      <c r="DN3" s="96"/>
      <c r="DO3" s="96"/>
      <c r="DP3" s="96"/>
      <c r="DQ3" s="96"/>
      <c r="DR3" s="96"/>
      <c r="DS3" s="96"/>
      <c r="DT3" s="96"/>
      <c r="DU3" s="96"/>
      <c r="DV3" s="96"/>
      <c r="DW3" s="96"/>
      <c r="DX3" s="96"/>
      <c r="DY3" s="96"/>
      <c r="DZ3" s="96"/>
      <c r="EA3" s="96"/>
      <c r="EB3" s="96"/>
      <c r="EC3" s="96"/>
      <c r="ED3" s="96"/>
      <c r="EE3" s="96"/>
      <c r="EF3" s="96"/>
      <c r="EG3" s="96"/>
      <c r="EH3" s="96"/>
      <c r="EI3" s="96"/>
      <c r="EJ3" s="96"/>
      <c r="EK3" s="96"/>
      <c r="EL3" s="96"/>
      <c r="EM3" s="96"/>
      <c r="EN3" s="96"/>
      <c r="EO3" s="96"/>
      <c r="EP3" s="96"/>
      <c r="EQ3" s="96"/>
      <c r="ER3" s="96"/>
      <c r="ES3" s="96"/>
      <c r="ET3" s="96"/>
      <c r="EU3" s="96"/>
      <c r="EV3" s="96"/>
      <c r="EW3" s="96"/>
      <c r="EX3" s="96"/>
      <c r="EY3" s="96"/>
      <c r="EZ3" s="96"/>
      <c r="FA3" s="96"/>
      <c r="FB3" s="96"/>
      <c r="FC3" s="96"/>
      <c r="FD3" s="96"/>
      <c r="FE3" s="96"/>
      <c r="FF3" s="96"/>
      <c r="FG3" s="96"/>
      <c r="FH3" s="96"/>
      <c r="FI3" s="96"/>
      <c r="FJ3" s="96"/>
      <c r="FK3" s="96"/>
      <c r="FL3" s="96"/>
      <c r="FM3" s="96"/>
      <c r="FN3" s="96"/>
      <c r="FO3" s="96"/>
      <c r="FP3" s="96"/>
      <c r="FQ3" s="96"/>
      <c r="FR3" s="96"/>
      <c r="FS3" s="96"/>
      <c r="FT3" s="96"/>
      <c r="FU3" s="96"/>
      <c r="FV3" s="96"/>
      <c r="FW3" s="96"/>
      <c r="FX3" s="96"/>
      <c r="FY3" s="96"/>
      <c r="FZ3" s="96"/>
      <c r="GA3" s="96"/>
      <c r="GB3" s="96"/>
      <c r="GC3" s="96"/>
      <c r="GD3" s="96"/>
      <c r="GE3" s="96"/>
      <c r="GF3" s="96"/>
      <c r="GG3" s="96"/>
      <c r="GH3" s="96"/>
      <c r="GI3" s="96"/>
      <c r="GJ3" s="96"/>
      <c r="GK3" s="96"/>
      <c r="GL3" s="96"/>
      <c r="GM3" s="96"/>
      <c r="GN3" s="96"/>
      <c r="GO3" s="96"/>
      <c r="GP3" s="96"/>
      <c r="GQ3" s="96"/>
      <c r="GR3" s="96"/>
      <c r="GS3" s="96"/>
      <c r="GT3" s="96"/>
      <c r="GU3" s="96"/>
      <c r="GV3" s="96"/>
      <c r="GW3" s="96"/>
      <c r="GX3" s="96"/>
      <c r="GY3" s="96"/>
      <c r="GZ3" s="96"/>
      <c r="HA3" s="96"/>
      <c r="HB3" s="96"/>
      <c r="HC3" s="96"/>
      <c r="HD3" s="96"/>
      <c r="HE3" s="96"/>
      <c r="HF3" s="96"/>
      <c r="HG3" s="96"/>
      <c r="HH3" s="96"/>
      <c r="HI3" s="96"/>
      <c r="HJ3" s="96"/>
      <c r="HK3" s="96"/>
      <c r="HL3" s="96"/>
      <c r="HM3" s="96"/>
      <c r="HN3" s="96"/>
      <c r="HO3" s="96"/>
      <c r="HP3" s="96"/>
      <c r="HQ3" s="96"/>
      <c r="HR3" s="96"/>
      <c r="HS3" s="96"/>
      <c r="HT3" s="96"/>
      <c r="HU3" s="96"/>
      <c r="HV3" s="96"/>
      <c r="HW3" s="96"/>
      <c r="HX3" s="96"/>
      <c r="HY3" s="96"/>
      <c r="HZ3" s="96"/>
      <c r="IA3" s="96"/>
      <c r="IB3" s="96"/>
      <c r="IC3" s="96"/>
      <c r="ID3" s="96"/>
      <c r="IE3" s="96"/>
      <c r="IF3" s="96"/>
      <c r="IG3" s="96"/>
      <c r="IH3" s="96"/>
      <c r="II3" s="96"/>
      <c r="IJ3" s="96"/>
      <c r="IK3" s="96"/>
      <c r="IL3" s="96"/>
      <c r="IM3" s="96"/>
      <c r="IN3" s="96"/>
      <c r="IO3" s="96"/>
      <c r="IP3" s="96"/>
      <c r="IQ3" s="96"/>
      <c r="IR3" s="96"/>
      <c r="IS3" s="96"/>
      <c r="IT3" s="96"/>
      <c r="IU3" s="96"/>
      <c r="IV3" s="96"/>
    </row>
    <row r="4" customFormat="false" ht="18" hidden="false" customHeight="true" outlineLevel="0" collapsed="false">
      <c r="A4" s="173"/>
      <c r="B4" s="174"/>
      <c r="C4" s="101"/>
      <c r="D4" s="101"/>
      <c r="E4" s="101"/>
      <c r="F4" s="101"/>
      <c r="G4" s="101"/>
      <c r="K4" s="85"/>
      <c r="L4" s="101"/>
      <c r="M4" s="101"/>
      <c r="N4" s="101"/>
      <c r="R4" s="12" t="s">
        <v>3</v>
      </c>
      <c r="W4" s="82"/>
    </row>
    <row r="5" customFormat="false" ht="38.25" hidden="false" customHeight="false" outlineLevel="0" collapsed="false">
      <c r="A5" s="33" t="s">
        <v>34</v>
      </c>
      <c r="B5" s="175"/>
      <c r="C5" s="176" t="s">
        <v>53</v>
      </c>
      <c r="D5" s="176"/>
      <c r="E5" s="176" t="s">
        <v>43</v>
      </c>
      <c r="F5" s="176"/>
      <c r="G5" s="177"/>
      <c r="H5" s="178" t="s">
        <v>54</v>
      </c>
      <c r="I5" s="178"/>
      <c r="J5" s="179" t="s">
        <v>55</v>
      </c>
      <c r="K5" s="179"/>
      <c r="L5" s="177"/>
      <c r="M5" s="180" t="s">
        <v>56</v>
      </c>
      <c r="N5" s="177"/>
      <c r="O5" s="179" t="s">
        <v>57</v>
      </c>
      <c r="P5" s="179"/>
      <c r="Q5" s="179" t="s">
        <v>55</v>
      </c>
      <c r="R5" s="179"/>
      <c r="S5" s="181"/>
      <c r="T5" s="181"/>
      <c r="U5" s="181"/>
      <c r="V5" s="181"/>
      <c r="W5" s="181"/>
      <c r="X5" s="181"/>
      <c r="Y5" s="181"/>
      <c r="Z5" s="181"/>
    </row>
    <row r="6" s="188" customFormat="true" ht="12.75" hidden="false" customHeight="false" outlineLevel="0" collapsed="false">
      <c r="A6" s="182"/>
      <c r="B6" s="183" t="s">
        <v>78</v>
      </c>
      <c r="C6" s="184" t="s">
        <v>58</v>
      </c>
      <c r="D6" s="184" t="s">
        <v>59</v>
      </c>
      <c r="E6" s="184" t="s">
        <v>58</v>
      </c>
      <c r="F6" s="184" t="s">
        <v>59</v>
      </c>
      <c r="G6" s="185"/>
      <c r="H6" s="186" t="s">
        <v>58</v>
      </c>
      <c r="I6" s="186" t="s">
        <v>59</v>
      </c>
      <c r="J6" s="186" t="s">
        <v>58</v>
      </c>
      <c r="K6" s="186" t="s">
        <v>59</v>
      </c>
      <c r="L6" s="185"/>
      <c r="M6" s="184" t="s">
        <v>60</v>
      </c>
      <c r="N6" s="185"/>
      <c r="O6" s="186" t="s">
        <v>58</v>
      </c>
      <c r="P6" s="186" t="s">
        <v>59</v>
      </c>
      <c r="Q6" s="186" t="s">
        <v>58</v>
      </c>
      <c r="R6" s="186" t="s">
        <v>59</v>
      </c>
      <c r="S6" s="181"/>
      <c r="T6" s="181"/>
      <c r="U6" s="181"/>
      <c r="V6" s="187"/>
      <c r="W6" s="181"/>
      <c r="X6" s="181"/>
      <c r="Y6" s="181"/>
      <c r="Z6" s="181"/>
    </row>
    <row r="7" s="188" customFormat="true" ht="12.75" hidden="false" customHeight="false" outlineLevel="0" collapsed="false">
      <c r="A7" s="189"/>
      <c r="B7" s="190"/>
      <c r="C7" s="185"/>
      <c r="D7" s="185"/>
      <c r="E7" s="185"/>
      <c r="F7" s="185"/>
      <c r="G7" s="185"/>
      <c r="H7" s="191"/>
      <c r="I7" s="191"/>
      <c r="J7" s="191"/>
      <c r="K7" s="191"/>
      <c r="L7" s="185"/>
      <c r="M7" s="185"/>
      <c r="N7" s="185"/>
      <c r="O7" s="191"/>
      <c r="P7" s="191"/>
      <c r="Q7" s="191"/>
      <c r="R7" s="191"/>
      <c r="S7" s="181"/>
      <c r="T7" s="181"/>
      <c r="U7" s="181"/>
      <c r="V7" s="187"/>
      <c r="W7" s="181"/>
      <c r="X7" s="181"/>
      <c r="Y7" s="181"/>
      <c r="Z7" s="181"/>
    </row>
    <row r="8" s="196" customFormat="true" ht="12.75" hidden="false" customHeight="false" outlineLevel="0" collapsed="false">
      <c r="A8" s="192" t="s">
        <v>81</v>
      </c>
      <c r="B8" s="193"/>
      <c r="C8" s="194" t="n">
        <v>256</v>
      </c>
      <c r="D8" s="194" t="n">
        <v>256</v>
      </c>
      <c r="E8" s="194"/>
      <c r="F8" s="194"/>
      <c r="G8" s="194"/>
      <c r="H8" s="195"/>
      <c r="I8" s="195"/>
      <c r="J8" s="195"/>
      <c r="K8" s="195"/>
      <c r="L8" s="194"/>
      <c r="M8" s="194"/>
      <c r="N8" s="194"/>
      <c r="O8" s="195"/>
      <c r="P8" s="195"/>
      <c r="Q8" s="195"/>
      <c r="R8" s="195"/>
      <c r="V8" s="197"/>
      <c r="Z8" s="197"/>
    </row>
    <row r="9" s="199" customFormat="true" ht="12.75" hidden="false" customHeight="false" outlineLevel="0" collapsed="false">
      <c r="A9" s="198" t="s">
        <v>82</v>
      </c>
      <c r="B9" s="198"/>
      <c r="C9" s="133" t="n">
        <v>831198222</v>
      </c>
      <c r="D9" s="133" t="n">
        <v>3249823.43826914</v>
      </c>
      <c r="E9" s="133" t="n">
        <v>260950339</v>
      </c>
      <c r="F9" s="133" t="n">
        <v>1019337.26171875</v>
      </c>
      <c r="G9" s="133"/>
      <c r="H9" s="133" t="n">
        <v>430243086282.241</v>
      </c>
      <c r="I9" s="133" t="n">
        <v>1680968256.81798</v>
      </c>
      <c r="J9" s="133" t="n">
        <v>2273900807.29146</v>
      </c>
      <c r="K9" s="133" t="n">
        <v>8882425.02848226</v>
      </c>
      <c r="L9" s="133"/>
      <c r="M9" s="133" t="n">
        <v>41538955</v>
      </c>
      <c r="N9" s="133"/>
      <c r="O9" s="133" t="n">
        <v>72018050.1424424</v>
      </c>
      <c r="P9" s="133" t="n">
        <v>281320.508368915</v>
      </c>
      <c r="Q9" s="133" t="n">
        <v>63560908.0344086</v>
      </c>
      <c r="R9" s="133" t="n">
        <v>248284.797009409</v>
      </c>
      <c r="V9" s="84"/>
      <c r="W9" s="200"/>
      <c r="Z9" s="200"/>
    </row>
    <row r="10" s="199" customFormat="true" ht="12.75" hidden="false" customHeight="false" outlineLevel="0" collapsed="false">
      <c r="A10" s="198"/>
      <c r="B10" s="198"/>
      <c r="C10" s="133"/>
      <c r="D10" s="133"/>
      <c r="E10" s="133"/>
      <c r="F10" s="133"/>
      <c r="G10" s="133"/>
      <c r="H10" s="133"/>
      <c r="I10" s="133"/>
      <c r="J10" s="133"/>
      <c r="K10" s="133"/>
      <c r="L10" s="133"/>
      <c r="M10" s="133"/>
      <c r="N10" s="133"/>
      <c r="O10" s="133"/>
      <c r="P10" s="133"/>
      <c r="Q10" s="133"/>
      <c r="R10" s="133"/>
      <c r="V10" s="200"/>
      <c r="W10" s="200"/>
      <c r="Z10" s="200"/>
    </row>
    <row r="11" s="202" customFormat="true" ht="12.75" hidden="false" customHeight="false" outlineLevel="0" collapsed="false">
      <c r="A11" s="201" t="s">
        <v>83</v>
      </c>
      <c r="B11" s="201"/>
      <c r="C11" s="140" t="n">
        <v>198870743</v>
      </c>
      <c r="D11" s="140" t="n">
        <v>776838.83984375</v>
      </c>
      <c r="E11" s="140" t="n">
        <v>197708667</v>
      </c>
      <c r="F11" s="140" t="n">
        <v>772299.48046875</v>
      </c>
      <c r="G11" s="140"/>
      <c r="H11" s="140" t="n">
        <v>373301352.413631</v>
      </c>
      <c r="I11" s="140" t="n">
        <v>1458208.40786575</v>
      </c>
      <c r="J11" s="140" t="n">
        <v>371510413.06963</v>
      </c>
      <c r="K11" s="140" t="n">
        <v>1451212.55105324</v>
      </c>
      <c r="L11" s="140"/>
      <c r="M11" s="140" t="n">
        <v>4636226</v>
      </c>
      <c r="N11" s="140"/>
      <c r="O11" s="140" t="n">
        <v>0</v>
      </c>
      <c r="P11" s="140" t="n">
        <v>0</v>
      </c>
      <c r="Q11" s="140" t="n">
        <v>0</v>
      </c>
      <c r="R11" s="140" t="n">
        <v>0</v>
      </c>
      <c r="V11" s="84"/>
      <c r="W11" s="84"/>
      <c r="Z11" s="84"/>
    </row>
    <row r="12" s="202" customFormat="true" ht="12.75" hidden="false" customHeight="false" outlineLevel="0" collapsed="false">
      <c r="A12" s="201" t="s">
        <v>84</v>
      </c>
      <c r="B12" s="201"/>
      <c r="C12" s="140" t="n">
        <v>34223759</v>
      </c>
      <c r="D12" s="140" t="n">
        <v>133686.55859375</v>
      </c>
      <c r="E12" s="140" t="n">
        <v>29263659</v>
      </c>
      <c r="F12" s="140" t="n">
        <v>114311.16796875</v>
      </c>
      <c r="G12" s="140"/>
      <c r="H12" s="140" t="n">
        <v>128533737.086165</v>
      </c>
      <c r="I12" s="140" t="n">
        <v>502084.910492833</v>
      </c>
      <c r="J12" s="140" t="n">
        <v>98221962.5430628</v>
      </c>
      <c r="K12" s="140" t="n">
        <v>383679.541183839</v>
      </c>
      <c r="L12" s="140"/>
      <c r="M12" s="140" t="n">
        <v>5433126</v>
      </c>
      <c r="N12" s="140"/>
      <c r="O12" s="140" t="n">
        <v>13598195.9192723</v>
      </c>
      <c r="P12" s="140" t="n">
        <v>53117.9528096576</v>
      </c>
      <c r="Q12" s="140" t="n">
        <v>11682299.9757431</v>
      </c>
      <c r="R12" s="140" t="n">
        <v>45633.9842802464</v>
      </c>
      <c r="V12" s="84"/>
      <c r="W12" s="84"/>
      <c r="Z12" s="84"/>
    </row>
    <row r="13" s="199" customFormat="true" ht="12.75" hidden="false" customHeight="false" outlineLevel="0" collapsed="false">
      <c r="A13" s="198" t="s">
        <v>85</v>
      </c>
      <c r="B13" s="198"/>
      <c r="C13" s="133" t="n">
        <v>233094502</v>
      </c>
      <c r="D13" s="133" t="n">
        <v>910525.3984375</v>
      </c>
      <c r="E13" s="133" t="n">
        <v>226972326</v>
      </c>
      <c r="F13" s="133" t="n">
        <v>886610.6484375</v>
      </c>
      <c r="G13" s="133"/>
      <c r="H13" s="133" t="n">
        <v>501835089.499796</v>
      </c>
      <c r="I13" s="133" t="n">
        <v>1960293.31835858</v>
      </c>
      <c r="J13" s="133" t="n">
        <v>469732375.612692</v>
      </c>
      <c r="K13" s="133" t="n">
        <v>1834892.09223708</v>
      </c>
      <c r="L13" s="133"/>
      <c r="M13" s="133" t="n">
        <v>10069352</v>
      </c>
      <c r="N13" s="133"/>
      <c r="O13" s="133" t="n">
        <v>13598195.9192723</v>
      </c>
      <c r="P13" s="133" t="n">
        <v>53117.9528096576</v>
      </c>
      <c r="Q13" s="133" t="n">
        <v>11682299.9757431</v>
      </c>
      <c r="R13" s="133" t="n">
        <v>45633.9842802464</v>
      </c>
      <c r="V13" s="84"/>
      <c r="W13" s="200"/>
      <c r="Z13" s="200"/>
    </row>
    <row r="14" s="202" customFormat="true" ht="12.75" hidden="false" customHeight="false" outlineLevel="0" collapsed="false">
      <c r="A14" s="201" t="s">
        <v>86</v>
      </c>
      <c r="B14" s="201"/>
      <c r="C14" s="140" t="n">
        <v>39741368</v>
      </c>
      <c r="D14" s="140" t="n">
        <v>156652.432417169</v>
      </c>
      <c r="E14" s="140" t="n">
        <v>8046459</v>
      </c>
      <c r="F14" s="140" t="n">
        <v>31431.48046875</v>
      </c>
      <c r="G14" s="140"/>
      <c r="H14" s="140" t="n">
        <v>2001768974.21619</v>
      </c>
      <c r="I14" s="140" t="n">
        <v>7821940.23604798</v>
      </c>
      <c r="J14" s="140" t="n">
        <v>412920101.67269</v>
      </c>
      <c r="K14" s="140" t="n">
        <v>1612969.14715895</v>
      </c>
      <c r="L14" s="140"/>
      <c r="M14" s="140" t="n">
        <v>941894</v>
      </c>
      <c r="N14" s="140"/>
      <c r="O14" s="140" t="n">
        <v>0</v>
      </c>
      <c r="P14" s="140" t="n">
        <v>0</v>
      </c>
      <c r="Q14" s="140" t="n">
        <v>0</v>
      </c>
      <c r="R14" s="140" t="n">
        <v>0</v>
      </c>
      <c r="V14" s="84"/>
      <c r="W14" s="84"/>
      <c r="Z14" s="84"/>
    </row>
    <row r="15" s="202" customFormat="true" ht="12.75" hidden="false" customHeight="false" outlineLevel="0" collapsed="false">
      <c r="A15" s="201" t="s">
        <v>87</v>
      </c>
      <c r="B15" s="201"/>
      <c r="C15" s="140" t="n">
        <v>32590400</v>
      </c>
      <c r="D15" s="140" t="n">
        <v>127306.25</v>
      </c>
      <c r="E15" s="140" t="n">
        <v>25931554</v>
      </c>
      <c r="F15" s="140" t="n">
        <v>101295.1328125</v>
      </c>
      <c r="G15" s="140"/>
      <c r="H15" s="140" t="n">
        <v>1736427675.3524</v>
      </c>
      <c r="I15" s="140" t="n">
        <v>6782920.60684531</v>
      </c>
      <c r="J15" s="140" t="n">
        <v>1391248330.00608</v>
      </c>
      <c r="K15" s="140" t="n">
        <v>5434563.78908624</v>
      </c>
      <c r="L15" s="140"/>
      <c r="M15" s="140" t="n">
        <v>4970452</v>
      </c>
      <c r="N15" s="140"/>
      <c r="O15" s="140" t="n">
        <v>58419854.22317</v>
      </c>
      <c r="P15" s="140" t="n">
        <v>228202.555559258</v>
      </c>
      <c r="Q15" s="140" t="n">
        <v>51878608.0586655</v>
      </c>
      <c r="R15" s="140" t="n">
        <v>202650.812729162</v>
      </c>
      <c r="V15" s="84"/>
      <c r="W15" s="84"/>
      <c r="Z15" s="84"/>
    </row>
    <row r="16" s="199" customFormat="true" ht="12.75" hidden="false" customHeight="false" outlineLevel="0" collapsed="false">
      <c r="A16" s="198" t="s">
        <v>88</v>
      </c>
      <c r="B16" s="198"/>
      <c r="C16" s="133" t="n">
        <v>72331768</v>
      </c>
      <c r="D16" s="133" t="n">
        <v>283958.682417169</v>
      </c>
      <c r="E16" s="133" t="n">
        <v>33978013</v>
      </c>
      <c r="F16" s="133" t="n">
        <v>132726.61328125</v>
      </c>
      <c r="G16" s="133"/>
      <c r="H16" s="133" t="n">
        <v>3738196649.56859</v>
      </c>
      <c r="I16" s="133" t="n">
        <v>14604860.8428933</v>
      </c>
      <c r="J16" s="133" t="n">
        <v>1804168431.67877</v>
      </c>
      <c r="K16" s="133" t="n">
        <v>7047532.93624518</v>
      </c>
      <c r="L16" s="133"/>
      <c r="M16" s="133" t="n">
        <v>5912346</v>
      </c>
      <c r="N16" s="133"/>
      <c r="O16" s="133" t="n">
        <v>58419854.22317</v>
      </c>
      <c r="P16" s="133" t="n">
        <v>228202.555559258</v>
      </c>
      <c r="Q16" s="133" t="n">
        <v>51878608.0586655</v>
      </c>
      <c r="R16" s="133" t="n">
        <v>202650.812729162</v>
      </c>
      <c r="V16" s="84"/>
      <c r="W16" s="200"/>
      <c r="Z16" s="200"/>
    </row>
    <row r="17" s="202" customFormat="true" ht="12.75" hidden="false" customHeight="false" outlineLevel="0" collapsed="false">
      <c r="A17" s="201" t="s">
        <v>89</v>
      </c>
      <c r="B17" s="201"/>
      <c r="C17" s="140" t="n">
        <v>301886363</v>
      </c>
      <c r="D17" s="140" t="n">
        <v>1179243.60546875</v>
      </c>
      <c r="E17" s="140" t="n">
        <v>0</v>
      </c>
      <c r="F17" s="140" t="n">
        <v>0</v>
      </c>
      <c r="G17" s="140"/>
      <c r="H17" s="140" t="n">
        <v>254736400245.938</v>
      </c>
      <c r="I17" s="140" t="n">
        <v>995064063.460693</v>
      </c>
      <c r="J17" s="140" t="n">
        <v>0</v>
      </c>
      <c r="K17" s="140" t="n">
        <v>0</v>
      </c>
      <c r="L17" s="140"/>
      <c r="M17" s="140" t="n">
        <v>5824663</v>
      </c>
      <c r="N17" s="140"/>
      <c r="O17" s="140" t="n">
        <v>0</v>
      </c>
      <c r="P17" s="140" t="n">
        <v>0</v>
      </c>
      <c r="Q17" s="140" t="n">
        <v>0</v>
      </c>
      <c r="R17" s="140" t="n">
        <v>0</v>
      </c>
      <c r="V17" s="84"/>
      <c r="W17" s="84"/>
      <c r="Z17" s="84"/>
    </row>
    <row r="18" s="202" customFormat="true" ht="12.75" hidden="false" customHeight="false" outlineLevel="0" collapsed="false">
      <c r="A18" s="201" t="s">
        <v>90</v>
      </c>
      <c r="B18" s="201"/>
      <c r="C18" s="140" t="n">
        <v>190137814</v>
      </c>
      <c r="D18" s="140" t="n">
        <v>742928.274267146</v>
      </c>
      <c r="E18" s="140" t="n">
        <v>0</v>
      </c>
      <c r="F18" s="140" t="n">
        <v>0</v>
      </c>
      <c r="G18" s="140"/>
      <c r="H18" s="140" t="n">
        <v>168276885388.2</v>
      </c>
      <c r="I18" s="140" t="n">
        <v>657511737.873353</v>
      </c>
      <c r="J18" s="140" t="n">
        <v>0</v>
      </c>
      <c r="K18" s="140" t="n">
        <v>0</v>
      </c>
      <c r="L18" s="140"/>
      <c r="M18" s="140" t="n">
        <v>18968968</v>
      </c>
      <c r="N18" s="140"/>
      <c r="O18" s="140" t="n">
        <v>0</v>
      </c>
      <c r="P18" s="140" t="n">
        <v>0</v>
      </c>
      <c r="Q18" s="140" t="n">
        <v>0</v>
      </c>
      <c r="R18" s="140" t="n">
        <v>0</v>
      </c>
      <c r="V18" s="84"/>
      <c r="W18" s="84"/>
      <c r="Z18" s="84"/>
    </row>
    <row r="19" s="199" customFormat="true" ht="12.75" hidden="false" customHeight="false" outlineLevel="0" collapsed="false">
      <c r="A19" s="198" t="s">
        <v>91</v>
      </c>
      <c r="B19" s="198"/>
      <c r="C19" s="133" t="n">
        <v>492024177</v>
      </c>
      <c r="D19" s="133" t="n">
        <v>1922171.8797359</v>
      </c>
      <c r="E19" s="133" t="n">
        <v>0</v>
      </c>
      <c r="F19" s="133" t="n">
        <v>0</v>
      </c>
      <c r="G19" s="133"/>
      <c r="H19" s="133" t="n">
        <v>423013285634.137</v>
      </c>
      <c r="I19" s="133" t="n">
        <v>1652575801.33405</v>
      </c>
      <c r="J19" s="133" t="n">
        <v>0</v>
      </c>
      <c r="K19" s="133" t="n">
        <v>0</v>
      </c>
      <c r="L19" s="133"/>
      <c r="M19" s="133" t="n">
        <v>24793631</v>
      </c>
      <c r="N19" s="133"/>
      <c r="O19" s="133" t="n">
        <v>0</v>
      </c>
      <c r="P19" s="133" t="n">
        <v>0</v>
      </c>
      <c r="Q19" s="133" t="n">
        <v>0</v>
      </c>
      <c r="R19" s="133" t="n">
        <v>0</v>
      </c>
      <c r="V19" s="84"/>
      <c r="W19" s="200"/>
      <c r="Z19" s="200"/>
    </row>
    <row r="20" s="202" customFormat="true" ht="12.75" hidden="false" customHeight="false" outlineLevel="0" collapsed="false">
      <c r="A20" s="201" t="s">
        <v>92</v>
      </c>
      <c r="B20" s="201"/>
      <c r="C20" s="140" t="n">
        <v>24850507</v>
      </c>
      <c r="D20" s="140" t="n">
        <v>98412.5245535714</v>
      </c>
      <c r="E20" s="140" t="n">
        <v>0</v>
      </c>
      <c r="F20" s="140" t="n">
        <v>0</v>
      </c>
      <c r="G20" s="140"/>
      <c r="H20" s="140" t="n">
        <v>2816859836.54665</v>
      </c>
      <c r="I20" s="140" t="n">
        <v>11151875.2582737</v>
      </c>
      <c r="J20" s="140" t="n">
        <v>0</v>
      </c>
      <c r="K20" s="140" t="n">
        <v>0</v>
      </c>
      <c r="L20" s="140"/>
      <c r="M20" s="140" t="n">
        <v>253829</v>
      </c>
      <c r="N20" s="140"/>
      <c r="O20" s="140" t="n">
        <v>0</v>
      </c>
      <c r="P20" s="140" t="n">
        <v>0</v>
      </c>
      <c r="Q20" s="140" t="n">
        <v>0</v>
      </c>
      <c r="R20" s="140" t="n">
        <v>0</v>
      </c>
      <c r="V20" s="84"/>
      <c r="W20" s="84"/>
      <c r="Z20" s="84"/>
    </row>
    <row r="21" s="202" customFormat="true" ht="12.75" hidden="false" customHeight="false" outlineLevel="0" collapsed="false">
      <c r="A21" s="201" t="s">
        <v>93</v>
      </c>
      <c r="B21" s="201"/>
      <c r="C21" s="140" t="n">
        <v>384145</v>
      </c>
      <c r="D21" s="140" t="n">
        <v>1500.56640625</v>
      </c>
      <c r="E21" s="140" t="n">
        <v>0</v>
      </c>
      <c r="F21" s="140" t="n">
        <v>0</v>
      </c>
      <c r="G21" s="140"/>
      <c r="H21" s="140" t="n">
        <v>43540743.43</v>
      </c>
      <c r="I21" s="140" t="n">
        <v>170081.029023438</v>
      </c>
      <c r="J21" s="140" t="n">
        <v>0</v>
      </c>
      <c r="K21" s="140" t="n">
        <v>0</v>
      </c>
      <c r="L21" s="140"/>
      <c r="M21" s="140" t="n">
        <v>3552</v>
      </c>
      <c r="N21" s="140"/>
      <c r="O21" s="140" t="n">
        <v>0</v>
      </c>
      <c r="P21" s="140" t="n">
        <v>0</v>
      </c>
      <c r="Q21" s="140" t="n">
        <v>0</v>
      </c>
      <c r="R21" s="140" t="n">
        <v>0</v>
      </c>
      <c r="V21" s="84"/>
      <c r="W21" s="84"/>
      <c r="Z21" s="84"/>
    </row>
    <row r="22" s="199" customFormat="true" ht="12.75" hidden="false" customHeight="false" outlineLevel="0" collapsed="false">
      <c r="A22" s="198" t="s">
        <v>94</v>
      </c>
      <c r="B22" s="198"/>
      <c r="C22" s="133" t="n">
        <v>25234652</v>
      </c>
      <c r="D22" s="133" t="n">
        <v>99913.0909598214</v>
      </c>
      <c r="E22" s="133" t="n">
        <v>0</v>
      </c>
      <c r="F22" s="133" t="n">
        <v>0</v>
      </c>
      <c r="G22" s="133"/>
      <c r="H22" s="133" t="n">
        <v>2860400579.97665</v>
      </c>
      <c r="I22" s="133" t="n">
        <v>11321956.2872972</v>
      </c>
      <c r="J22" s="133" t="n">
        <v>0</v>
      </c>
      <c r="K22" s="133" t="n">
        <v>0</v>
      </c>
      <c r="L22" s="133"/>
      <c r="M22" s="133" t="n">
        <v>257381</v>
      </c>
      <c r="N22" s="133"/>
      <c r="O22" s="133" t="n">
        <v>0</v>
      </c>
      <c r="P22" s="133" t="n">
        <v>0</v>
      </c>
      <c r="Q22" s="133" t="n">
        <v>0</v>
      </c>
      <c r="R22" s="133" t="n">
        <v>0</v>
      </c>
      <c r="V22" s="84"/>
      <c r="W22" s="200"/>
      <c r="Z22" s="200"/>
    </row>
    <row r="23" s="202" customFormat="true" ht="12.75" hidden="false" customHeight="false" outlineLevel="0" collapsed="false">
      <c r="A23" s="201" t="s">
        <v>95</v>
      </c>
      <c r="B23" s="201"/>
      <c r="C23" s="140" t="n">
        <v>0</v>
      </c>
      <c r="D23" s="140" t="n">
        <v>0</v>
      </c>
      <c r="E23" s="140" t="n">
        <v>0</v>
      </c>
      <c r="F23" s="140" t="n">
        <v>0</v>
      </c>
      <c r="G23" s="140"/>
      <c r="H23" s="140" t="n">
        <v>0</v>
      </c>
      <c r="I23" s="140" t="n">
        <v>0</v>
      </c>
      <c r="J23" s="140" t="n">
        <v>0</v>
      </c>
      <c r="K23" s="140" t="n">
        <v>0</v>
      </c>
      <c r="L23" s="140"/>
      <c r="M23" s="140" t="n">
        <v>0</v>
      </c>
      <c r="N23" s="140"/>
      <c r="O23" s="140" t="n">
        <v>0</v>
      </c>
      <c r="P23" s="140" t="n">
        <v>0</v>
      </c>
      <c r="Q23" s="140" t="n">
        <v>0</v>
      </c>
      <c r="R23" s="140" t="n">
        <v>0</v>
      </c>
      <c r="V23" s="84"/>
      <c r="W23" s="84"/>
      <c r="Z23" s="84"/>
    </row>
    <row r="24" s="202" customFormat="true" ht="12.75" hidden="false" customHeight="false" outlineLevel="0" collapsed="false">
      <c r="A24" s="201" t="s">
        <v>96</v>
      </c>
      <c r="B24" s="201"/>
      <c r="C24" s="140" t="n">
        <v>0</v>
      </c>
      <c r="D24" s="140" t="n">
        <v>0</v>
      </c>
      <c r="E24" s="140" t="n">
        <v>0</v>
      </c>
      <c r="F24" s="140" t="n">
        <v>0</v>
      </c>
      <c r="G24" s="140"/>
      <c r="H24" s="140" t="n">
        <v>0</v>
      </c>
      <c r="I24" s="140" t="n">
        <v>0</v>
      </c>
      <c r="J24" s="140" t="n">
        <v>0</v>
      </c>
      <c r="K24" s="140" t="n">
        <v>0</v>
      </c>
      <c r="L24" s="140"/>
      <c r="M24" s="140" t="n">
        <v>0</v>
      </c>
      <c r="N24" s="140"/>
      <c r="O24" s="140" t="n">
        <v>0</v>
      </c>
      <c r="P24" s="140" t="n">
        <v>0</v>
      </c>
      <c r="Q24" s="140" t="n">
        <v>0</v>
      </c>
      <c r="R24" s="140" t="n">
        <v>0</v>
      </c>
      <c r="V24" s="84"/>
      <c r="W24" s="84"/>
      <c r="Z24" s="84"/>
    </row>
    <row r="25" s="199" customFormat="true" ht="12.75" hidden="false" customHeight="false" outlineLevel="0" collapsed="false">
      <c r="A25" s="198" t="s">
        <v>97</v>
      </c>
      <c r="B25" s="198"/>
      <c r="C25" s="133" t="n">
        <v>0</v>
      </c>
      <c r="D25" s="133" t="n">
        <v>0</v>
      </c>
      <c r="E25" s="133" t="n">
        <v>0</v>
      </c>
      <c r="F25" s="133" t="n">
        <v>0</v>
      </c>
      <c r="G25" s="133"/>
      <c r="H25" s="133" t="n">
        <v>0</v>
      </c>
      <c r="I25" s="133" t="n">
        <v>0</v>
      </c>
      <c r="J25" s="133" t="n">
        <v>0</v>
      </c>
      <c r="K25" s="133" t="n">
        <v>0</v>
      </c>
      <c r="L25" s="133"/>
      <c r="M25" s="133" t="n">
        <v>0</v>
      </c>
      <c r="N25" s="133"/>
      <c r="O25" s="133" t="n">
        <v>0</v>
      </c>
      <c r="P25" s="133" t="n">
        <v>0</v>
      </c>
      <c r="Q25" s="133" t="n">
        <v>0</v>
      </c>
      <c r="R25" s="133" t="n">
        <v>0</v>
      </c>
      <c r="V25" s="84"/>
      <c r="W25" s="200"/>
      <c r="Z25" s="200"/>
    </row>
    <row r="26" s="202" customFormat="true" ht="12.75" hidden="false" customHeight="false" outlineLevel="0" collapsed="false">
      <c r="A26" s="201" t="s">
        <v>98</v>
      </c>
      <c r="B26" s="201"/>
      <c r="C26" s="140" t="n">
        <v>7713014</v>
      </c>
      <c r="D26" s="140" t="n">
        <v>30128.9609375</v>
      </c>
      <c r="E26" s="140" t="n">
        <v>0</v>
      </c>
      <c r="F26" s="140" t="n">
        <v>0</v>
      </c>
      <c r="G26" s="140"/>
      <c r="H26" s="140" t="n">
        <v>128533531.238008</v>
      </c>
      <c r="I26" s="140" t="n">
        <v>502084.106398469</v>
      </c>
      <c r="J26" s="140" t="n">
        <v>0</v>
      </c>
      <c r="K26" s="140" t="n">
        <v>0</v>
      </c>
      <c r="L26" s="140"/>
      <c r="M26" s="140" t="n">
        <v>337034</v>
      </c>
      <c r="N26" s="140"/>
      <c r="O26" s="140" t="n">
        <v>0</v>
      </c>
      <c r="P26" s="140" t="n">
        <v>0</v>
      </c>
      <c r="Q26" s="140" t="n">
        <v>0</v>
      </c>
      <c r="R26" s="140" t="n">
        <v>0</v>
      </c>
      <c r="V26" s="84"/>
      <c r="W26" s="84"/>
      <c r="Z26" s="84"/>
    </row>
    <row r="27" s="202" customFormat="true" ht="12.75" hidden="false" customHeight="false" outlineLevel="0" collapsed="false">
      <c r="A27" s="201" t="s">
        <v>99</v>
      </c>
      <c r="B27" s="201"/>
      <c r="C27" s="140" t="n">
        <v>800109</v>
      </c>
      <c r="D27" s="140" t="n">
        <v>3125.42578125</v>
      </c>
      <c r="E27" s="140" t="n">
        <v>0</v>
      </c>
      <c r="F27" s="140" t="n">
        <v>0</v>
      </c>
      <c r="G27" s="140"/>
      <c r="H27" s="140" t="n">
        <v>834797.821031394</v>
      </c>
      <c r="I27" s="140" t="n">
        <v>3260.92898840388</v>
      </c>
      <c r="J27" s="140" t="n">
        <v>0</v>
      </c>
      <c r="K27" s="140" t="n">
        <v>0</v>
      </c>
      <c r="L27" s="140"/>
      <c r="M27" s="140" t="n">
        <v>169211</v>
      </c>
      <c r="N27" s="140"/>
      <c r="O27" s="140" t="n">
        <v>0</v>
      </c>
      <c r="P27" s="140" t="n">
        <v>0</v>
      </c>
      <c r="Q27" s="140" t="n">
        <v>0</v>
      </c>
      <c r="R27" s="140" t="n">
        <v>0</v>
      </c>
      <c r="V27" s="84"/>
      <c r="W27" s="84"/>
      <c r="Z27" s="84"/>
    </row>
    <row r="28" s="199" customFormat="true" ht="12.75" hidden="false" customHeight="false" outlineLevel="0" collapsed="false">
      <c r="A28" s="198" t="s">
        <v>100</v>
      </c>
      <c r="B28" s="198"/>
      <c r="C28" s="133" t="n">
        <v>8513123</v>
      </c>
      <c r="D28" s="133" t="n">
        <v>33254.38671875</v>
      </c>
      <c r="E28" s="133" t="n">
        <v>0</v>
      </c>
      <c r="F28" s="133" t="n">
        <v>0</v>
      </c>
      <c r="G28" s="133"/>
      <c r="H28" s="133" t="n">
        <v>129368329.059039</v>
      </c>
      <c r="I28" s="133" t="n">
        <v>505345.035386872</v>
      </c>
      <c r="J28" s="133" t="n">
        <v>0</v>
      </c>
      <c r="K28" s="133" t="n">
        <v>0</v>
      </c>
      <c r="L28" s="133"/>
      <c r="M28" s="133" t="n">
        <v>506245</v>
      </c>
      <c r="N28" s="133"/>
      <c r="O28" s="133" t="n">
        <v>0</v>
      </c>
      <c r="P28" s="133" t="n">
        <v>0</v>
      </c>
      <c r="Q28" s="133" t="n">
        <v>0</v>
      </c>
      <c r="R28" s="133" t="n">
        <v>0</v>
      </c>
      <c r="V28" s="84"/>
      <c r="W28" s="200"/>
      <c r="Z28" s="200"/>
    </row>
    <row r="29" s="202" customFormat="true" ht="12.75" hidden="true" customHeight="false" outlineLevel="1" collapsed="false">
      <c r="A29" s="201"/>
      <c r="B29" s="201"/>
      <c r="C29" s="140"/>
      <c r="D29" s="140"/>
      <c r="E29" s="140"/>
      <c r="F29" s="140"/>
      <c r="G29" s="140"/>
      <c r="H29" s="140"/>
      <c r="I29" s="140"/>
      <c r="J29" s="140"/>
      <c r="K29" s="140"/>
      <c r="L29" s="140"/>
      <c r="M29" s="140"/>
      <c r="N29" s="140"/>
      <c r="O29" s="140"/>
      <c r="P29" s="140"/>
      <c r="Q29" s="140"/>
      <c r="R29" s="140"/>
      <c r="V29" s="84"/>
      <c r="W29" s="84"/>
      <c r="Z29" s="84"/>
    </row>
    <row r="30" s="202" customFormat="true" ht="12.75" hidden="true" customHeight="false" outlineLevel="1" collapsed="false">
      <c r="A30" s="201"/>
      <c r="B30" s="201"/>
      <c r="C30" s="140"/>
      <c r="D30" s="140"/>
      <c r="E30" s="140"/>
      <c r="F30" s="140"/>
      <c r="G30" s="140"/>
      <c r="H30" s="140"/>
      <c r="I30" s="140"/>
      <c r="J30" s="140"/>
      <c r="K30" s="140"/>
      <c r="L30" s="140"/>
      <c r="M30" s="140"/>
      <c r="N30" s="140"/>
      <c r="O30" s="140"/>
      <c r="P30" s="140"/>
      <c r="Q30" s="140"/>
      <c r="R30" s="140"/>
      <c r="V30" s="84"/>
      <c r="W30" s="84"/>
      <c r="Z30" s="84"/>
    </row>
    <row r="31" s="199" customFormat="true" ht="12.75" hidden="true" customHeight="false" outlineLevel="1" collapsed="false">
      <c r="A31" s="198"/>
      <c r="B31" s="198"/>
      <c r="C31" s="133"/>
      <c r="D31" s="133"/>
      <c r="E31" s="133"/>
      <c r="F31" s="133"/>
      <c r="G31" s="133"/>
      <c r="H31" s="133"/>
      <c r="I31" s="133"/>
      <c r="J31" s="133"/>
      <c r="K31" s="133"/>
      <c r="L31" s="133"/>
      <c r="M31" s="133"/>
      <c r="N31" s="133"/>
      <c r="O31" s="133"/>
      <c r="P31" s="133"/>
      <c r="Q31" s="133"/>
      <c r="R31" s="133"/>
      <c r="V31" s="84"/>
      <c r="W31" s="200"/>
      <c r="Z31" s="200"/>
    </row>
    <row r="32" s="199" customFormat="true" ht="12.75" hidden="false" customHeight="false" outlineLevel="0" collapsed="false">
      <c r="A32" s="203"/>
      <c r="B32" s="204"/>
      <c r="C32" s="133"/>
      <c r="D32" s="133"/>
      <c r="E32" s="133"/>
      <c r="F32" s="133"/>
      <c r="G32" s="205"/>
      <c r="H32" s="205"/>
      <c r="I32" s="205"/>
      <c r="J32" s="205"/>
      <c r="K32" s="205"/>
      <c r="L32" s="205"/>
      <c r="M32" s="205"/>
      <c r="N32" s="205"/>
      <c r="O32" s="205"/>
      <c r="P32" s="205"/>
      <c r="Q32" s="205"/>
      <c r="R32" s="205"/>
      <c r="V32" s="200"/>
      <c r="W32" s="200"/>
      <c r="Z32" s="200"/>
    </row>
    <row r="33" s="125" customFormat="true" ht="12.75" hidden="false" customHeight="false" outlineLevel="0" collapsed="false">
      <c r="A33" s="99" t="s">
        <v>101</v>
      </c>
      <c r="B33" s="100"/>
      <c r="C33" s="12" t="n">
        <v>305426270</v>
      </c>
      <c r="D33" s="12" t="n">
        <v>1194484.08085467</v>
      </c>
      <c r="E33" s="12" t="n">
        <v>260950339</v>
      </c>
      <c r="F33" s="12" t="n">
        <v>1019337.26171875</v>
      </c>
      <c r="G33" s="12"/>
      <c r="H33" s="12" t="n">
        <v>4240031739.06839</v>
      </c>
      <c r="I33" s="12" t="n">
        <v>16565154.1612519</v>
      </c>
      <c r="J33" s="12" t="n">
        <v>2273900807.29146</v>
      </c>
      <c r="K33" s="12" t="n">
        <v>8882425.02848226</v>
      </c>
      <c r="L33" s="12"/>
      <c r="M33" s="12" t="n">
        <v>15981698</v>
      </c>
      <c r="N33" s="12"/>
      <c r="O33" s="12" t="n">
        <v>72018050.1424424</v>
      </c>
      <c r="P33" s="12" t="n">
        <v>281320.508368915</v>
      </c>
      <c r="Q33" s="12" t="n">
        <v>63560908.0344086</v>
      </c>
      <c r="R33" s="12" t="n">
        <v>248284.797009409</v>
      </c>
      <c r="V33" s="206"/>
      <c r="W33" s="206"/>
      <c r="Z33" s="206"/>
    </row>
    <row r="34" s="125" customFormat="true" ht="12.75" hidden="false" customHeight="false" outlineLevel="0" collapsed="false">
      <c r="A34" s="207" t="s">
        <v>102</v>
      </c>
      <c r="B34" s="100"/>
      <c r="C34" s="12" t="n">
        <v>233094502</v>
      </c>
      <c r="D34" s="12" t="n">
        <v>910525.3984375</v>
      </c>
      <c r="E34" s="12" t="n">
        <v>226972326</v>
      </c>
      <c r="F34" s="12" t="n">
        <v>886610.6484375</v>
      </c>
      <c r="G34" s="12"/>
      <c r="H34" s="12" t="n">
        <v>501835089.499796</v>
      </c>
      <c r="I34" s="12" t="n">
        <v>1960293.31835858</v>
      </c>
      <c r="J34" s="12" t="n">
        <v>469732375.612692</v>
      </c>
      <c r="K34" s="12" t="n">
        <v>1834892.09223708</v>
      </c>
      <c r="L34" s="12"/>
      <c r="M34" s="12" t="n">
        <v>10069352</v>
      </c>
      <c r="N34" s="12"/>
      <c r="O34" s="12" t="n">
        <v>13598195.9192723</v>
      </c>
      <c r="P34" s="12" t="n">
        <v>53117.9528096576</v>
      </c>
      <c r="Q34" s="12" t="n">
        <v>11682299.9757431</v>
      </c>
      <c r="R34" s="12" t="n">
        <v>45633.9842802464</v>
      </c>
      <c r="V34" s="206"/>
      <c r="W34" s="206"/>
      <c r="Z34" s="206"/>
    </row>
    <row r="35" s="125" customFormat="true" ht="12.75" hidden="false" customHeight="false" outlineLevel="0" collapsed="false">
      <c r="A35" s="207" t="s">
        <v>103</v>
      </c>
      <c r="B35" s="100"/>
      <c r="C35" s="12" t="n">
        <v>10613982</v>
      </c>
      <c r="D35" s="12" t="n">
        <v>41460.8671875</v>
      </c>
      <c r="E35" s="12" t="n">
        <v>9451906</v>
      </c>
      <c r="F35" s="12" t="n">
        <v>36921.5078125</v>
      </c>
      <c r="G35" s="12"/>
      <c r="H35" s="12" t="n">
        <v>19401123.3009558</v>
      </c>
      <c r="I35" s="12" t="n">
        <v>75785.6378943584</v>
      </c>
      <c r="J35" s="12" t="n">
        <v>17610183.9569546</v>
      </c>
      <c r="K35" s="12" t="n">
        <v>68789.781081854</v>
      </c>
      <c r="L35" s="12"/>
      <c r="M35" s="12" t="n">
        <v>2066203</v>
      </c>
      <c r="N35" s="12"/>
      <c r="O35" s="12" t="n">
        <v>0</v>
      </c>
      <c r="P35" s="12" t="n">
        <v>0</v>
      </c>
      <c r="Q35" s="12" t="n">
        <v>0</v>
      </c>
      <c r="R35" s="12" t="n">
        <v>0</v>
      </c>
      <c r="V35" s="206"/>
      <c r="W35" s="206"/>
      <c r="Z35" s="206"/>
    </row>
    <row r="36" customFormat="false" ht="12.75" hidden="false" customHeight="false" outlineLevel="0" collapsed="false">
      <c r="A36" s="208" t="s">
        <v>104</v>
      </c>
      <c r="B36" s="209" t="s">
        <v>105</v>
      </c>
      <c r="C36" s="154" t="n">
        <v>0</v>
      </c>
      <c r="D36" s="154" t="n">
        <v>0</v>
      </c>
      <c r="E36" s="154" t="n">
        <v>0</v>
      </c>
      <c r="F36" s="154" t="n">
        <v>0</v>
      </c>
      <c r="G36" s="154"/>
      <c r="H36" s="154" t="n">
        <v>0</v>
      </c>
      <c r="I36" s="154" t="n">
        <v>0</v>
      </c>
      <c r="J36" s="154" t="n">
        <v>0</v>
      </c>
      <c r="K36" s="154" t="n">
        <v>0</v>
      </c>
      <c r="L36" s="154"/>
      <c r="M36" s="154" t="n">
        <v>0</v>
      </c>
      <c r="N36" s="154"/>
      <c r="O36" s="154" t="n">
        <v>0</v>
      </c>
      <c r="P36" s="154" t="n">
        <v>0</v>
      </c>
      <c r="Q36" s="154" t="n">
        <v>0</v>
      </c>
      <c r="R36" s="154" t="n">
        <v>0</v>
      </c>
      <c r="V36" s="210"/>
      <c r="W36" s="82"/>
      <c r="X36" s="210"/>
      <c r="Y36" s="210"/>
      <c r="Z36" s="206"/>
    </row>
    <row r="37" customFormat="false" ht="12.75" hidden="false" customHeight="false" outlineLevel="0" collapsed="false">
      <c r="A37" s="208" t="s">
        <v>106</v>
      </c>
      <c r="B37" s="209" t="s">
        <v>107</v>
      </c>
      <c r="C37" s="154" t="n">
        <v>100268</v>
      </c>
      <c r="D37" s="154" t="n">
        <v>391.671875</v>
      </c>
      <c r="E37" s="154" t="n">
        <v>100000</v>
      </c>
      <c r="F37" s="154" t="n">
        <v>390.625</v>
      </c>
      <c r="G37" s="154"/>
      <c r="H37" s="154" t="n">
        <v>142915.272</v>
      </c>
      <c r="I37" s="154" t="n">
        <v>558.26278125</v>
      </c>
      <c r="J37" s="154" t="n">
        <v>142580</v>
      </c>
      <c r="K37" s="154" t="n">
        <v>556.953125</v>
      </c>
      <c r="L37" s="154"/>
      <c r="M37" s="154" t="n">
        <v>0</v>
      </c>
      <c r="N37" s="154"/>
      <c r="O37" s="154" t="n">
        <v>0</v>
      </c>
      <c r="P37" s="154" t="n">
        <v>0</v>
      </c>
      <c r="Q37" s="154" t="n">
        <v>0</v>
      </c>
      <c r="R37" s="154" t="n">
        <v>0</v>
      </c>
      <c r="V37" s="210"/>
      <c r="W37" s="82"/>
      <c r="X37" s="210"/>
      <c r="Y37" s="210"/>
      <c r="Z37" s="206"/>
    </row>
    <row r="38" customFormat="false" ht="12.75" hidden="false" customHeight="false" outlineLevel="0" collapsed="false">
      <c r="A38" s="208" t="s">
        <v>108</v>
      </c>
      <c r="B38" s="209" t="s">
        <v>109</v>
      </c>
      <c r="C38" s="154" t="n">
        <v>9691</v>
      </c>
      <c r="D38" s="154" t="n">
        <v>37.85546875</v>
      </c>
      <c r="E38" s="154" t="n">
        <v>8972</v>
      </c>
      <c r="F38" s="154" t="n">
        <v>35.046875</v>
      </c>
      <c r="G38" s="154"/>
      <c r="H38" s="154" t="n">
        <v>32890.4495</v>
      </c>
      <c r="I38" s="154" t="n">
        <v>128.478318359375</v>
      </c>
      <c r="J38" s="154" t="n">
        <v>30709.616</v>
      </c>
      <c r="K38" s="154" t="n">
        <v>119.9594375</v>
      </c>
      <c r="L38" s="154"/>
      <c r="M38" s="154" t="n">
        <v>40</v>
      </c>
      <c r="N38" s="154"/>
      <c r="O38" s="154" t="n">
        <v>0</v>
      </c>
      <c r="P38" s="154" t="n">
        <v>0</v>
      </c>
      <c r="Q38" s="154" t="n">
        <v>0</v>
      </c>
      <c r="R38" s="154" t="n">
        <v>0</v>
      </c>
      <c r="V38" s="210"/>
      <c r="W38" s="82"/>
      <c r="X38" s="210"/>
      <c r="Y38" s="210"/>
      <c r="Z38" s="206"/>
    </row>
    <row r="39" customFormat="false" ht="12.75" hidden="false" customHeight="false" outlineLevel="0" collapsed="false">
      <c r="A39" s="208" t="s">
        <v>110</v>
      </c>
      <c r="B39" s="209" t="s">
        <v>111</v>
      </c>
      <c r="C39" s="154" t="n">
        <v>52731</v>
      </c>
      <c r="D39" s="154" t="n">
        <v>205.98046875</v>
      </c>
      <c r="E39" s="154" t="n">
        <v>50990</v>
      </c>
      <c r="F39" s="154" t="n">
        <v>199.1796875</v>
      </c>
      <c r="G39" s="154"/>
      <c r="H39" s="154" t="n">
        <v>59538.4721</v>
      </c>
      <c r="I39" s="154" t="n">
        <v>232.572156640625</v>
      </c>
      <c r="J39" s="154" t="n">
        <v>57946.8683</v>
      </c>
      <c r="K39" s="154" t="n">
        <v>226.354954296875</v>
      </c>
      <c r="L39" s="154"/>
      <c r="M39" s="154" t="n">
        <v>119</v>
      </c>
      <c r="N39" s="154"/>
      <c r="O39" s="154" t="n">
        <v>0</v>
      </c>
      <c r="P39" s="154" t="n">
        <v>0</v>
      </c>
      <c r="Q39" s="154" t="n">
        <v>0</v>
      </c>
      <c r="R39" s="154" t="n">
        <v>0</v>
      </c>
      <c r="V39" s="210"/>
      <c r="W39" s="82"/>
      <c r="X39" s="210"/>
      <c r="Y39" s="210"/>
      <c r="Z39" s="206"/>
    </row>
    <row r="40" customFormat="false" ht="12.75" hidden="false" customHeight="false" outlineLevel="0" collapsed="false">
      <c r="A40" s="208" t="s">
        <v>112</v>
      </c>
      <c r="B40" s="209" t="s">
        <v>113</v>
      </c>
      <c r="C40" s="154" t="n">
        <v>0</v>
      </c>
      <c r="D40" s="154" t="n">
        <v>0</v>
      </c>
      <c r="E40" s="154" t="n">
        <v>0</v>
      </c>
      <c r="F40" s="154" t="n">
        <v>0</v>
      </c>
      <c r="G40" s="154"/>
      <c r="H40" s="154" t="n">
        <v>0</v>
      </c>
      <c r="I40" s="154" t="n">
        <v>0</v>
      </c>
      <c r="J40" s="154" t="n">
        <v>0</v>
      </c>
      <c r="K40" s="154" t="n">
        <v>0</v>
      </c>
      <c r="L40" s="154"/>
      <c r="M40" s="154" t="n">
        <v>0</v>
      </c>
      <c r="N40" s="154"/>
      <c r="O40" s="154" t="n">
        <v>0</v>
      </c>
      <c r="P40" s="154" t="n">
        <v>0</v>
      </c>
      <c r="Q40" s="154" t="n">
        <v>0</v>
      </c>
      <c r="R40" s="154" t="n">
        <v>0</v>
      </c>
      <c r="V40" s="210"/>
      <c r="W40" s="82"/>
      <c r="X40" s="210"/>
      <c r="Y40" s="210"/>
      <c r="Z40" s="206"/>
    </row>
    <row r="41" customFormat="false" ht="12.75" hidden="false" customHeight="false" outlineLevel="0" collapsed="false">
      <c r="A41" s="208" t="s">
        <v>114</v>
      </c>
      <c r="B41" s="209" t="s">
        <v>115</v>
      </c>
      <c r="C41" s="154" t="n">
        <v>41569</v>
      </c>
      <c r="D41" s="154" t="n">
        <v>162.37890625</v>
      </c>
      <c r="E41" s="154" t="n">
        <v>39980</v>
      </c>
      <c r="F41" s="154" t="n">
        <v>156.171875</v>
      </c>
      <c r="G41" s="154"/>
      <c r="H41" s="154" t="n">
        <v>19552.314</v>
      </c>
      <c r="I41" s="154" t="n">
        <v>76.3762265625</v>
      </c>
      <c r="J41" s="154" t="n">
        <v>18981.792</v>
      </c>
      <c r="K41" s="154" t="n">
        <v>74.147625</v>
      </c>
      <c r="L41" s="154"/>
      <c r="M41" s="154" t="n">
        <v>2505</v>
      </c>
      <c r="N41" s="154"/>
      <c r="O41" s="154" t="n">
        <v>0</v>
      </c>
      <c r="P41" s="154" t="n">
        <v>0</v>
      </c>
      <c r="Q41" s="154" t="n">
        <v>0</v>
      </c>
      <c r="R41" s="154" t="n">
        <v>0</v>
      </c>
      <c r="V41" s="210"/>
      <c r="W41" s="82"/>
      <c r="X41" s="210"/>
      <c r="Y41" s="210"/>
      <c r="Z41" s="206"/>
    </row>
    <row r="42" customFormat="false" ht="12.75" hidden="false" customHeight="false" outlineLevel="0" collapsed="false">
      <c r="A42" s="208" t="s">
        <v>117</v>
      </c>
      <c r="B42" s="209" t="s">
        <v>118</v>
      </c>
      <c r="C42" s="154" t="n">
        <v>0</v>
      </c>
      <c r="D42" s="154" t="n">
        <v>0</v>
      </c>
      <c r="E42" s="154" t="n">
        <v>0</v>
      </c>
      <c r="F42" s="154" t="n">
        <v>0</v>
      </c>
      <c r="G42" s="154"/>
      <c r="H42" s="154" t="n">
        <v>0</v>
      </c>
      <c r="I42" s="154" t="n">
        <v>0</v>
      </c>
      <c r="J42" s="154" t="n">
        <v>0</v>
      </c>
      <c r="K42" s="154" t="n">
        <v>0</v>
      </c>
      <c r="L42" s="154"/>
      <c r="M42" s="154" t="n">
        <v>0</v>
      </c>
      <c r="N42" s="154"/>
      <c r="O42" s="154" t="n">
        <v>0</v>
      </c>
      <c r="P42" s="154" t="n">
        <v>0</v>
      </c>
      <c r="Q42" s="154" t="n">
        <v>0</v>
      </c>
      <c r="R42" s="154" t="n">
        <v>0</v>
      </c>
      <c r="V42" s="210"/>
      <c r="W42" s="82"/>
      <c r="X42" s="210"/>
      <c r="Y42" s="210"/>
      <c r="Z42" s="206"/>
    </row>
    <row r="43" customFormat="false" ht="12.75" hidden="false" customHeight="false" outlineLevel="0" collapsed="false">
      <c r="A43" s="208" t="s">
        <v>119</v>
      </c>
      <c r="B43" s="209" t="s">
        <v>120</v>
      </c>
      <c r="C43" s="154" t="n">
        <v>53888</v>
      </c>
      <c r="D43" s="154" t="n">
        <v>210.5</v>
      </c>
      <c r="E43" s="154" t="n">
        <v>53595</v>
      </c>
      <c r="F43" s="154" t="n">
        <v>209.35546875</v>
      </c>
      <c r="G43" s="154"/>
      <c r="H43" s="154" t="n">
        <v>46075.4384</v>
      </c>
      <c r="I43" s="154" t="n">
        <v>179.98218125</v>
      </c>
      <c r="J43" s="154" t="n">
        <v>45819.5454</v>
      </c>
      <c r="K43" s="154" t="n">
        <v>178.98259921875</v>
      </c>
      <c r="L43" s="154"/>
      <c r="M43" s="154" t="n">
        <v>48</v>
      </c>
      <c r="N43" s="154"/>
      <c r="O43" s="154" t="n">
        <v>0</v>
      </c>
      <c r="P43" s="154" t="n">
        <v>0</v>
      </c>
      <c r="Q43" s="154" t="n">
        <v>0</v>
      </c>
      <c r="R43" s="154" t="n">
        <v>0</v>
      </c>
      <c r="V43" s="210"/>
      <c r="W43" s="82"/>
      <c r="X43" s="210"/>
      <c r="Y43" s="210"/>
      <c r="Z43" s="206"/>
    </row>
    <row r="44" customFormat="false" ht="12.75" hidden="false" customHeight="false" outlineLevel="0" collapsed="false">
      <c r="A44" s="208" t="s">
        <v>121</v>
      </c>
      <c r="B44" s="209" t="s">
        <v>122</v>
      </c>
      <c r="C44" s="154" t="n">
        <v>9948</v>
      </c>
      <c r="D44" s="154" t="n">
        <v>38.859375</v>
      </c>
      <c r="E44" s="154" t="n">
        <v>9753</v>
      </c>
      <c r="F44" s="154" t="n">
        <v>38.09765625</v>
      </c>
      <c r="G44" s="154"/>
      <c r="H44" s="154" t="n">
        <v>65007.9285</v>
      </c>
      <c r="I44" s="154" t="n">
        <v>253.937220703125</v>
      </c>
      <c r="J44" s="154" t="n">
        <v>63657.4795</v>
      </c>
      <c r="K44" s="154" t="n">
        <v>248.662029296875</v>
      </c>
      <c r="L44" s="154"/>
      <c r="M44" s="154" t="n">
        <v>70</v>
      </c>
      <c r="N44" s="154"/>
      <c r="O44" s="154" t="n">
        <v>0</v>
      </c>
      <c r="P44" s="154" t="n">
        <v>0</v>
      </c>
      <c r="Q44" s="154" t="n">
        <v>0</v>
      </c>
      <c r="R44" s="154" t="n">
        <v>0</v>
      </c>
      <c r="V44" s="210"/>
      <c r="W44" s="82"/>
      <c r="X44" s="210"/>
      <c r="Y44" s="210"/>
      <c r="Z44" s="206"/>
    </row>
    <row r="45" customFormat="false" ht="12.75" hidden="false" customHeight="false" outlineLevel="0" collapsed="false">
      <c r="A45" s="208" t="s">
        <v>123</v>
      </c>
      <c r="B45" s="209" t="s">
        <v>124</v>
      </c>
      <c r="C45" s="154" t="n">
        <v>2264</v>
      </c>
      <c r="D45" s="154" t="n">
        <v>8.84375</v>
      </c>
      <c r="E45" s="154" t="n">
        <v>1890</v>
      </c>
      <c r="F45" s="154" t="n">
        <v>7.3828125</v>
      </c>
      <c r="G45" s="154"/>
      <c r="H45" s="154" t="n">
        <v>9002.612</v>
      </c>
      <c r="I45" s="154" t="n">
        <v>35.166453125</v>
      </c>
      <c r="J45" s="154" t="n">
        <v>7817.869</v>
      </c>
      <c r="K45" s="154" t="n">
        <v>30.53855078125</v>
      </c>
      <c r="L45" s="154"/>
      <c r="M45" s="154" t="n">
        <v>81002</v>
      </c>
      <c r="N45" s="154"/>
      <c r="O45" s="154" t="n">
        <v>0</v>
      </c>
      <c r="P45" s="154" t="n">
        <v>0</v>
      </c>
      <c r="Q45" s="154" t="n">
        <v>0</v>
      </c>
      <c r="R45" s="154" t="n">
        <v>0</v>
      </c>
      <c r="V45" s="210"/>
      <c r="W45" s="82"/>
      <c r="X45" s="210"/>
      <c r="Y45" s="210"/>
      <c r="Z45" s="206"/>
    </row>
    <row r="46" customFormat="false" ht="12.75" hidden="false" customHeight="false" outlineLevel="0" collapsed="false">
      <c r="A46" s="208" t="s">
        <v>125</v>
      </c>
      <c r="B46" s="209" t="s">
        <v>126</v>
      </c>
      <c r="C46" s="154" t="n">
        <v>0</v>
      </c>
      <c r="D46" s="154" t="n">
        <v>0</v>
      </c>
      <c r="E46" s="154" t="n">
        <v>0</v>
      </c>
      <c r="F46" s="154" t="n">
        <v>0</v>
      </c>
      <c r="G46" s="154"/>
      <c r="H46" s="154" t="n">
        <v>0</v>
      </c>
      <c r="I46" s="154" t="n">
        <v>0</v>
      </c>
      <c r="J46" s="154" t="n">
        <v>0</v>
      </c>
      <c r="K46" s="154" t="n">
        <v>0</v>
      </c>
      <c r="L46" s="154"/>
      <c r="M46" s="154" t="n">
        <v>0</v>
      </c>
      <c r="N46" s="154"/>
      <c r="O46" s="154" t="n">
        <v>0</v>
      </c>
      <c r="P46" s="154" t="n">
        <v>0</v>
      </c>
      <c r="Q46" s="154" t="n">
        <v>0</v>
      </c>
      <c r="R46" s="154" t="n">
        <v>0</v>
      </c>
      <c r="V46" s="210"/>
      <c r="W46" s="82"/>
      <c r="X46" s="210"/>
      <c r="Y46" s="210"/>
      <c r="Z46" s="206"/>
    </row>
    <row r="47" customFormat="false" ht="12.75" hidden="false" customHeight="false" outlineLevel="0" collapsed="false">
      <c r="A47" s="208" t="s">
        <v>127</v>
      </c>
      <c r="B47" s="209" t="s">
        <v>128</v>
      </c>
      <c r="C47" s="154" t="n">
        <v>58575</v>
      </c>
      <c r="D47" s="154" t="n">
        <v>228.80859375</v>
      </c>
      <c r="E47" s="154" t="n">
        <v>58133</v>
      </c>
      <c r="F47" s="154" t="n">
        <v>227.08203125</v>
      </c>
      <c r="G47" s="154"/>
      <c r="H47" s="154" t="n">
        <v>411227.264</v>
      </c>
      <c r="I47" s="154" t="n">
        <v>1606.3565</v>
      </c>
      <c r="J47" s="154" t="n">
        <v>408518.919</v>
      </c>
      <c r="K47" s="154" t="n">
        <v>1595.77702734375</v>
      </c>
      <c r="L47" s="154"/>
      <c r="M47" s="154" t="n">
        <v>382</v>
      </c>
      <c r="N47" s="154"/>
      <c r="O47" s="154" t="n">
        <v>0</v>
      </c>
      <c r="P47" s="154" t="n">
        <v>0</v>
      </c>
      <c r="Q47" s="154" t="n">
        <v>0</v>
      </c>
      <c r="R47" s="154" t="n">
        <v>0</v>
      </c>
      <c r="V47" s="210"/>
      <c r="W47" s="82"/>
      <c r="X47" s="210"/>
      <c r="Y47" s="210"/>
      <c r="Z47" s="206"/>
    </row>
    <row r="48" customFormat="false" ht="12.75" hidden="false" customHeight="false" outlineLevel="0" collapsed="false">
      <c r="A48" s="208" t="s">
        <v>129</v>
      </c>
      <c r="B48" s="209" t="s">
        <v>130</v>
      </c>
      <c r="C48" s="154" t="n">
        <v>0</v>
      </c>
      <c r="D48" s="154" t="n">
        <v>0</v>
      </c>
      <c r="E48" s="154" t="n">
        <v>0</v>
      </c>
      <c r="F48" s="154" t="n">
        <v>0</v>
      </c>
      <c r="G48" s="154"/>
      <c r="H48" s="154" t="n">
        <v>0</v>
      </c>
      <c r="I48" s="154" t="n">
        <v>0</v>
      </c>
      <c r="J48" s="154" t="n">
        <v>0</v>
      </c>
      <c r="K48" s="154" t="n">
        <v>0</v>
      </c>
      <c r="L48" s="154"/>
      <c r="M48" s="154" t="n">
        <v>0</v>
      </c>
      <c r="N48" s="154"/>
      <c r="O48" s="154" t="n">
        <v>0</v>
      </c>
      <c r="P48" s="154" t="n">
        <v>0</v>
      </c>
      <c r="Q48" s="154" t="n">
        <v>0</v>
      </c>
      <c r="R48" s="154" t="n">
        <v>0</v>
      </c>
      <c r="V48" s="210"/>
      <c r="W48" s="82"/>
      <c r="X48" s="210"/>
      <c r="Y48" s="210"/>
      <c r="Z48" s="206"/>
    </row>
    <row r="49" customFormat="false" ht="12.75" hidden="false" customHeight="false" outlineLevel="0" collapsed="false">
      <c r="A49" s="208" t="s">
        <v>131</v>
      </c>
      <c r="B49" s="209" t="s">
        <v>132</v>
      </c>
      <c r="C49" s="154" t="n">
        <v>55490</v>
      </c>
      <c r="D49" s="154" t="n">
        <v>216.7578125</v>
      </c>
      <c r="E49" s="154" t="n">
        <v>55490</v>
      </c>
      <c r="F49" s="154" t="n">
        <v>216.7578125</v>
      </c>
      <c r="G49" s="154"/>
      <c r="H49" s="154" t="n">
        <v>81846.161</v>
      </c>
      <c r="I49" s="154" t="n">
        <v>319.71156640625</v>
      </c>
      <c r="J49" s="154" t="n">
        <v>81846.161</v>
      </c>
      <c r="K49" s="154" t="n">
        <v>319.71156640625</v>
      </c>
      <c r="L49" s="154"/>
      <c r="M49" s="154" t="n">
        <v>0</v>
      </c>
      <c r="N49" s="154"/>
      <c r="O49" s="154" t="n">
        <v>0</v>
      </c>
      <c r="P49" s="154" t="n">
        <v>0</v>
      </c>
      <c r="Q49" s="154" t="n">
        <v>0</v>
      </c>
      <c r="R49" s="154" t="n">
        <v>0</v>
      </c>
      <c r="V49" s="210"/>
      <c r="W49" s="82"/>
      <c r="X49" s="210"/>
      <c r="Y49" s="210"/>
      <c r="Z49" s="206"/>
    </row>
    <row r="50" customFormat="false" ht="12.75" hidden="false" customHeight="false" outlineLevel="0" collapsed="false">
      <c r="A50" s="208" t="s">
        <v>133</v>
      </c>
      <c r="B50" s="209" t="s">
        <v>134</v>
      </c>
      <c r="C50" s="154" t="n">
        <v>7135</v>
      </c>
      <c r="D50" s="154" t="n">
        <v>27.87109375</v>
      </c>
      <c r="E50" s="154" t="n">
        <v>7050</v>
      </c>
      <c r="F50" s="154" t="n">
        <v>27.5390625</v>
      </c>
      <c r="G50" s="154"/>
      <c r="H50" s="154" t="n">
        <v>106059.5</v>
      </c>
      <c r="I50" s="154" t="n">
        <v>414.294921875</v>
      </c>
      <c r="J50" s="154" t="n">
        <v>104826.25</v>
      </c>
      <c r="K50" s="154" t="n">
        <v>409.4775390625</v>
      </c>
      <c r="L50" s="154"/>
      <c r="M50" s="154" t="n">
        <v>0</v>
      </c>
      <c r="N50" s="154"/>
      <c r="O50" s="154" t="n">
        <v>0</v>
      </c>
      <c r="P50" s="154" t="n">
        <v>0</v>
      </c>
      <c r="Q50" s="154" t="n">
        <v>0</v>
      </c>
      <c r="R50" s="154" t="n">
        <v>0</v>
      </c>
      <c r="V50" s="210"/>
      <c r="W50" s="82"/>
      <c r="X50" s="210"/>
      <c r="Y50" s="210"/>
      <c r="Z50" s="206"/>
    </row>
    <row r="51" customFormat="false" ht="12.75" hidden="false" customHeight="false" outlineLevel="0" collapsed="false">
      <c r="A51" s="208" t="s">
        <v>135</v>
      </c>
      <c r="B51" s="209" t="s">
        <v>136</v>
      </c>
      <c r="C51" s="154" t="n">
        <v>111541</v>
      </c>
      <c r="D51" s="154" t="n">
        <v>435.70703125</v>
      </c>
      <c r="E51" s="154" t="n">
        <v>109766</v>
      </c>
      <c r="F51" s="154" t="n">
        <v>428.7734375</v>
      </c>
      <c r="G51" s="154"/>
      <c r="H51" s="154" t="n">
        <v>135625.77209</v>
      </c>
      <c r="I51" s="154" t="n">
        <v>529.788172226563</v>
      </c>
      <c r="J51" s="154" t="n">
        <v>133841.78656</v>
      </c>
      <c r="K51" s="154" t="n">
        <v>522.81947875</v>
      </c>
      <c r="L51" s="154"/>
      <c r="M51" s="154" t="n">
        <v>384</v>
      </c>
      <c r="N51" s="154"/>
      <c r="O51" s="154" t="n">
        <v>0</v>
      </c>
      <c r="P51" s="154" t="n">
        <v>0</v>
      </c>
      <c r="Q51" s="154" t="n">
        <v>0</v>
      </c>
      <c r="R51" s="154" t="n">
        <v>0</v>
      </c>
      <c r="V51" s="210"/>
      <c r="W51" s="82"/>
      <c r="X51" s="210"/>
      <c r="Y51" s="210"/>
      <c r="Z51" s="206"/>
    </row>
    <row r="52" customFormat="false" ht="12.75" hidden="false" customHeight="false" outlineLevel="0" collapsed="false">
      <c r="A52" s="208" t="s">
        <v>137</v>
      </c>
      <c r="B52" s="209" t="s">
        <v>138</v>
      </c>
      <c r="C52" s="154" t="n">
        <v>52870</v>
      </c>
      <c r="D52" s="154" t="n">
        <v>206.5234375</v>
      </c>
      <c r="E52" s="154" t="n">
        <v>51550</v>
      </c>
      <c r="F52" s="154" t="n">
        <v>201.3671875</v>
      </c>
      <c r="G52" s="154"/>
      <c r="H52" s="154" t="n">
        <v>153068.922</v>
      </c>
      <c r="I52" s="154" t="n">
        <v>597.9254765625</v>
      </c>
      <c r="J52" s="154" t="n">
        <v>149200.754</v>
      </c>
      <c r="K52" s="154" t="n">
        <v>582.8154453125</v>
      </c>
      <c r="L52" s="154"/>
      <c r="M52" s="154" t="n">
        <v>52</v>
      </c>
      <c r="N52" s="154"/>
      <c r="O52" s="154" t="n">
        <v>0</v>
      </c>
      <c r="P52" s="154" t="n">
        <v>0</v>
      </c>
      <c r="Q52" s="154" t="n">
        <v>0</v>
      </c>
      <c r="R52" s="154" t="n">
        <v>0</v>
      </c>
      <c r="V52" s="210"/>
      <c r="W52" s="82"/>
      <c r="X52" s="210"/>
      <c r="Y52" s="210"/>
      <c r="Z52" s="206"/>
    </row>
    <row r="53" customFormat="false" ht="12.75" hidden="false" customHeight="false" outlineLevel="0" collapsed="false">
      <c r="A53" s="208" t="s">
        <v>139</v>
      </c>
      <c r="B53" s="209" t="s">
        <v>140</v>
      </c>
      <c r="C53" s="154" t="n">
        <v>2142</v>
      </c>
      <c r="D53" s="154" t="n">
        <v>8.3671875</v>
      </c>
      <c r="E53" s="154" t="n">
        <v>1747</v>
      </c>
      <c r="F53" s="154" t="n">
        <v>6.82421875</v>
      </c>
      <c r="G53" s="154"/>
      <c r="H53" s="154" t="n">
        <v>5640.095</v>
      </c>
      <c r="I53" s="154" t="n">
        <v>22.03162109375</v>
      </c>
      <c r="J53" s="154" t="n">
        <v>4577.235</v>
      </c>
      <c r="K53" s="154" t="n">
        <v>17.87982421875</v>
      </c>
      <c r="L53" s="154"/>
      <c r="M53" s="154" t="n">
        <v>125</v>
      </c>
      <c r="N53" s="154"/>
      <c r="O53" s="154" t="n">
        <v>0</v>
      </c>
      <c r="P53" s="154" t="n">
        <v>0</v>
      </c>
      <c r="Q53" s="154" t="n">
        <v>0</v>
      </c>
      <c r="R53" s="154" t="n">
        <v>0</v>
      </c>
      <c r="V53" s="210"/>
      <c r="W53" s="82"/>
      <c r="X53" s="210"/>
      <c r="Y53" s="210"/>
      <c r="Z53" s="206"/>
    </row>
    <row r="54" customFormat="false" ht="12.75" hidden="false" customHeight="false" outlineLevel="0" collapsed="false">
      <c r="A54" s="208" t="s">
        <v>141</v>
      </c>
      <c r="B54" s="209" t="s">
        <v>142</v>
      </c>
      <c r="C54" s="154" t="n">
        <v>17716</v>
      </c>
      <c r="D54" s="154" t="n">
        <v>69.203125</v>
      </c>
      <c r="E54" s="154" t="n">
        <v>17446</v>
      </c>
      <c r="F54" s="154" t="n">
        <v>68.1484375</v>
      </c>
      <c r="G54" s="154"/>
      <c r="H54" s="154" t="n">
        <v>48085.3205</v>
      </c>
      <c r="I54" s="154" t="n">
        <v>187.833283203125</v>
      </c>
      <c r="J54" s="154" t="n">
        <v>47450.0085</v>
      </c>
      <c r="K54" s="154" t="n">
        <v>185.351595703125</v>
      </c>
      <c r="L54" s="154"/>
      <c r="M54" s="154" t="n">
        <v>140</v>
      </c>
      <c r="N54" s="154"/>
      <c r="O54" s="154" t="n">
        <v>0</v>
      </c>
      <c r="P54" s="154" t="n">
        <v>0</v>
      </c>
      <c r="Q54" s="154" t="n">
        <v>0</v>
      </c>
      <c r="R54" s="154" t="n">
        <v>0</v>
      </c>
      <c r="V54" s="210"/>
      <c r="W54" s="82"/>
      <c r="X54" s="210"/>
      <c r="Y54" s="210"/>
      <c r="Z54" s="206"/>
    </row>
    <row r="55" customFormat="false" ht="12.75" hidden="false" customHeight="false" outlineLevel="0" collapsed="false">
      <c r="A55" s="208" t="s">
        <v>143</v>
      </c>
      <c r="B55" s="209" t="s">
        <v>144</v>
      </c>
      <c r="C55" s="154" t="n">
        <v>34045</v>
      </c>
      <c r="D55" s="154" t="n">
        <v>132.98828125</v>
      </c>
      <c r="E55" s="154" t="n">
        <v>33543</v>
      </c>
      <c r="F55" s="154" t="n">
        <v>131.02734375</v>
      </c>
      <c r="G55" s="154"/>
      <c r="H55" s="154" t="n">
        <v>129087.1869</v>
      </c>
      <c r="I55" s="154" t="n">
        <v>504.246823828125</v>
      </c>
      <c r="J55" s="154" t="n">
        <v>127168.8294</v>
      </c>
      <c r="K55" s="154" t="n">
        <v>496.75323984375</v>
      </c>
      <c r="L55" s="154"/>
      <c r="M55" s="154" t="n">
        <v>529</v>
      </c>
      <c r="N55" s="154"/>
      <c r="O55" s="154" t="n">
        <v>0</v>
      </c>
      <c r="P55" s="154" t="n">
        <v>0</v>
      </c>
      <c r="Q55" s="154" t="n">
        <v>0</v>
      </c>
      <c r="R55" s="154" t="n">
        <v>0</v>
      </c>
      <c r="V55" s="210"/>
      <c r="W55" s="82"/>
      <c r="X55" s="210"/>
      <c r="Y55" s="210"/>
      <c r="Z55" s="206"/>
    </row>
    <row r="56" customFormat="false" ht="12.75" hidden="false" customHeight="false" outlineLevel="0" collapsed="false">
      <c r="A56" s="208" t="s">
        <v>145</v>
      </c>
      <c r="B56" s="209" t="s">
        <v>146</v>
      </c>
      <c r="C56" s="154" t="n">
        <v>62951</v>
      </c>
      <c r="D56" s="154" t="n">
        <v>245.90234375</v>
      </c>
      <c r="E56" s="154" t="n">
        <v>60928</v>
      </c>
      <c r="F56" s="154" t="n">
        <v>238</v>
      </c>
      <c r="G56" s="154"/>
      <c r="H56" s="154" t="n">
        <v>293318.659</v>
      </c>
      <c r="I56" s="154" t="n">
        <v>1145.77601171875</v>
      </c>
      <c r="J56" s="154" t="n">
        <v>285784.84585</v>
      </c>
      <c r="K56" s="154" t="n">
        <v>1116.34705410156</v>
      </c>
      <c r="L56" s="154"/>
      <c r="M56" s="154" t="n">
        <v>603</v>
      </c>
      <c r="N56" s="154"/>
      <c r="O56" s="154" t="n">
        <v>0</v>
      </c>
      <c r="P56" s="154" t="n">
        <v>0</v>
      </c>
      <c r="Q56" s="154" t="n">
        <v>0</v>
      </c>
      <c r="R56" s="154" t="n">
        <v>0</v>
      </c>
      <c r="V56" s="210"/>
      <c r="W56" s="82"/>
      <c r="X56" s="210"/>
      <c r="Y56" s="210"/>
      <c r="Z56" s="206"/>
    </row>
    <row r="57" customFormat="false" ht="12.75" hidden="false" customHeight="false" outlineLevel="0" collapsed="false">
      <c r="A57" s="208" t="s">
        <v>147</v>
      </c>
      <c r="B57" s="209" t="s">
        <v>148</v>
      </c>
      <c r="C57" s="154" t="n">
        <v>145</v>
      </c>
      <c r="D57" s="154" t="n">
        <v>0.56640625</v>
      </c>
      <c r="E57" s="154" t="n">
        <v>0</v>
      </c>
      <c r="F57" s="154" t="n">
        <v>0</v>
      </c>
      <c r="G57" s="154"/>
      <c r="H57" s="154" t="n">
        <v>746.4125</v>
      </c>
      <c r="I57" s="154" t="n">
        <v>2.915673828125</v>
      </c>
      <c r="J57" s="154" t="n">
        <v>0</v>
      </c>
      <c r="K57" s="154" t="n">
        <v>0</v>
      </c>
      <c r="L57" s="154"/>
      <c r="M57" s="154" t="n">
        <v>0</v>
      </c>
      <c r="N57" s="154"/>
      <c r="O57" s="154" t="n">
        <v>0</v>
      </c>
      <c r="P57" s="154" t="n">
        <v>0</v>
      </c>
      <c r="Q57" s="154" t="n">
        <v>0</v>
      </c>
      <c r="R57" s="154" t="n">
        <v>0</v>
      </c>
      <c r="V57" s="210"/>
      <c r="W57" s="82"/>
      <c r="X57" s="210"/>
      <c r="Y57" s="210"/>
      <c r="Z57" s="206"/>
    </row>
    <row r="58" customFormat="false" ht="12.75" hidden="false" customHeight="false" outlineLevel="0" collapsed="false">
      <c r="A58" s="208" t="s">
        <v>149</v>
      </c>
      <c r="B58" s="209" t="s">
        <v>150</v>
      </c>
      <c r="C58" s="154" t="n">
        <v>784</v>
      </c>
      <c r="D58" s="154" t="n">
        <v>3.0625</v>
      </c>
      <c r="E58" s="154" t="n">
        <v>774</v>
      </c>
      <c r="F58" s="154" t="n">
        <v>3.0234375</v>
      </c>
      <c r="G58" s="154"/>
      <c r="H58" s="154" t="n">
        <v>3178.3025</v>
      </c>
      <c r="I58" s="154" t="n">
        <v>12.415244140625</v>
      </c>
      <c r="J58" s="154" t="n">
        <v>3140.2025</v>
      </c>
      <c r="K58" s="154" t="n">
        <v>12.266416015625</v>
      </c>
      <c r="L58" s="154"/>
      <c r="M58" s="154" t="n">
        <v>0</v>
      </c>
      <c r="N58" s="154"/>
      <c r="O58" s="154" t="n">
        <v>0</v>
      </c>
      <c r="P58" s="154" t="n">
        <v>0</v>
      </c>
      <c r="Q58" s="154" t="n">
        <v>0</v>
      </c>
      <c r="R58" s="154" t="n">
        <v>0</v>
      </c>
      <c r="V58" s="210"/>
      <c r="W58" s="82"/>
      <c r="X58" s="210"/>
      <c r="Y58" s="210"/>
      <c r="Z58" s="206"/>
    </row>
    <row r="59" customFormat="false" ht="12.75" hidden="false" customHeight="false" outlineLevel="0" collapsed="false">
      <c r="A59" s="208" t="s">
        <v>151</v>
      </c>
      <c r="B59" s="209" t="s">
        <v>152</v>
      </c>
      <c r="C59" s="154" t="n">
        <v>285624</v>
      </c>
      <c r="D59" s="154" t="n">
        <v>1115.71875</v>
      </c>
      <c r="E59" s="154" t="n">
        <v>284708</v>
      </c>
      <c r="F59" s="154" t="n">
        <v>1112.140625</v>
      </c>
      <c r="G59" s="154"/>
      <c r="H59" s="154" t="n">
        <v>327282.917</v>
      </c>
      <c r="I59" s="154" t="n">
        <v>1278.44889453125</v>
      </c>
      <c r="J59" s="154" t="n">
        <v>326317.184</v>
      </c>
      <c r="K59" s="154" t="n">
        <v>1274.6765</v>
      </c>
      <c r="L59" s="154"/>
      <c r="M59" s="154" t="n">
        <v>300186</v>
      </c>
      <c r="N59" s="154"/>
      <c r="O59" s="154" t="n">
        <v>0</v>
      </c>
      <c r="P59" s="154" t="n">
        <v>0</v>
      </c>
      <c r="Q59" s="154" t="n">
        <v>0</v>
      </c>
      <c r="R59" s="154" t="n">
        <v>0</v>
      </c>
      <c r="V59" s="210"/>
      <c r="W59" s="82"/>
      <c r="X59" s="210"/>
      <c r="Y59" s="210"/>
      <c r="Z59" s="206"/>
    </row>
    <row r="60" customFormat="false" ht="12.75" hidden="false" customHeight="false" outlineLevel="0" collapsed="false">
      <c r="A60" s="208" t="s">
        <v>153</v>
      </c>
      <c r="B60" s="209" t="s">
        <v>154</v>
      </c>
      <c r="C60" s="154" t="n">
        <v>43785</v>
      </c>
      <c r="D60" s="154" t="n">
        <v>171.03515625</v>
      </c>
      <c r="E60" s="154" t="n">
        <v>43605</v>
      </c>
      <c r="F60" s="154" t="n">
        <v>170.33203125</v>
      </c>
      <c r="G60" s="154"/>
      <c r="H60" s="154" t="n">
        <v>170270.065</v>
      </c>
      <c r="I60" s="154" t="n">
        <v>665.11744140625</v>
      </c>
      <c r="J60" s="154" t="n">
        <v>169537.086</v>
      </c>
      <c r="K60" s="154" t="n">
        <v>662.2542421875</v>
      </c>
      <c r="L60" s="154"/>
      <c r="M60" s="154" t="n">
        <v>133</v>
      </c>
      <c r="N60" s="154"/>
      <c r="O60" s="154" t="n">
        <v>0</v>
      </c>
      <c r="P60" s="154" t="n">
        <v>0</v>
      </c>
      <c r="Q60" s="154" t="n">
        <v>0</v>
      </c>
      <c r="R60" s="154" t="n">
        <v>0</v>
      </c>
      <c r="V60" s="210"/>
      <c r="W60" s="82"/>
      <c r="X60" s="210"/>
      <c r="Y60" s="210"/>
      <c r="Z60" s="206"/>
    </row>
    <row r="61" customFormat="false" ht="12.75" hidden="false" customHeight="false" outlineLevel="0" collapsed="false">
      <c r="A61" s="208" t="s">
        <v>155</v>
      </c>
      <c r="B61" s="209" t="s">
        <v>156</v>
      </c>
      <c r="C61" s="154" t="n">
        <v>47372</v>
      </c>
      <c r="D61" s="154" t="n">
        <v>185.046875</v>
      </c>
      <c r="E61" s="154" t="n">
        <v>46826</v>
      </c>
      <c r="F61" s="154" t="n">
        <v>182.9140625</v>
      </c>
      <c r="G61" s="154"/>
      <c r="H61" s="154" t="n">
        <v>143578.6955</v>
      </c>
      <c r="I61" s="154" t="n">
        <v>560.854279296875</v>
      </c>
      <c r="J61" s="154" t="n">
        <v>141943.9315</v>
      </c>
      <c r="K61" s="154" t="n">
        <v>554.468482421875</v>
      </c>
      <c r="L61" s="154"/>
      <c r="M61" s="154" t="n">
        <v>122</v>
      </c>
      <c r="N61" s="154"/>
      <c r="O61" s="154" t="n">
        <v>0</v>
      </c>
      <c r="P61" s="154" t="n">
        <v>0</v>
      </c>
      <c r="Q61" s="154" t="n">
        <v>0</v>
      </c>
      <c r="R61" s="154" t="n">
        <v>0</v>
      </c>
      <c r="V61" s="210"/>
      <c r="W61" s="82"/>
      <c r="X61" s="210"/>
      <c r="Y61" s="210"/>
      <c r="Z61" s="206"/>
    </row>
    <row r="62" customFormat="false" ht="12.75" hidden="false" customHeight="false" outlineLevel="0" collapsed="false">
      <c r="A62" s="208" t="s">
        <v>157</v>
      </c>
      <c r="B62" s="209" t="s">
        <v>158</v>
      </c>
      <c r="C62" s="154" t="n">
        <v>0</v>
      </c>
      <c r="D62" s="154" t="n">
        <v>0</v>
      </c>
      <c r="E62" s="154" t="n">
        <v>0</v>
      </c>
      <c r="F62" s="154" t="n">
        <v>0</v>
      </c>
      <c r="G62" s="154"/>
      <c r="H62" s="154" t="n">
        <v>0</v>
      </c>
      <c r="I62" s="154" t="n">
        <v>0</v>
      </c>
      <c r="J62" s="154" t="n">
        <v>0</v>
      </c>
      <c r="K62" s="154" t="n">
        <v>0</v>
      </c>
      <c r="L62" s="154"/>
      <c r="M62" s="154" t="n">
        <v>0</v>
      </c>
      <c r="N62" s="154"/>
      <c r="O62" s="154" t="n">
        <v>0</v>
      </c>
      <c r="P62" s="154" t="n">
        <v>0</v>
      </c>
      <c r="Q62" s="154" t="n">
        <v>0</v>
      </c>
      <c r="R62" s="154" t="n">
        <v>0</v>
      </c>
      <c r="V62" s="210"/>
      <c r="W62" s="82"/>
      <c r="X62" s="210"/>
      <c r="Y62" s="210"/>
      <c r="Z62" s="206"/>
    </row>
    <row r="63" customFormat="false" ht="12.75" hidden="false" customHeight="false" outlineLevel="0" collapsed="false">
      <c r="A63" s="208" t="s">
        <v>159</v>
      </c>
      <c r="B63" s="209" t="s">
        <v>160</v>
      </c>
      <c r="C63" s="154" t="n">
        <v>5480</v>
      </c>
      <c r="D63" s="154" t="n">
        <v>21.40625</v>
      </c>
      <c r="E63" s="154" t="n">
        <v>0</v>
      </c>
      <c r="F63" s="154" t="n">
        <v>0</v>
      </c>
      <c r="G63" s="154"/>
      <c r="H63" s="154" t="n">
        <v>2591.276</v>
      </c>
      <c r="I63" s="154" t="n">
        <v>10.122171875</v>
      </c>
      <c r="J63" s="154" t="n">
        <v>0</v>
      </c>
      <c r="K63" s="154" t="n">
        <v>0</v>
      </c>
      <c r="L63" s="154"/>
      <c r="M63" s="154" t="n">
        <v>50</v>
      </c>
      <c r="N63" s="154"/>
      <c r="O63" s="154" t="n">
        <v>0</v>
      </c>
      <c r="P63" s="154" t="n">
        <v>0</v>
      </c>
      <c r="Q63" s="154" t="n">
        <v>0</v>
      </c>
      <c r="R63" s="154" t="n">
        <v>0</v>
      </c>
      <c r="V63" s="210"/>
      <c r="W63" s="82"/>
      <c r="X63" s="210"/>
      <c r="Y63" s="210"/>
      <c r="Z63" s="206"/>
    </row>
    <row r="64" customFormat="false" ht="12.75" hidden="false" customHeight="false" outlineLevel="0" collapsed="false">
      <c r="A64" s="208" t="s">
        <v>161</v>
      </c>
      <c r="B64" s="209" t="s">
        <v>162</v>
      </c>
      <c r="C64" s="154" t="n">
        <v>6</v>
      </c>
      <c r="D64" s="154" t="n">
        <v>0.0234375</v>
      </c>
      <c r="E64" s="154" t="n">
        <v>6</v>
      </c>
      <c r="F64" s="154" t="n">
        <v>0.0234375</v>
      </c>
      <c r="G64" s="154"/>
      <c r="H64" s="154" t="n">
        <v>1.407191133</v>
      </c>
      <c r="I64" s="154" t="n">
        <v>0.00549684036328125</v>
      </c>
      <c r="J64" s="154" t="n">
        <v>1.407191133</v>
      </c>
      <c r="K64" s="154" t="n">
        <v>0.00549684036328125</v>
      </c>
      <c r="L64" s="154"/>
      <c r="M64" s="154" t="n">
        <v>0</v>
      </c>
      <c r="N64" s="154"/>
      <c r="O64" s="154" t="n">
        <v>0</v>
      </c>
      <c r="P64" s="154" t="n">
        <v>0</v>
      </c>
      <c r="Q64" s="154" t="n">
        <v>0</v>
      </c>
      <c r="R64" s="154" t="n">
        <v>0</v>
      </c>
      <c r="V64" s="210"/>
      <c r="W64" s="82"/>
      <c r="X64" s="210"/>
      <c r="Y64" s="210"/>
      <c r="Z64" s="206"/>
    </row>
    <row r="65" customFormat="false" ht="12.75" hidden="false" customHeight="false" outlineLevel="0" collapsed="false">
      <c r="A65" s="208" t="s">
        <v>163</v>
      </c>
      <c r="B65" s="209" t="s">
        <v>164</v>
      </c>
      <c r="C65" s="154" t="n">
        <v>56</v>
      </c>
      <c r="D65" s="154" t="n">
        <v>0.21875</v>
      </c>
      <c r="E65" s="154" t="n">
        <v>0</v>
      </c>
      <c r="F65" s="154" t="n">
        <v>0</v>
      </c>
      <c r="G65" s="154"/>
      <c r="H65" s="154" t="n">
        <v>203.678</v>
      </c>
      <c r="I65" s="154" t="n">
        <v>0.7956171875</v>
      </c>
      <c r="J65" s="154" t="n">
        <v>0</v>
      </c>
      <c r="K65" s="154" t="n">
        <v>0</v>
      </c>
      <c r="L65" s="154"/>
      <c r="M65" s="154" t="n">
        <v>0</v>
      </c>
      <c r="N65" s="154"/>
      <c r="O65" s="154" t="n">
        <v>0</v>
      </c>
      <c r="P65" s="154" t="n">
        <v>0</v>
      </c>
      <c r="Q65" s="154" t="n">
        <v>0</v>
      </c>
      <c r="R65" s="154" t="n">
        <v>0</v>
      </c>
      <c r="V65" s="210"/>
      <c r="W65" s="82"/>
      <c r="X65" s="210"/>
      <c r="Y65" s="210"/>
      <c r="Z65" s="206"/>
    </row>
    <row r="66" customFormat="false" ht="12.75" hidden="false" customHeight="false" outlineLevel="0" collapsed="false">
      <c r="A66" s="208" t="s">
        <v>165</v>
      </c>
      <c r="B66" s="209" t="s">
        <v>166</v>
      </c>
      <c r="C66" s="154" t="n">
        <v>0</v>
      </c>
      <c r="D66" s="154" t="n">
        <v>0</v>
      </c>
      <c r="E66" s="154" t="n">
        <v>0</v>
      </c>
      <c r="F66" s="154" t="n">
        <v>0</v>
      </c>
      <c r="G66" s="154"/>
      <c r="H66" s="154" t="n">
        <v>0</v>
      </c>
      <c r="I66" s="154" t="n">
        <v>0</v>
      </c>
      <c r="J66" s="154" t="n">
        <v>0</v>
      </c>
      <c r="K66" s="154" t="n">
        <v>0</v>
      </c>
      <c r="L66" s="154"/>
      <c r="M66" s="154" t="n">
        <v>0</v>
      </c>
      <c r="N66" s="154"/>
      <c r="O66" s="154" t="n">
        <v>0</v>
      </c>
      <c r="P66" s="154" t="n">
        <v>0</v>
      </c>
      <c r="Q66" s="154" t="n">
        <v>0</v>
      </c>
      <c r="R66" s="154" t="n">
        <v>0</v>
      </c>
      <c r="V66" s="210"/>
      <c r="W66" s="82"/>
      <c r="X66" s="210"/>
      <c r="Y66" s="210"/>
      <c r="Z66" s="206"/>
    </row>
    <row r="67" customFormat="false" ht="12.75" hidden="false" customHeight="false" outlineLevel="0" collapsed="false">
      <c r="A67" s="208" t="s">
        <v>167</v>
      </c>
      <c r="B67" s="209" t="s">
        <v>168</v>
      </c>
      <c r="C67" s="154" t="n">
        <v>7027</v>
      </c>
      <c r="D67" s="154" t="n">
        <v>27.44921875</v>
      </c>
      <c r="E67" s="154" t="n">
        <v>5330</v>
      </c>
      <c r="F67" s="154" t="n">
        <v>20.8203125</v>
      </c>
      <c r="G67" s="154"/>
      <c r="H67" s="154" t="n">
        <v>1373.9494</v>
      </c>
      <c r="I67" s="154" t="n">
        <v>5.36698984375</v>
      </c>
      <c r="J67" s="154" t="n">
        <v>1056.881</v>
      </c>
      <c r="K67" s="154" t="n">
        <v>4.12844140625</v>
      </c>
      <c r="L67" s="154"/>
      <c r="M67" s="154" t="n">
        <v>590</v>
      </c>
      <c r="N67" s="154"/>
      <c r="O67" s="154" t="n">
        <v>0</v>
      </c>
      <c r="P67" s="154" t="n">
        <v>0</v>
      </c>
      <c r="Q67" s="154" t="n">
        <v>0</v>
      </c>
      <c r="R67" s="154" t="n">
        <v>0</v>
      </c>
      <c r="V67" s="210"/>
      <c r="W67" s="82"/>
      <c r="X67" s="210"/>
      <c r="Y67" s="210"/>
      <c r="Z67" s="206"/>
    </row>
    <row r="68" customFormat="false" ht="12.75" hidden="false" customHeight="false" outlineLevel="0" collapsed="false">
      <c r="A68" s="208" t="s">
        <v>169</v>
      </c>
      <c r="B68" s="209" t="s">
        <v>170</v>
      </c>
      <c r="C68" s="154" t="n">
        <v>0</v>
      </c>
      <c r="D68" s="154" t="n">
        <v>0</v>
      </c>
      <c r="E68" s="154" t="n">
        <v>0</v>
      </c>
      <c r="F68" s="154" t="n">
        <v>0</v>
      </c>
      <c r="G68" s="154"/>
      <c r="H68" s="154" t="n">
        <v>0</v>
      </c>
      <c r="I68" s="154" t="n">
        <v>0</v>
      </c>
      <c r="J68" s="154" t="n">
        <v>0</v>
      </c>
      <c r="K68" s="154" t="n">
        <v>0</v>
      </c>
      <c r="L68" s="154"/>
      <c r="M68" s="154" t="n">
        <v>0</v>
      </c>
      <c r="N68" s="154"/>
      <c r="O68" s="154" t="n">
        <v>0</v>
      </c>
      <c r="P68" s="154" t="n">
        <v>0</v>
      </c>
      <c r="Q68" s="154" t="n">
        <v>0</v>
      </c>
      <c r="R68" s="154" t="n">
        <v>0</v>
      </c>
      <c r="V68" s="210"/>
      <c r="W68" s="82"/>
      <c r="X68" s="210"/>
      <c r="Y68" s="210"/>
      <c r="Z68" s="206"/>
    </row>
    <row r="69" customFormat="false" ht="12.75" hidden="false" customHeight="false" outlineLevel="0" collapsed="false">
      <c r="A69" s="208" t="s">
        <v>171</v>
      </c>
      <c r="B69" s="209" t="s">
        <v>172</v>
      </c>
      <c r="C69" s="154" t="n">
        <v>8075</v>
      </c>
      <c r="D69" s="154" t="n">
        <v>31.54296875</v>
      </c>
      <c r="E69" s="154" t="n">
        <v>7821</v>
      </c>
      <c r="F69" s="154" t="n">
        <v>30.55078125</v>
      </c>
      <c r="G69" s="154"/>
      <c r="H69" s="154" t="n">
        <v>27279.590720253</v>
      </c>
      <c r="I69" s="154" t="n">
        <v>106.560901250988</v>
      </c>
      <c r="J69" s="154" t="n">
        <v>26554.9127907</v>
      </c>
      <c r="K69" s="154" t="n">
        <v>103.730128088672</v>
      </c>
      <c r="L69" s="154"/>
      <c r="M69" s="154" t="n">
        <v>3</v>
      </c>
      <c r="N69" s="154"/>
      <c r="O69" s="154" t="n">
        <v>0</v>
      </c>
      <c r="P69" s="154" t="n">
        <v>0</v>
      </c>
      <c r="Q69" s="154" t="n">
        <v>0</v>
      </c>
      <c r="R69" s="154" t="n">
        <v>0</v>
      </c>
      <c r="V69" s="210"/>
      <c r="W69" s="82"/>
      <c r="X69" s="210"/>
      <c r="Y69" s="210"/>
      <c r="Z69" s="206"/>
    </row>
    <row r="70" customFormat="false" ht="12.75" hidden="false" customHeight="false" outlineLevel="0" collapsed="false">
      <c r="A70" s="208" t="s">
        <v>173</v>
      </c>
      <c r="B70" s="209" t="s">
        <v>174</v>
      </c>
      <c r="C70" s="154" t="n">
        <v>42174</v>
      </c>
      <c r="D70" s="154" t="n">
        <v>164.7421875</v>
      </c>
      <c r="E70" s="154" t="n">
        <v>41360</v>
      </c>
      <c r="F70" s="154" t="n">
        <v>161.5625</v>
      </c>
      <c r="G70" s="154"/>
      <c r="H70" s="154" t="n">
        <v>178467.079</v>
      </c>
      <c r="I70" s="154" t="n">
        <v>697.13702734375</v>
      </c>
      <c r="J70" s="154" t="n">
        <v>176156.798</v>
      </c>
      <c r="K70" s="154" t="n">
        <v>688.1124921875</v>
      </c>
      <c r="L70" s="154"/>
      <c r="M70" s="154" t="n">
        <v>189</v>
      </c>
      <c r="N70" s="154"/>
      <c r="O70" s="154" t="n">
        <v>0</v>
      </c>
      <c r="P70" s="154" t="n">
        <v>0</v>
      </c>
      <c r="Q70" s="154" t="n">
        <v>0</v>
      </c>
      <c r="R70" s="154" t="n">
        <v>0</v>
      </c>
      <c r="V70" s="210"/>
      <c r="W70" s="82"/>
      <c r="X70" s="210"/>
      <c r="Y70" s="210"/>
      <c r="Z70" s="206"/>
    </row>
    <row r="71" customFormat="false" ht="12.75" hidden="false" customHeight="false" outlineLevel="0" collapsed="false">
      <c r="A71" s="208" t="s">
        <v>175</v>
      </c>
      <c r="B71" s="209" t="s">
        <v>176</v>
      </c>
      <c r="C71" s="154" t="n">
        <v>38645</v>
      </c>
      <c r="D71" s="154" t="n">
        <v>150.95703125</v>
      </c>
      <c r="E71" s="154" t="n">
        <v>37789</v>
      </c>
      <c r="F71" s="154" t="n">
        <v>147.61328125</v>
      </c>
      <c r="G71" s="154"/>
      <c r="H71" s="154" t="n">
        <v>90234.4315</v>
      </c>
      <c r="I71" s="154" t="n">
        <v>352.478248046875</v>
      </c>
      <c r="J71" s="154" t="n">
        <v>88258.1735</v>
      </c>
      <c r="K71" s="154" t="n">
        <v>344.758490234375</v>
      </c>
      <c r="L71" s="154"/>
      <c r="M71" s="154" t="n">
        <v>243</v>
      </c>
      <c r="N71" s="154"/>
      <c r="O71" s="154" t="n">
        <v>0</v>
      </c>
      <c r="P71" s="154" t="n">
        <v>0</v>
      </c>
      <c r="Q71" s="154" t="n">
        <v>0</v>
      </c>
      <c r="R71" s="154" t="n">
        <v>0</v>
      </c>
      <c r="V71" s="210"/>
      <c r="W71" s="82"/>
      <c r="X71" s="210"/>
      <c r="Y71" s="210"/>
      <c r="Z71" s="206"/>
    </row>
    <row r="72" customFormat="false" ht="12.75" hidden="false" customHeight="false" outlineLevel="0" collapsed="false">
      <c r="A72" s="208" t="s">
        <v>177</v>
      </c>
      <c r="B72" s="209" t="s">
        <v>178</v>
      </c>
      <c r="C72" s="154" t="n">
        <v>125</v>
      </c>
      <c r="D72" s="154" t="n">
        <v>0.48828125</v>
      </c>
      <c r="E72" s="154" t="n">
        <v>0</v>
      </c>
      <c r="F72" s="154" t="n">
        <v>0</v>
      </c>
      <c r="G72" s="154"/>
      <c r="H72" s="154" t="n">
        <v>30.9125</v>
      </c>
      <c r="I72" s="154" t="n">
        <v>0.120751953125</v>
      </c>
      <c r="J72" s="154" t="n">
        <v>0</v>
      </c>
      <c r="K72" s="154" t="n">
        <v>0</v>
      </c>
      <c r="L72" s="154"/>
      <c r="M72" s="154" t="n">
        <v>322</v>
      </c>
      <c r="N72" s="154"/>
      <c r="O72" s="154" t="n">
        <v>0</v>
      </c>
      <c r="P72" s="154" t="n">
        <v>0</v>
      </c>
      <c r="Q72" s="154" t="n">
        <v>0</v>
      </c>
      <c r="R72" s="154" t="n">
        <v>0</v>
      </c>
      <c r="V72" s="210"/>
      <c r="W72" s="82"/>
      <c r="X72" s="210"/>
      <c r="Y72" s="210"/>
      <c r="Z72" s="206"/>
    </row>
    <row r="73" customFormat="false" ht="12.75" hidden="false" customHeight="false" outlineLevel="0" collapsed="false">
      <c r="A73" s="208" t="s">
        <v>179</v>
      </c>
      <c r="B73" s="209" t="s">
        <v>180</v>
      </c>
      <c r="C73" s="154" t="n">
        <v>0</v>
      </c>
      <c r="D73" s="154" t="n">
        <v>0</v>
      </c>
      <c r="E73" s="154" t="n">
        <v>0</v>
      </c>
      <c r="F73" s="154" t="n">
        <v>0</v>
      </c>
      <c r="G73" s="154"/>
      <c r="H73" s="154" t="n">
        <v>0</v>
      </c>
      <c r="I73" s="154" t="n">
        <v>0</v>
      </c>
      <c r="J73" s="154" t="n">
        <v>0</v>
      </c>
      <c r="K73" s="154" t="n">
        <v>0</v>
      </c>
      <c r="L73" s="154"/>
      <c r="M73" s="154" t="n">
        <v>0</v>
      </c>
      <c r="N73" s="154"/>
      <c r="O73" s="154" t="n">
        <v>0</v>
      </c>
      <c r="P73" s="154" t="n">
        <v>0</v>
      </c>
      <c r="Q73" s="154" t="n">
        <v>0</v>
      </c>
      <c r="R73" s="154" t="n">
        <v>0</v>
      </c>
      <c r="V73" s="210"/>
      <c r="W73" s="82"/>
      <c r="X73" s="210"/>
      <c r="Y73" s="210"/>
      <c r="Z73" s="206"/>
    </row>
    <row r="74" customFormat="false" ht="12.75" hidden="false" customHeight="false" outlineLevel="0" collapsed="false">
      <c r="A74" s="208" t="s">
        <v>181</v>
      </c>
      <c r="B74" s="209" t="s">
        <v>182</v>
      </c>
      <c r="C74" s="154" t="n">
        <v>545</v>
      </c>
      <c r="D74" s="154" t="n">
        <v>2.12890625</v>
      </c>
      <c r="E74" s="154" t="n">
        <v>0</v>
      </c>
      <c r="F74" s="154" t="n">
        <v>0</v>
      </c>
      <c r="G74" s="154"/>
      <c r="H74" s="154" t="n">
        <v>495.3475</v>
      </c>
      <c r="I74" s="154" t="n">
        <v>1.934951171875</v>
      </c>
      <c r="J74" s="154" t="n">
        <v>0</v>
      </c>
      <c r="K74" s="154" t="n">
        <v>0</v>
      </c>
      <c r="L74" s="154"/>
      <c r="M74" s="154" t="n">
        <v>20</v>
      </c>
      <c r="N74" s="154"/>
      <c r="O74" s="154" t="n">
        <v>0</v>
      </c>
      <c r="P74" s="154" t="n">
        <v>0</v>
      </c>
      <c r="Q74" s="154" t="n">
        <v>0</v>
      </c>
      <c r="R74" s="154" t="n">
        <v>0</v>
      </c>
      <c r="V74" s="210"/>
      <c r="W74" s="82"/>
      <c r="X74" s="210"/>
      <c r="Y74" s="210"/>
      <c r="Z74" s="206"/>
    </row>
    <row r="75" customFormat="false" ht="12.75" hidden="false" customHeight="false" outlineLevel="0" collapsed="false">
      <c r="A75" s="208" t="s">
        <v>183</v>
      </c>
      <c r="B75" s="209" t="s">
        <v>184</v>
      </c>
      <c r="C75" s="154" t="n">
        <v>2658</v>
      </c>
      <c r="D75" s="154" t="n">
        <v>10.3828125</v>
      </c>
      <c r="E75" s="154" t="n">
        <v>2510</v>
      </c>
      <c r="F75" s="154" t="n">
        <v>9.8046875</v>
      </c>
      <c r="G75" s="154"/>
      <c r="H75" s="154" t="n">
        <v>6739.9035</v>
      </c>
      <c r="I75" s="154" t="n">
        <v>26.327748046875</v>
      </c>
      <c r="J75" s="154" t="n">
        <v>6395.48</v>
      </c>
      <c r="K75" s="154" t="n">
        <v>24.98234375</v>
      </c>
      <c r="L75" s="154"/>
      <c r="M75" s="154" t="n">
        <v>45010</v>
      </c>
      <c r="N75" s="154"/>
      <c r="O75" s="154" t="n">
        <v>0</v>
      </c>
      <c r="P75" s="154" t="n">
        <v>0</v>
      </c>
      <c r="Q75" s="154" t="n">
        <v>0</v>
      </c>
      <c r="R75" s="154" t="n">
        <v>0</v>
      </c>
      <c r="V75" s="210"/>
      <c r="W75" s="82"/>
      <c r="X75" s="210"/>
      <c r="Y75" s="210"/>
      <c r="Z75" s="206"/>
    </row>
    <row r="76" customFormat="false" ht="12.75" hidden="false" customHeight="false" outlineLevel="0" collapsed="false">
      <c r="A76" s="208" t="s">
        <v>185</v>
      </c>
      <c r="B76" s="209" t="s">
        <v>186</v>
      </c>
      <c r="C76" s="154" t="n">
        <v>229875</v>
      </c>
      <c r="D76" s="154" t="n">
        <v>897.94921875</v>
      </c>
      <c r="E76" s="154" t="n">
        <v>228119</v>
      </c>
      <c r="F76" s="154" t="n">
        <v>891.08984375</v>
      </c>
      <c r="G76" s="154"/>
      <c r="H76" s="154" t="n">
        <v>200877.875</v>
      </c>
      <c r="I76" s="154" t="n">
        <v>784.67919921875</v>
      </c>
      <c r="J76" s="154" t="n">
        <v>199204.7195</v>
      </c>
      <c r="K76" s="154" t="n">
        <v>778.143435546875</v>
      </c>
      <c r="L76" s="154"/>
      <c r="M76" s="154" t="n">
        <v>2461</v>
      </c>
      <c r="N76" s="154"/>
      <c r="O76" s="154" t="n">
        <v>0</v>
      </c>
      <c r="P76" s="154" t="n">
        <v>0</v>
      </c>
      <c r="Q76" s="154" t="n">
        <v>0</v>
      </c>
      <c r="R76" s="154" t="n">
        <v>0</v>
      </c>
      <c r="V76" s="210"/>
      <c r="W76" s="82"/>
      <c r="X76" s="210"/>
      <c r="Y76" s="210"/>
      <c r="Z76" s="206"/>
    </row>
    <row r="77" customFormat="false" ht="12.75" hidden="false" customHeight="false" outlineLevel="0" collapsed="false">
      <c r="A77" s="208" t="s">
        <v>187</v>
      </c>
      <c r="B77" s="209" t="s">
        <v>188</v>
      </c>
      <c r="C77" s="154" t="n">
        <v>310</v>
      </c>
      <c r="D77" s="154" t="n">
        <v>1.2109375</v>
      </c>
      <c r="E77" s="154" t="n">
        <v>50</v>
      </c>
      <c r="F77" s="154" t="n">
        <v>0.1953125</v>
      </c>
      <c r="G77" s="154"/>
      <c r="H77" s="154" t="n">
        <v>333.042</v>
      </c>
      <c r="I77" s="154" t="n">
        <v>1.3009453125</v>
      </c>
      <c r="J77" s="154" t="n">
        <v>57.85</v>
      </c>
      <c r="K77" s="154" t="n">
        <v>0.2259765625</v>
      </c>
      <c r="L77" s="154"/>
      <c r="M77" s="154" t="n">
        <v>10</v>
      </c>
      <c r="N77" s="154"/>
      <c r="O77" s="154" t="n">
        <v>0</v>
      </c>
      <c r="P77" s="154" t="n">
        <v>0</v>
      </c>
      <c r="Q77" s="154" t="n">
        <v>0</v>
      </c>
      <c r="R77" s="154" t="n">
        <v>0</v>
      </c>
      <c r="V77" s="210"/>
      <c r="W77" s="82"/>
      <c r="X77" s="210"/>
      <c r="Y77" s="210"/>
      <c r="Z77" s="206"/>
    </row>
    <row r="78" customFormat="false" ht="12.75" hidden="false" customHeight="false" outlineLevel="0" collapsed="false">
      <c r="A78" s="208" t="s">
        <v>189</v>
      </c>
      <c r="B78" s="209" t="s">
        <v>190</v>
      </c>
      <c r="C78" s="154" t="n">
        <v>18786</v>
      </c>
      <c r="D78" s="154" t="n">
        <v>73.3828125</v>
      </c>
      <c r="E78" s="154" t="n">
        <v>18551</v>
      </c>
      <c r="F78" s="154" t="n">
        <v>72.46484375</v>
      </c>
      <c r="G78" s="154"/>
      <c r="H78" s="154" t="n">
        <v>70248.7235</v>
      </c>
      <c r="I78" s="154" t="n">
        <v>274.409076171875</v>
      </c>
      <c r="J78" s="154" t="n">
        <v>69530.6185</v>
      </c>
      <c r="K78" s="154" t="n">
        <v>271.603978515625</v>
      </c>
      <c r="L78" s="154"/>
      <c r="M78" s="154" t="n">
        <v>161</v>
      </c>
      <c r="N78" s="154"/>
      <c r="O78" s="154" t="n">
        <v>0</v>
      </c>
      <c r="P78" s="154" t="n">
        <v>0</v>
      </c>
      <c r="Q78" s="154" t="n">
        <v>0</v>
      </c>
      <c r="R78" s="154" t="n">
        <v>0</v>
      </c>
      <c r="V78" s="210"/>
      <c r="W78" s="82"/>
      <c r="X78" s="210"/>
      <c r="Y78" s="210"/>
      <c r="Z78" s="206"/>
    </row>
    <row r="79" customFormat="false" ht="12.75" hidden="false" customHeight="false" outlineLevel="0" collapsed="false">
      <c r="A79" s="208" t="s">
        <v>191</v>
      </c>
      <c r="B79" s="209" t="s">
        <v>192</v>
      </c>
      <c r="C79" s="154" t="n">
        <v>0</v>
      </c>
      <c r="D79" s="154" t="n">
        <v>0</v>
      </c>
      <c r="E79" s="154" t="n">
        <v>0</v>
      </c>
      <c r="F79" s="154" t="n">
        <v>0</v>
      </c>
      <c r="G79" s="154"/>
      <c r="H79" s="154" t="n">
        <v>0</v>
      </c>
      <c r="I79" s="154" t="n">
        <v>0</v>
      </c>
      <c r="J79" s="154" t="n">
        <v>0</v>
      </c>
      <c r="K79" s="154" t="n">
        <v>0</v>
      </c>
      <c r="L79" s="154"/>
      <c r="M79" s="154" t="n">
        <v>0</v>
      </c>
      <c r="N79" s="154"/>
      <c r="O79" s="154" t="n">
        <v>0</v>
      </c>
      <c r="P79" s="154" t="n">
        <v>0</v>
      </c>
      <c r="Q79" s="154" t="n">
        <v>0</v>
      </c>
      <c r="R79" s="154" t="n">
        <v>0</v>
      </c>
      <c r="V79" s="210"/>
      <c r="W79" s="82"/>
      <c r="X79" s="210"/>
      <c r="Y79" s="210"/>
      <c r="Z79" s="206"/>
    </row>
    <row r="80" customFormat="false" ht="12.75" hidden="false" customHeight="false" outlineLevel="0" collapsed="false">
      <c r="A80" s="208" t="s">
        <v>193</v>
      </c>
      <c r="B80" s="209" t="s">
        <v>194</v>
      </c>
      <c r="C80" s="154" t="n">
        <v>10491</v>
      </c>
      <c r="D80" s="154" t="n">
        <v>40.98046875</v>
      </c>
      <c r="E80" s="154" t="n">
        <v>9652</v>
      </c>
      <c r="F80" s="154" t="n">
        <v>37.703125</v>
      </c>
      <c r="G80" s="154"/>
      <c r="H80" s="154" t="n">
        <v>32153.8225</v>
      </c>
      <c r="I80" s="154" t="n">
        <v>125.600869140625</v>
      </c>
      <c r="J80" s="154" t="n">
        <v>29824.471</v>
      </c>
      <c r="K80" s="154" t="n">
        <v>116.50183984375</v>
      </c>
      <c r="L80" s="154"/>
      <c r="M80" s="154" t="n">
        <v>6</v>
      </c>
      <c r="N80" s="154"/>
      <c r="O80" s="154" t="n">
        <v>0</v>
      </c>
      <c r="P80" s="154" t="n">
        <v>0</v>
      </c>
      <c r="Q80" s="154" t="n">
        <v>0</v>
      </c>
      <c r="R80" s="154" t="n">
        <v>0</v>
      </c>
      <c r="V80" s="210"/>
      <c r="W80" s="82"/>
      <c r="X80" s="210"/>
      <c r="Y80" s="210"/>
      <c r="Z80" s="206"/>
    </row>
    <row r="81" customFormat="false" ht="12.75" hidden="false" customHeight="false" outlineLevel="0" collapsed="false">
      <c r="A81" s="208" t="s">
        <v>195</v>
      </c>
      <c r="B81" s="209" t="s">
        <v>196</v>
      </c>
      <c r="C81" s="154" t="n">
        <v>96038</v>
      </c>
      <c r="D81" s="154" t="n">
        <v>375.1484375</v>
      </c>
      <c r="E81" s="154" t="n">
        <v>75550</v>
      </c>
      <c r="F81" s="154" t="n">
        <v>295.1171875</v>
      </c>
      <c r="G81" s="154"/>
      <c r="H81" s="154" t="n">
        <v>1621010.332</v>
      </c>
      <c r="I81" s="154" t="n">
        <v>6332.071609375</v>
      </c>
      <c r="J81" s="154" t="n">
        <v>1272185.07</v>
      </c>
      <c r="K81" s="154" t="n">
        <v>4969.4729296875</v>
      </c>
      <c r="L81" s="154"/>
      <c r="M81" s="154" t="n">
        <v>247</v>
      </c>
      <c r="N81" s="154"/>
      <c r="O81" s="154" t="n">
        <v>0</v>
      </c>
      <c r="P81" s="154" t="n">
        <v>0</v>
      </c>
      <c r="Q81" s="154" t="n">
        <v>0</v>
      </c>
      <c r="R81" s="154" t="n">
        <v>0</v>
      </c>
      <c r="V81" s="210"/>
      <c r="W81" s="82"/>
      <c r="X81" s="210"/>
      <c r="Y81" s="210"/>
      <c r="Z81" s="206"/>
    </row>
    <row r="82" customFormat="false" ht="12.75" hidden="false" customHeight="false" outlineLevel="0" collapsed="false">
      <c r="A82" s="208" t="s">
        <v>197</v>
      </c>
      <c r="B82" s="209" t="s">
        <v>198</v>
      </c>
      <c r="C82" s="154" t="n">
        <v>131063</v>
      </c>
      <c r="D82" s="154" t="n">
        <v>511.96484375</v>
      </c>
      <c r="E82" s="154" t="n">
        <v>130146</v>
      </c>
      <c r="F82" s="154" t="n">
        <v>508.3828125</v>
      </c>
      <c r="G82" s="154"/>
      <c r="H82" s="154" t="n">
        <v>518570.9823</v>
      </c>
      <c r="I82" s="154" t="n">
        <v>2025.66789960938</v>
      </c>
      <c r="J82" s="154" t="n">
        <v>515013.3535</v>
      </c>
      <c r="K82" s="154" t="n">
        <v>2011.77091210937</v>
      </c>
      <c r="L82" s="154"/>
      <c r="M82" s="154" t="n">
        <v>1762</v>
      </c>
      <c r="N82" s="154"/>
      <c r="O82" s="154" t="n">
        <v>0</v>
      </c>
      <c r="P82" s="154" t="n">
        <v>0</v>
      </c>
      <c r="Q82" s="154" t="n">
        <v>0</v>
      </c>
      <c r="R82" s="154" t="n">
        <v>0</v>
      </c>
      <c r="V82" s="210"/>
      <c r="W82" s="82"/>
      <c r="X82" s="210"/>
      <c r="Y82" s="210"/>
      <c r="Z82" s="206"/>
    </row>
    <row r="83" customFormat="false" ht="12.75" hidden="false" customHeight="false" outlineLevel="0" collapsed="false">
      <c r="A83" s="208" t="s">
        <v>199</v>
      </c>
      <c r="B83" s="209" t="s">
        <v>200</v>
      </c>
      <c r="C83" s="154" t="n">
        <v>218578</v>
      </c>
      <c r="D83" s="154" t="n">
        <v>853.8203125</v>
      </c>
      <c r="E83" s="154" t="n">
        <v>217784</v>
      </c>
      <c r="F83" s="154" t="n">
        <v>850.71875</v>
      </c>
      <c r="G83" s="154"/>
      <c r="H83" s="154" t="n">
        <v>535468.892</v>
      </c>
      <c r="I83" s="154" t="n">
        <v>2091.675359375</v>
      </c>
      <c r="J83" s="154" t="n">
        <v>533640</v>
      </c>
      <c r="K83" s="154" t="n">
        <v>2084.53125</v>
      </c>
      <c r="L83" s="154"/>
      <c r="M83" s="154" t="n">
        <v>1933</v>
      </c>
      <c r="N83" s="154"/>
      <c r="O83" s="154" t="n">
        <v>0</v>
      </c>
      <c r="P83" s="154" t="n">
        <v>0</v>
      </c>
      <c r="Q83" s="154" t="n">
        <v>0</v>
      </c>
      <c r="R83" s="154" t="n">
        <v>0</v>
      </c>
      <c r="V83" s="210"/>
      <c r="W83" s="82"/>
      <c r="X83" s="210"/>
      <c r="Y83" s="210"/>
      <c r="Z83" s="206"/>
    </row>
    <row r="84" customFormat="false" ht="12.75" hidden="false" customHeight="false" outlineLevel="0" collapsed="false">
      <c r="A84" s="208" t="s">
        <v>201</v>
      </c>
      <c r="B84" s="209" t="s">
        <v>202</v>
      </c>
      <c r="C84" s="154" t="n">
        <v>89923</v>
      </c>
      <c r="D84" s="154" t="n">
        <v>351.26171875</v>
      </c>
      <c r="E84" s="154" t="n">
        <v>78670</v>
      </c>
      <c r="F84" s="154" t="n">
        <v>307.3046875</v>
      </c>
      <c r="G84" s="154"/>
      <c r="H84" s="154" t="n">
        <v>57497.236065238</v>
      </c>
      <c r="I84" s="154" t="n">
        <v>224.598578379836</v>
      </c>
      <c r="J84" s="154" t="n">
        <v>50037.731210443</v>
      </c>
      <c r="K84" s="154" t="n">
        <v>195.459887540793</v>
      </c>
      <c r="L84" s="154"/>
      <c r="M84" s="154" t="n">
        <v>0</v>
      </c>
      <c r="N84" s="154"/>
      <c r="O84" s="154" t="n">
        <v>0</v>
      </c>
      <c r="P84" s="154" t="n">
        <v>0</v>
      </c>
      <c r="Q84" s="154" t="n">
        <v>0</v>
      </c>
      <c r="R84" s="154" t="n">
        <v>0</v>
      </c>
      <c r="V84" s="210"/>
      <c r="W84" s="82"/>
      <c r="X84" s="210"/>
      <c r="Y84" s="210"/>
      <c r="Z84" s="206"/>
    </row>
    <row r="85" customFormat="false" ht="12.75" hidden="false" customHeight="false" outlineLevel="0" collapsed="false">
      <c r="A85" s="208" t="s">
        <v>203</v>
      </c>
      <c r="B85" s="209" t="s">
        <v>204</v>
      </c>
      <c r="C85" s="154" t="n">
        <v>1420</v>
      </c>
      <c r="D85" s="154" t="n">
        <v>5.546875</v>
      </c>
      <c r="E85" s="154" t="n">
        <v>1304</v>
      </c>
      <c r="F85" s="154" t="n">
        <v>5.09375</v>
      </c>
      <c r="G85" s="154"/>
      <c r="H85" s="154" t="n">
        <v>14453.35</v>
      </c>
      <c r="I85" s="154" t="n">
        <v>56.4583984375</v>
      </c>
      <c r="J85" s="154" t="n">
        <v>13693.06</v>
      </c>
      <c r="K85" s="154" t="n">
        <v>53.488515625</v>
      </c>
      <c r="L85" s="154"/>
      <c r="M85" s="154" t="n">
        <v>0</v>
      </c>
      <c r="N85" s="154"/>
      <c r="O85" s="154" t="n">
        <v>0</v>
      </c>
      <c r="P85" s="154" t="n">
        <v>0</v>
      </c>
      <c r="Q85" s="154" t="n">
        <v>0</v>
      </c>
      <c r="R85" s="154" t="n">
        <v>0</v>
      </c>
      <c r="V85" s="210"/>
      <c r="W85" s="82"/>
      <c r="X85" s="210"/>
      <c r="Y85" s="210"/>
      <c r="Z85" s="206"/>
    </row>
    <row r="86" customFormat="false" ht="12.75" hidden="false" customHeight="false" outlineLevel="0" collapsed="false">
      <c r="A86" s="208" t="s">
        <v>205</v>
      </c>
      <c r="B86" s="209" t="s">
        <v>206</v>
      </c>
      <c r="C86" s="154" t="n">
        <v>31150</v>
      </c>
      <c r="D86" s="154" t="n">
        <v>121.6796875</v>
      </c>
      <c r="E86" s="154" t="n">
        <v>30889</v>
      </c>
      <c r="F86" s="154" t="n">
        <v>120.66015625</v>
      </c>
      <c r="G86" s="154"/>
      <c r="H86" s="154" t="n">
        <v>9600.6882</v>
      </c>
      <c r="I86" s="154" t="n">
        <v>37.50268828125</v>
      </c>
      <c r="J86" s="154" t="n">
        <v>9549.7949</v>
      </c>
      <c r="K86" s="154" t="n">
        <v>37.303886328125</v>
      </c>
      <c r="L86" s="154"/>
      <c r="M86" s="154" t="n">
        <v>607</v>
      </c>
      <c r="N86" s="154"/>
      <c r="O86" s="154" t="n">
        <v>0</v>
      </c>
      <c r="P86" s="154" t="n">
        <v>0</v>
      </c>
      <c r="Q86" s="154" t="n">
        <v>0</v>
      </c>
      <c r="R86" s="154" t="n">
        <v>0</v>
      </c>
      <c r="V86" s="210"/>
      <c r="W86" s="82"/>
      <c r="X86" s="210"/>
      <c r="Y86" s="210"/>
      <c r="Z86" s="206"/>
    </row>
    <row r="87" customFormat="false" ht="12.75" hidden="false" customHeight="false" outlineLevel="0" collapsed="false">
      <c r="A87" s="208" t="s">
        <v>207</v>
      </c>
      <c r="B87" s="209" t="s">
        <v>208</v>
      </c>
      <c r="C87" s="154" t="n">
        <v>340321</v>
      </c>
      <c r="D87" s="154" t="n">
        <v>1329.37890625</v>
      </c>
      <c r="E87" s="154" t="n">
        <v>338519</v>
      </c>
      <c r="F87" s="154" t="n">
        <v>1322.33984375</v>
      </c>
      <c r="G87" s="154"/>
      <c r="H87" s="154" t="n">
        <v>587638.907</v>
      </c>
      <c r="I87" s="154" t="n">
        <v>2295.46448046875</v>
      </c>
      <c r="J87" s="154" t="n">
        <v>584556.237</v>
      </c>
      <c r="K87" s="154" t="n">
        <v>2283.42280078125</v>
      </c>
      <c r="L87" s="154"/>
      <c r="M87" s="154" t="n">
        <v>1059</v>
      </c>
      <c r="N87" s="154"/>
      <c r="O87" s="154" t="n">
        <v>0</v>
      </c>
      <c r="P87" s="154" t="n">
        <v>0</v>
      </c>
      <c r="Q87" s="154" t="n">
        <v>0</v>
      </c>
      <c r="R87" s="154" t="n">
        <v>0</v>
      </c>
      <c r="V87" s="210"/>
      <c r="W87" s="82"/>
      <c r="X87" s="210"/>
      <c r="Y87" s="210"/>
      <c r="Z87" s="206"/>
    </row>
    <row r="88" customFormat="false" ht="12.75" hidden="false" customHeight="false" outlineLevel="0" collapsed="false">
      <c r="A88" s="208" t="s">
        <v>209</v>
      </c>
      <c r="B88" s="209" t="s">
        <v>210</v>
      </c>
      <c r="C88" s="154" t="n">
        <v>46990</v>
      </c>
      <c r="D88" s="154" t="n">
        <v>183.5546875</v>
      </c>
      <c r="E88" s="154" t="n">
        <v>45300</v>
      </c>
      <c r="F88" s="154" t="n">
        <v>176.953125</v>
      </c>
      <c r="G88" s="154"/>
      <c r="H88" s="154" t="n">
        <v>94125.63</v>
      </c>
      <c r="I88" s="154" t="n">
        <v>367.6782421875</v>
      </c>
      <c r="J88" s="154" t="n">
        <v>92251.5</v>
      </c>
      <c r="K88" s="154" t="n">
        <v>360.357421875</v>
      </c>
      <c r="L88" s="154"/>
      <c r="M88" s="154" t="n">
        <v>0</v>
      </c>
      <c r="N88" s="154"/>
      <c r="O88" s="154" t="n">
        <v>0</v>
      </c>
      <c r="P88" s="154" t="n">
        <v>0</v>
      </c>
      <c r="Q88" s="154" t="n">
        <v>0</v>
      </c>
      <c r="R88" s="154" t="n">
        <v>0</v>
      </c>
      <c r="V88" s="210"/>
      <c r="W88" s="82"/>
      <c r="X88" s="210"/>
      <c r="Y88" s="210"/>
      <c r="Z88" s="206"/>
    </row>
    <row r="89" customFormat="false" ht="12.75" hidden="false" customHeight="false" outlineLevel="0" collapsed="false">
      <c r="A89" s="208" t="s">
        <v>211</v>
      </c>
      <c r="B89" s="209" t="s">
        <v>212</v>
      </c>
      <c r="C89" s="154" t="n">
        <v>5960</v>
      </c>
      <c r="D89" s="154" t="n">
        <v>23.28125</v>
      </c>
      <c r="E89" s="154" t="n">
        <v>5574</v>
      </c>
      <c r="F89" s="154" t="n">
        <v>21.7734375</v>
      </c>
      <c r="G89" s="154"/>
      <c r="H89" s="154" t="n">
        <v>92292.3202</v>
      </c>
      <c r="I89" s="154" t="n">
        <v>360.51687578125</v>
      </c>
      <c r="J89" s="154" t="n">
        <v>86391.12</v>
      </c>
      <c r="K89" s="154" t="n">
        <v>337.4653125</v>
      </c>
      <c r="L89" s="154"/>
      <c r="M89" s="154" t="n">
        <v>12</v>
      </c>
      <c r="N89" s="154"/>
      <c r="O89" s="154" t="n">
        <v>0</v>
      </c>
      <c r="P89" s="154" t="n">
        <v>0</v>
      </c>
      <c r="Q89" s="154" t="n">
        <v>0</v>
      </c>
      <c r="R89" s="154" t="n">
        <v>0</v>
      </c>
      <c r="V89" s="210"/>
      <c r="W89" s="82"/>
      <c r="X89" s="210"/>
      <c r="Y89" s="210"/>
      <c r="Z89" s="206"/>
    </row>
    <row r="90" customFormat="false" ht="12.75" hidden="false" customHeight="false" outlineLevel="0" collapsed="false">
      <c r="A90" s="208" t="s">
        <v>213</v>
      </c>
      <c r="B90" s="209" t="s">
        <v>214</v>
      </c>
      <c r="C90" s="154" t="n">
        <v>0</v>
      </c>
      <c r="D90" s="154" t="n">
        <v>0</v>
      </c>
      <c r="E90" s="154" t="n">
        <v>0</v>
      </c>
      <c r="F90" s="154" t="n">
        <v>0</v>
      </c>
      <c r="G90" s="154"/>
      <c r="H90" s="154" t="n">
        <v>0</v>
      </c>
      <c r="I90" s="154" t="n">
        <v>0</v>
      </c>
      <c r="J90" s="154" t="n">
        <v>0</v>
      </c>
      <c r="K90" s="154" t="n">
        <v>0</v>
      </c>
      <c r="L90" s="154"/>
      <c r="M90" s="154" t="n">
        <v>0</v>
      </c>
      <c r="N90" s="154"/>
      <c r="O90" s="154" t="n">
        <v>0</v>
      </c>
      <c r="P90" s="154" t="n">
        <v>0</v>
      </c>
      <c r="Q90" s="154" t="n">
        <v>0</v>
      </c>
      <c r="R90" s="154" t="n">
        <v>0</v>
      </c>
      <c r="V90" s="210"/>
      <c r="W90" s="82"/>
      <c r="X90" s="210"/>
      <c r="Y90" s="210"/>
      <c r="Z90" s="206"/>
    </row>
    <row r="91" customFormat="false" ht="12.75" hidden="false" customHeight="false" outlineLevel="0" collapsed="false">
      <c r="A91" s="208" t="s">
        <v>215</v>
      </c>
      <c r="B91" s="209" t="s">
        <v>216</v>
      </c>
      <c r="C91" s="154" t="n">
        <v>36866</v>
      </c>
      <c r="D91" s="154" t="n">
        <v>144.0078125</v>
      </c>
      <c r="E91" s="154" t="n">
        <v>35788</v>
      </c>
      <c r="F91" s="154" t="n">
        <v>139.796875</v>
      </c>
      <c r="G91" s="154"/>
      <c r="H91" s="154" t="n">
        <v>141172.19327</v>
      </c>
      <c r="I91" s="154" t="n">
        <v>551.453879960938</v>
      </c>
      <c r="J91" s="154" t="n">
        <v>137952.51658</v>
      </c>
      <c r="K91" s="154" t="n">
        <v>538.877017890625</v>
      </c>
      <c r="L91" s="154"/>
      <c r="M91" s="154" t="n">
        <v>66</v>
      </c>
      <c r="N91" s="154"/>
      <c r="O91" s="154" t="n">
        <v>0</v>
      </c>
      <c r="P91" s="154" t="n">
        <v>0</v>
      </c>
      <c r="Q91" s="154" t="n">
        <v>0</v>
      </c>
      <c r="R91" s="154" t="n">
        <v>0</v>
      </c>
      <c r="V91" s="210"/>
      <c r="W91" s="82"/>
      <c r="X91" s="210"/>
      <c r="Y91" s="210"/>
      <c r="Z91" s="206"/>
    </row>
    <row r="92" customFormat="false" ht="12.75" hidden="false" customHeight="false" outlineLevel="0" collapsed="false">
      <c r="A92" s="208" t="s">
        <v>217</v>
      </c>
      <c r="B92" s="209" t="s">
        <v>218</v>
      </c>
      <c r="C92" s="154" t="n">
        <v>9245</v>
      </c>
      <c r="D92" s="154" t="n">
        <v>36.11328125</v>
      </c>
      <c r="E92" s="154" t="n">
        <v>9091</v>
      </c>
      <c r="F92" s="154" t="n">
        <v>35.51171875</v>
      </c>
      <c r="G92" s="154"/>
      <c r="H92" s="154" t="n">
        <v>22498.332</v>
      </c>
      <c r="I92" s="154" t="n">
        <v>87.884109375</v>
      </c>
      <c r="J92" s="154" t="n">
        <v>22152.953</v>
      </c>
      <c r="K92" s="154" t="n">
        <v>86.53497265625</v>
      </c>
      <c r="L92" s="154"/>
      <c r="M92" s="154" t="n">
        <v>50000</v>
      </c>
      <c r="N92" s="154"/>
      <c r="O92" s="154" t="n">
        <v>0</v>
      </c>
      <c r="P92" s="154" t="n">
        <v>0</v>
      </c>
      <c r="Q92" s="154" t="n">
        <v>0</v>
      </c>
      <c r="R92" s="154" t="n">
        <v>0</v>
      </c>
      <c r="V92" s="210"/>
      <c r="W92" s="82"/>
      <c r="X92" s="210"/>
      <c r="Y92" s="210"/>
      <c r="Z92" s="206"/>
    </row>
    <row r="93" customFormat="false" ht="12.75" hidden="false" customHeight="false" outlineLevel="0" collapsed="false">
      <c r="A93" s="208" t="s">
        <v>219</v>
      </c>
      <c r="B93" s="209" t="s">
        <v>220</v>
      </c>
      <c r="C93" s="154" t="n">
        <v>5166</v>
      </c>
      <c r="D93" s="154" t="n">
        <v>20.1796875</v>
      </c>
      <c r="E93" s="154" t="n">
        <v>4628</v>
      </c>
      <c r="F93" s="154" t="n">
        <v>18.078125</v>
      </c>
      <c r="G93" s="154"/>
      <c r="H93" s="154" t="n">
        <v>17846.181258335</v>
      </c>
      <c r="I93" s="154" t="n">
        <v>69.7116455403711</v>
      </c>
      <c r="J93" s="154" t="n">
        <v>16230.503863755</v>
      </c>
      <c r="K93" s="154" t="n">
        <v>63.400405717793</v>
      </c>
      <c r="L93" s="154"/>
      <c r="M93" s="154" t="n">
        <v>77</v>
      </c>
      <c r="N93" s="154"/>
      <c r="O93" s="154" t="n">
        <v>0</v>
      </c>
      <c r="P93" s="154" t="n">
        <v>0</v>
      </c>
      <c r="Q93" s="154" t="n">
        <v>0</v>
      </c>
      <c r="R93" s="154" t="n">
        <v>0</v>
      </c>
      <c r="V93" s="210"/>
      <c r="W93" s="82"/>
      <c r="X93" s="210"/>
      <c r="Y93" s="210"/>
      <c r="Z93" s="206"/>
    </row>
    <row r="94" customFormat="false" ht="12.75" hidden="false" customHeight="false" outlineLevel="0" collapsed="false">
      <c r="A94" s="208" t="s">
        <v>221</v>
      </c>
      <c r="B94" s="209" t="s">
        <v>222</v>
      </c>
      <c r="C94" s="154" t="n">
        <v>114</v>
      </c>
      <c r="D94" s="154" t="n">
        <v>0.4453125</v>
      </c>
      <c r="E94" s="154" t="n">
        <v>0</v>
      </c>
      <c r="F94" s="154" t="n">
        <v>0</v>
      </c>
      <c r="G94" s="154"/>
      <c r="H94" s="154" t="n">
        <v>12.839</v>
      </c>
      <c r="I94" s="154" t="n">
        <v>0.05015234375</v>
      </c>
      <c r="J94" s="154" t="n">
        <v>0</v>
      </c>
      <c r="K94" s="154" t="n">
        <v>0</v>
      </c>
      <c r="L94" s="154"/>
      <c r="M94" s="154" t="n">
        <v>0</v>
      </c>
      <c r="N94" s="154"/>
      <c r="O94" s="154" t="n">
        <v>0</v>
      </c>
      <c r="P94" s="154" t="n">
        <v>0</v>
      </c>
      <c r="Q94" s="154" t="n">
        <v>0</v>
      </c>
      <c r="R94" s="154" t="n">
        <v>0</v>
      </c>
      <c r="V94" s="210"/>
      <c r="W94" s="82"/>
      <c r="X94" s="210"/>
      <c r="Y94" s="210"/>
      <c r="Z94" s="206"/>
    </row>
    <row r="95" customFormat="false" ht="12.75" hidden="false" customHeight="false" outlineLevel="0" collapsed="false">
      <c r="A95" s="208" t="s">
        <v>223</v>
      </c>
      <c r="B95" s="209" t="s">
        <v>224</v>
      </c>
      <c r="C95" s="154" t="n">
        <v>0</v>
      </c>
      <c r="D95" s="154" t="n">
        <v>0</v>
      </c>
      <c r="E95" s="154" t="n">
        <v>0</v>
      </c>
      <c r="F95" s="154" t="n">
        <v>0</v>
      </c>
      <c r="G95" s="154"/>
      <c r="H95" s="154" t="n">
        <v>0</v>
      </c>
      <c r="I95" s="154" t="n">
        <v>0</v>
      </c>
      <c r="J95" s="154" t="n">
        <v>0</v>
      </c>
      <c r="K95" s="154" t="n">
        <v>0</v>
      </c>
      <c r="L95" s="154"/>
      <c r="M95" s="154" t="n">
        <v>0</v>
      </c>
      <c r="N95" s="154"/>
      <c r="O95" s="154" t="n">
        <v>0</v>
      </c>
      <c r="P95" s="154" t="n">
        <v>0</v>
      </c>
      <c r="Q95" s="154" t="n">
        <v>0</v>
      </c>
      <c r="R95" s="154" t="n">
        <v>0</v>
      </c>
      <c r="V95" s="210"/>
      <c r="W95" s="82"/>
      <c r="X95" s="210"/>
      <c r="Y95" s="210"/>
      <c r="Z95" s="206"/>
    </row>
    <row r="96" customFormat="false" ht="12.75" hidden="false" customHeight="false" outlineLevel="0" collapsed="false">
      <c r="A96" s="208" t="s">
        <v>225</v>
      </c>
      <c r="B96" s="209" t="s">
        <v>226</v>
      </c>
      <c r="C96" s="154" t="n">
        <v>717902</v>
      </c>
      <c r="D96" s="154" t="n">
        <v>2804.3046875</v>
      </c>
      <c r="E96" s="154" t="n">
        <v>717872</v>
      </c>
      <c r="F96" s="154" t="n">
        <v>2804.1875</v>
      </c>
      <c r="G96" s="154"/>
      <c r="H96" s="154" t="n">
        <v>476219.7615</v>
      </c>
      <c r="I96" s="154" t="n">
        <v>1860.23344335937</v>
      </c>
      <c r="J96" s="154" t="n">
        <v>476203.1115</v>
      </c>
      <c r="K96" s="154" t="n">
        <v>1860.16840429688</v>
      </c>
      <c r="L96" s="154"/>
      <c r="M96" s="154" t="n">
        <v>366104</v>
      </c>
      <c r="N96" s="154"/>
      <c r="O96" s="154" t="n">
        <v>0</v>
      </c>
      <c r="P96" s="154" t="n">
        <v>0</v>
      </c>
      <c r="Q96" s="154" t="n">
        <v>0</v>
      </c>
      <c r="R96" s="154" t="n">
        <v>0</v>
      </c>
      <c r="V96" s="210"/>
      <c r="W96" s="82"/>
      <c r="X96" s="210"/>
      <c r="Y96" s="210"/>
      <c r="Z96" s="206"/>
    </row>
    <row r="97" customFormat="false" ht="12.75" hidden="false" customHeight="false" outlineLevel="0" collapsed="false">
      <c r="A97" s="208" t="s">
        <v>227</v>
      </c>
      <c r="B97" s="209" t="s">
        <v>228</v>
      </c>
      <c r="C97" s="154" t="n">
        <v>256</v>
      </c>
      <c r="D97" s="154" t="n">
        <v>1</v>
      </c>
      <c r="E97" s="154" t="n">
        <v>256</v>
      </c>
      <c r="F97" s="154" t="n">
        <v>1</v>
      </c>
      <c r="G97" s="154"/>
      <c r="H97" s="154" t="n">
        <v>2037.406263124</v>
      </c>
      <c r="I97" s="154" t="n">
        <v>7.95861821532813</v>
      </c>
      <c r="J97" s="154" t="n">
        <v>2037.406263124</v>
      </c>
      <c r="K97" s="154" t="n">
        <v>7.95861821532813</v>
      </c>
      <c r="L97" s="154"/>
      <c r="M97" s="154" t="n">
        <v>32</v>
      </c>
      <c r="N97" s="154"/>
      <c r="O97" s="154" t="n">
        <v>0</v>
      </c>
      <c r="P97" s="154" t="n">
        <v>0</v>
      </c>
      <c r="Q97" s="154" t="n">
        <v>0</v>
      </c>
      <c r="R97" s="154" t="n">
        <v>0</v>
      </c>
      <c r="V97" s="210"/>
      <c r="W97" s="82"/>
      <c r="X97" s="210"/>
      <c r="Y97" s="210"/>
      <c r="Z97" s="206"/>
    </row>
    <row r="98" customFormat="false" ht="12.75" hidden="false" customHeight="false" outlineLevel="0" collapsed="false">
      <c r="A98" s="208" t="s">
        <v>229</v>
      </c>
      <c r="B98" s="209" t="s">
        <v>230</v>
      </c>
      <c r="C98" s="154" t="n">
        <v>715</v>
      </c>
      <c r="D98" s="154" t="n">
        <v>2.79296875</v>
      </c>
      <c r="E98" s="154" t="n">
        <v>0</v>
      </c>
      <c r="F98" s="154" t="n">
        <v>0</v>
      </c>
      <c r="G98" s="154"/>
      <c r="H98" s="154" t="n">
        <v>64.47</v>
      </c>
      <c r="I98" s="154" t="n">
        <v>0.2518359375</v>
      </c>
      <c r="J98" s="154" t="n">
        <v>0</v>
      </c>
      <c r="K98" s="154" t="n">
        <v>0</v>
      </c>
      <c r="L98" s="154"/>
      <c r="M98" s="154" t="n">
        <v>0</v>
      </c>
      <c r="N98" s="154"/>
      <c r="O98" s="154" t="n">
        <v>0</v>
      </c>
      <c r="P98" s="154" t="n">
        <v>0</v>
      </c>
      <c r="Q98" s="154" t="n">
        <v>0</v>
      </c>
      <c r="R98" s="154" t="n">
        <v>0</v>
      </c>
      <c r="V98" s="210"/>
      <c r="W98" s="82"/>
      <c r="X98" s="210"/>
      <c r="Y98" s="210"/>
      <c r="Z98" s="206"/>
    </row>
    <row r="99" customFormat="false" ht="12.75" hidden="false" customHeight="false" outlineLevel="0" collapsed="false">
      <c r="A99" s="208" t="s">
        <v>231</v>
      </c>
      <c r="B99" s="209" t="s">
        <v>232</v>
      </c>
      <c r="C99" s="154" t="n">
        <v>11833</v>
      </c>
      <c r="D99" s="154" t="n">
        <v>46.22265625</v>
      </c>
      <c r="E99" s="154" t="n">
        <v>11274</v>
      </c>
      <c r="F99" s="154" t="n">
        <v>44.0390625</v>
      </c>
      <c r="G99" s="154"/>
      <c r="H99" s="154" t="n">
        <v>33443.2235</v>
      </c>
      <c r="I99" s="154" t="n">
        <v>130.637591796875</v>
      </c>
      <c r="J99" s="154" t="n">
        <v>32253.681</v>
      </c>
      <c r="K99" s="154" t="n">
        <v>125.99094140625</v>
      </c>
      <c r="L99" s="154"/>
      <c r="M99" s="154" t="n">
        <v>0</v>
      </c>
      <c r="N99" s="154"/>
      <c r="O99" s="154" t="n">
        <v>0</v>
      </c>
      <c r="P99" s="154" t="n">
        <v>0</v>
      </c>
      <c r="Q99" s="154" t="n">
        <v>0</v>
      </c>
      <c r="R99" s="154" t="n">
        <v>0</v>
      </c>
      <c r="V99" s="210"/>
      <c r="W99" s="82"/>
      <c r="X99" s="210"/>
      <c r="Y99" s="210"/>
      <c r="Z99" s="206"/>
    </row>
    <row r="100" customFormat="false" ht="12.75" hidden="false" customHeight="false" outlineLevel="0" collapsed="false">
      <c r="A100" s="208" t="s">
        <v>233</v>
      </c>
      <c r="B100" s="209" t="s">
        <v>234</v>
      </c>
      <c r="C100" s="154" t="n">
        <v>63245</v>
      </c>
      <c r="D100" s="154" t="n">
        <v>247.05078125</v>
      </c>
      <c r="E100" s="154" t="n">
        <v>58474</v>
      </c>
      <c r="F100" s="154" t="n">
        <v>228.4140625</v>
      </c>
      <c r="G100" s="154"/>
      <c r="H100" s="154" t="n">
        <v>49830.59526</v>
      </c>
      <c r="I100" s="154" t="n">
        <v>194.650762734375</v>
      </c>
      <c r="J100" s="154" t="n">
        <v>47971.25355</v>
      </c>
      <c r="K100" s="154" t="n">
        <v>187.387709179688</v>
      </c>
      <c r="L100" s="154"/>
      <c r="M100" s="154" t="n">
        <v>1589</v>
      </c>
      <c r="N100" s="154"/>
      <c r="O100" s="154" t="n">
        <v>0</v>
      </c>
      <c r="P100" s="154" t="n">
        <v>0</v>
      </c>
      <c r="Q100" s="154" t="n">
        <v>0</v>
      </c>
      <c r="R100" s="154" t="n">
        <v>0</v>
      </c>
      <c r="V100" s="210"/>
      <c r="W100" s="82"/>
      <c r="X100" s="210"/>
      <c r="Y100" s="210"/>
      <c r="Z100" s="206"/>
    </row>
    <row r="101" customFormat="false" ht="12.75" hidden="false" customHeight="false" outlineLevel="0" collapsed="false">
      <c r="A101" s="208" t="s">
        <v>235</v>
      </c>
      <c r="B101" s="209" t="s">
        <v>236</v>
      </c>
      <c r="C101" s="154" t="n">
        <v>1130</v>
      </c>
      <c r="D101" s="154" t="n">
        <v>4.4140625</v>
      </c>
      <c r="E101" s="154" t="n">
        <v>1130</v>
      </c>
      <c r="F101" s="154" t="n">
        <v>4.4140625</v>
      </c>
      <c r="G101" s="154"/>
      <c r="H101" s="154" t="n">
        <v>1399.801067528</v>
      </c>
      <c r="I101" s="154" t="n">
        <v>5.46797292003125</v>
      </c>
      <c r="J101" s="154" t="n">
        <v>1399.801067528</v>
      </c>
      <c r="K101" s="154" t="n">
        <v>5.46797292003125</v>
      </c>
      <c r="L101" s="154"/>
      <c r="M101" s="154" t="n">
        <v>138</v>
      </c>
      <c r="N101" s="154"/>
      <c r="O101" s="154" t="n">
        <v>0</v>
      </c>
      <c r="P101" s="154" t="n">
        <v>0</v>
      </c>
      <c r="Q101" s="154" t="n">
        <v>0</v>
      </c>
      <c r="R101" s="154" t="n">
        <v>0</v>
      </c>
      <c r="V101" s="210"/>
      <c r="W101" s="82"/>
      <c r="X101" s="210"/>
      <c r="Y101" s="210"/>
      <c r="Z101" s="206"/>
    </row>
    <row r="102" customFormat="false" ht="12.75" hidden="false" customHeight="false" outlineLevel="0" collapsed="false">
      <c r="A102" s="208" t="s">
        <v>237</v>
      </c>
      <c r="B102" s="209" t="s">
        <v>238</v>
      </c>
      <c r="C102" s="154" t="n">
        <v>175</v>
      </c>
      <c r="D102" s="154" t="n">
        <v>0.68359375</v>
      </c>
      <c r="E102" s="154" t="n">
        <v>0</v>
      </c>
      <c r="F102" s="154" t="n">
        <v>0</v>
      </c>
      <c r="G102" s="154"/>
      <c r="H102" s="154" t="n">
        <v>533.3</v>
      </c>
      <c r="I102" s="154" t="n">
        <v>2.083203125</v>
      </c>
      <c r="J102" s="154" t="n">
        <v>0</v>
      </c>
      <c r="K102" s="154" t="n">
        <v>0</v>
      </c>
      <c r="L102" s="154"/>
      <c r="M102" s="154" t="n">
        <v>0</v>
      </c>
      <c r="N102" s="154"/>
      <c r="O102" s="154" t="n">
        <v>0</v>
      </c>
      <c r="P102" s="154" t="n">
        <v>0</v>
      </c>
      <c r="Q102" s="154" t="n">
        <v>0</v>
      </c>
      <c r="R102" s="154" t="n">
        <v>0</v>
      </c>
      <c r="V102" s="210"/>
      <c r="W102" s="82"/>
      <c r="X102" s="210"/>
      <c r="Y102" s="210"/>
      <c r="Z102" s="206"/>
    </row>
    <row r="103" customFormat="false" ht="12.75" hidden="false" customHeight="false" outlineLevel="0" collapsed="false">
      <c r="A103" s="208" t="s">
        <v>239</v>
      </c>
      <c r="B103" s="209" t="s">
        <v>240</v>
      </c>
      <c r="C103" s="154" t="n">
        <v>70</v>
      </c>
      <c r="D103" s="154" t="n">
        <v>0.2734375</v>
      </c>
      <c r="E103" s="154" t="n">
        <v>70</v>
      </c>
      <c r="F103" s="154" t="n">
        <v>0.2734375</v>
      </c>
      <c r="G103" s="154"/>
      <c r="H103" s="154" t="n">
        <v>274.066184278</v>
      </c>
      <c r="I103" s="154" t="n">
        <v>1.07057103233594</v>
      </c>
      <c r="J103" s="154" t="n">
        <v>274.066184278</v>
      </c>
      <c r="K103" s="154" t="n">
        <v>1.07057103233594</v>
      </c>
      <c r="L103" s="154"/>
      <c r="M103" s="154" t="n">
        <v>0</v>
      </c>
      <c r="N103" s="154"/>
      <c r="O103" s="154" t="n">
        <v>0</v>
      </c>
      <c r="P103" s="154" t="n">
        <v>0</v>
      </c>
      <c r="Q103" s="154" t="n">
        <v>0</v>
      </c>
      <c r="R103" s="154" t="n">
        <v>0</v>
      </c>
      <c r="V103" s="210"/>
      <c r="W103" s="82"/>
      <c r="X103" s="210"/>
      <c r="Y103" s="210"/>
      <c r="Z103" s="206"/>
    </row>
    <row r="104" customFormat="false" ht="12.75" hidden="false" customHeight="false" outlineLevel="0" collapsed="false">
      <c r="A104" s="208" t="s">
        <v>241</v>
      </c>
      <c r="B104" s="209" t="s">
        <v>242</v>
      </c>
      <c r="C104" s="154" t="n">
        <v>930</v>
      </c>
      <c r="D104" s="154" t="n">
        <v>3.6328125</v>
      </c>
      <c r="E104" s="154" t="n">
        <v>0</v>
      </c>
      <c r="F104" s="154" t="n">
        <v>0</v>
      </c>
      <c r="G104" s="154"/>
      <c r="H104" s="154" t="n">
        <v>1449.695</v>
      </c>
      <c r="I104" s="154" t="n">
        <v>5.66287109375</v>
      </c>
      <c r="J104" s="154" t="n">
        <v>0</v>
      </c>
      <c r="K104" s="154" t="n">
        <v>0</v>
      </c>
      <c r="L104" s="154"/>
      <c r="M104" s="154" t="n">
        <v>0</v>
      </c>
      <c r="N104" s="154"/>
      <c r="O104" s="154" t="n">
        <v>0</v>
      </c>
      <c r="P104" s="154" t="n">
        <v>0</v>
      </c>
      <c r="Q104" s="154" t="n">
        <v>0</v>
      </c>
      <c r="R104" s="154" t="n">
        <v>0</v>
      </c>
      <c r="V104" s="210"/>
      <c r="W104" s="82"/>
      <c r="X104" s="210"/>
      <c r="Y104" s="210"/>
      <c r="Z104" s="206"/>
    </row>
    <row r="105" customFormat="false" ht="12.75" hidden="false" customHeight="false" outlineLevel="0" collapsed="false">
      <c r="A105" s="208" t="s">
        <v>243</v>
      </c>
      <c r="B105" s="209" t="s">
        <v>244</v>
      </c>
      <c r="C105" s="154" t="n">
        <v>308376</v>
      </c>
      <c r="D105" s="154" t="n">
        <v>1204.59375</v>
      </c>
      <c r="E105" s="154" t="n">
        <v>108042</v>
      </c>
      <c r="F105" s="154" t="n">
        <v>422.0390625</v>
      </c>
      <c r="G105" s="154"/>
      <c r="H105" s="154" t="n">
        <v>305061.2195</v>
      </c>
      <c r="I105" s="154" t="n">
        <v>1191.64538867188</v>
      </c>
      <c r="J105" s="154" t="n">
        <v>109017.3165</v>
      </c>
      <c r="K105" s="154" t="n">
        <v>425.848892578125</v>
      </c>
      <c r="L105" s="154"/>
      <c r="M105" s="154" t="n">
        <v>1695</v>
      </c>
      <c r="N105" s="154"/>
      <c r="O105" s="154" t="n">
        <v>0</v>
      </c>
      <c r="P105" s="154" t="n">
        <v>0</v>
      </c>
      <c r="Q105" s="154" t="n">
        <v>0</v>
      </c>
      <c r="R105" s="154" t="n">
        <v>0</v>
      </c>
      <c r="V105" s="210"/>
      <c r="W105" s="82"/>
      <c r="X105" s="210"/>
      <c r="Y105" s="210"/>
      <c r="Z105" s="206"/>
    </row>
    <row r="106" customFormat="false" ht="12.75" hidden="false" customHeight="false" outlineLevel="0" collapsed="false">
      <c r="A106" s="208" t="s">
        <v>245</v>
      </c>
      <c r="B106" s="209" t="s">
        <v>246</v>
      </c>
      <c r="C106" s="154" t="n">
        <v>4844</v>
      </c>
      <c r="D106" s="154" t="n">
        <v>18.921875</v>
      </c>
      <c r="E106" s="154" t="n">
        <v>4589</v>
      </c>
      <c r="F106" s="154" t="n">
        <v>17.92578125</v>
      </c>
      <c r="G106" s="154"/>
      <c r="H106" s="154" t="n">
        <v>22888.5575</v>
      </c>
      <c r="I106" s="154" t="n">
        <v>89.408427734375</v>
      </c>
      <c r="J106" s="154" t="n">
        <v>21711.944</v>
      </c>
      <c r="K106" s="154" t="n">
        <v>84.81228125</v>
      </c>
      <c r="L106" s="154"/>
      <c r="M106" s="154" t="n">
        <v>2</v>
      </c>
      <c r="N106" s="154"/>
      <c r="O106" s="154" t="n">
        <v>0</v>
      </c>
      <c r="P106" s="154" t="n">
        <v>0</v>
      </c>
      <c r="Q106" s="154" t="n">
        <v>0</v>
      </c>
      <c r="R106" s="154" t="n">
        <v>0</v>
      </c>
      <c r="V106" s="210"/>
      <c r="W106" s="82"/>
      <c r="X106" s="210"/>
      <c r="Y106" s="210"/>
      <c r="Z106" s="206"/>
    </row>
    <row r="107" customFormat="false" ht="12.75" hidden="false" customHeight="false" outlineLevel="0" collapsed="false">
      <c r="A107" s="208" t="s">
        <v>247</v>
      </c>
      <c r="B107" s="209" t="s">
        <v>248</v>
      </c>
      <c r="C107" s="154" t="n">
        <v>17513</v>
      </c>
      <c r="D107" s="154" t="n">
        <v>68.41015625</v>
      </c>
      <c r="E107" s="154" t="n">
        <v>15764</v>
      </c>
      <c r="F107" s="154" t="n">
        <v>61.578125</v>
      </c>
      <c r="G107" s="154"/>
      <c r="H107" s="154" t="n">
        <v>35471.59</v>
      </c>
      <c r="I107" s="154" t="n">
        <v>138.5608984375</v>
      </c>
      <c r="J107" s="154" t="n">
        <v>32179.2085</v>
      </c>
      <c r="K107" s="154" t="n">
        <v>125.700033203125</v>
      </c>
      <c r="L107" s="154"/>
      <c r="M107" s="154" t="n">
        <v>983</v>
      </c>
      <c r="N107" s="154"/>
      <c r="O107" s="154" t="n">
        <v>0</v>
      </c>
      <c r="P107" s="154" t="n">
        <v>0</v>
      </c>
      <c r="Q107" s="154" t="n">
        <v>0</v>
      </c>
      <c r="R107" s="154" t="n">
        <v>0</v>
      </c>
      <c r="V107" s="210"/>
      <c r="W107" s="82"/>
      <c r="X107" s="210"/>
      <c r="Y107" s="210"/>
      <c r="Z107" s="206"/>
    </row>
    <row r="108" customFormat="false" ht="12.75" hidden="false" customHeight="false" outlineLevel="0" collapsed="false">
      <c r="A108" s="208" t="s">
        <v>249</v>
      </c>
      <c r="B108" s="209" t="s">
        <v>250</v>
      </c>
      <c r="C108" s="154" t="n">
        <v>180</v>
      </c>
      <c r="D108" s="154" t="n">
        <v>0.703125</v>
      </c>
      <c r="E108" s="154" t="n">
        <v>0</v>
      </c>
      <c r="F108" s="154" t="n">
        <v>0</v>
      </c>
      <c r="G108" s="154"/>
      <c r="H108" s="154" t="n">
        <v>1573.06556</v>
      </c>
      <c r="I108" s="154" t="n">
        <v>6.14478734375</v>
      </c>
      <c r="J108" s="154" t="n">
        <v>0</v>
      </c>
      <c r="K108" s="154" t="n">
        <v>0</v>
      </c>
      <c r="L108" s="154"/>
      <c r="M108" s="154" t="n">
        <v>0</v>
      </c>
      <c r="N108" s="154"/>
      <c r="O108" s="154" t="n">
        <v>0</v>
      </c>
      <c r="P108" s="154" t="n">
        <v>0</v>
      </c>
      <c r="Q108" s="154" t="n">
        <v>0</v>
      </c>
      <c r="R108" s="154" t="n">
        <v>0</v>
      </c>
      <c r="V108" s="210"/>
      <c r="W108" s="82"/>
      <c r="X108" s="210"/>
      <c r="Y108" s="210"/>
      <c r="Z108" s="206"/>
    </row>
    <row r="109" customFormat="false" ht="12.75" hidden="false" customHeight="false" outlineLevel="0" collapsed="false">
      <c r="A109" s="208" t="s">
        <v>251</v>
      </c>
      <c r="B109" s="209" t="s">
        <v>252</v>
      </c>
      <c r="C109" s="154" t="n">
        <v>20313</v>
      </c>
      <c r="D109" s="154" t="n">
        <v>79.34765625</v>
      </c>
      <c r="E109" s="154" t="n">
        <v>19986</v>
      </c>
      <c r="F109" s="154" t="n">
        <v>78.0703125</v>
      </c>
      <c r="G109" s="154"/>
      <c r="H109" s="154" t="n">
        <v>121959.7675</v>
      </c>
      <c r="I109" s="154" t="n">
        <v>476.405341796875</v>
      </c>
      <c r="J109" s="154" t="n">
        <v>120021.3195</v>
      </c>
      <c r="K109" s="154" t="n">
        <v>468.833279296875</v>
      </c>
      <c r="L109" s="154"/>
      <c r="M109" s="154" t="n">
        <v>10</v>
      </c>
      <c r="N109" s="154"/>
      <c r="O109" s="154" t="n">
        <v>0</v>
      </c>
      <c r="P109" s="154" t="n">
        <v>0</v>
      </c>
      <c r="Q109" s="154" t="n">
        <v>0</v>
      </c>
      <c r="R109" s="154" t="n">
        <v>0</v>
      </c>
      <c r="V109" s="210"/>
      <c r="W109" s="82"/>
      <c r="X109" s="210"/>
      <c r="Y109" s="210"/>
      <c r="Z109" s="206"/>
    </row>
    <row r="110" customFormat="false" ht="12.75" hidden="false" customHeight="false" outlineLevel="0" collapsed="false">
      <c r="A110" s="208" t="s">
        <v>253</v>
      </c>
      <c r="B110" s="209" t="s">
        <v>254</v>
      </c>
      <c r="C110" s="154" t="n">
        <v>56484</v>
      </c>
      <c r="D110" s="154" t="n">
        <v>220.640625</v>
      </c>
      <c r="E110" s="154" t="n">
        <v>56324</v>
      </c>
      <c r="F110" s="154" t="n">
        <v>220.015625</v>
      </c>
      <c r="G110" s="154"/>
      <c r="H110" s="154" t="n">
        <v>197160.109</v>
      </c>
      <c r="I110" s="154" t="n">
        <v>770.15667578125</v>
      </c>
      <c r="J110" s="154" t="n">
        <v>196713.929</v>
      </c>
      <c r="K110" s="154" t="n">
        <v>768.41378515625</v>
      </c>
      <c r="L110" s="154"/>
      <c r="M110" s="154" t="n">
        <v>0</v>
      </c>
      <c r="N110" s="154"/>
      <c r="O110" s="154" t="n">
        <v>0</v>
      </c>
      <c r="P110" s="154" t="n">
        <v>0</v>
      </c>
      <c r="Q110" s="154" t="n">
        <v>0</v>
      </c>
      <c r="R110" s="154" t="n">
        <v>0</v>
      </c>
      <c r="V110" s="210"/>
      <c r="W110" s="82"/>
      <c r="X110" s="210"/>
      <c r="Y110" s="210"/>
      <c r="Z110" s="206"/>
    </row>
    <row r="111" customFormat="false" ht="12.75" hidden="false" customHeight="false" outlineLevel="0" collapsed="false">
      <c r="A111" s="208" t="s">
        <v>255</v>
      </c>
      <c r="B111" s="209" t="s">
        <v>256</v>
      </c>
      <c r="C111" s="154" t="n">
        <v>0</v>
      </c>
      <c r="D111" s="154" t="n">
        <v>0</v>
      </c>
      <c r="E111" s="154" t="n">
        <v>0</v>
      </c>
      <c r="F111" s="154" t="n">
        <v>0</v>
      </c>
      <c r="G111" s="154"/>
      <c r="H111" s="154" t="n">
        <v>0</v>
      </c>
      <c r="I111" s="154" t="n">
        <v>0</v>
      </c>
      <c r="J111" s="154" t="n">
        <v>0</v>
      </c>
      <c r="K111" s="154" t="n">
        <v>0</v>
      </c>
      <c r="L111" s="154"/>
      <c r="M111" s="154" t="n">
        <v>0</v>
      </c>
      <c r="N111" s="154"/>
      <c r="O111" s="154" t="n">
        <v>0</v>
      </c>
      <c r="P111" s="154" t="n">
        <v>0</v>
      </c>
      <c r="Q111" s="154" t="n">
        <v>0</v>
      </c>
      <c r="R111" s="154" t="n">
        <v>0</v>
      </c>
      <c r="V111" s="210"/>
      <c r="W111" s="82"/>
      <c r="X111" s="210"/>
      <c r="Y111" s="210"/>
      <c r="Z111" s="206"/>
    </row>
    <row r="112" customFormat="false" ht="12.75" hidden="false" customHeight="false" outlineLevel="0" collapsed="false">
      <c r="A112" s="208" t="s">
        <v>257</v>
      </c>
      <c r="B112" s="209" t="s">
        <v>258</v>
      </c>
      <c r="C112" s="154" t="n">
        <v>6805</v>
      </c>
      <c r="D112" s="154" t="n">
        <v>26.58203125</v>
      </c>
      <c r="E112" s="154" t="n">
        <v>6540</v>
      </c>
      <c r="F112" s="154" t="n">
        <v>25.546875</v>
      </c>
      <c r="G112" s="154"/>
      <c r="H112" s="154" t="n">
        <v>16262.835</v>
      </c>
      <c r="I112" s="154" t="n">
        <v>63.52669921875</v>
      </c>
      <c r="J112" s="154" t="n">
        <v>15630.6</v>
      </c>
      <c r="K112" s="154" t="n">
        <v>61.05703125</v>
      </c>
      <c r="L112" s="154"/>
      <c r="M112" s="154" t="n">
        <v>0</v>
      </c>
      <c r="N112" s="154"/>
      <c r="O112" s="154" t="n">
        <v>0</v>
      </c>
      <c r="P112" s="154" t="n">
        <v>0</v>
      </c>
      <c r="Q112" s="154" t="n">
        <v>0</v>
      </c>
      <c r="R112" s="154" t="n">
        <v>0</v>
      </c>
      <c r="V112" s="210"/>
      <c r="W112" s="82"/>
      <c r="X112" s="210"/>
      <c r="Y112" s="210"/>
      <c r="Z112" s="206"/>
    </row>
    <row r="113" customFormat="false" ht="12.75" hidden="false" customHeight="false" outlineLevel="0" collapsed="false">
      <c r="A113" s="208" t="s">
        <v>259</v>
      </c>
      <c r="B113" s="209" t="s">
        <v>260</v>
      </c>
      <c r="C113" s="154" t="n">
        <v>70</v>
      </c>
      <c r="D113" s="154" t="n">
        <v>0.2734375</v>
      </c>
      <c r="E113" s="154" t="n">
        <v>0</v>
      </c>
      <c r="F113" s="154" t="n">
        <v>0</v>
      </c>
      <c r="G113" s="154"/>
      <c r="H113" s="154" t="n">
        <v>189.2</v>
      </c>
      <c r="I113" s="154" t="n">
        <v>0.7390625</v>
      </c>
      <c r="J113" s="154" t="n">
        <v>0</v>
      </c>
      <c r="K113" s="154" t="n">
        <v>0</v>
      </c>
      <c r="L113" s="154"/>
      <c r="M113" s="154" t="n">
        <v>0</v>
      </c>
      <c r="N113" s="154"/>
      <c r="O113" s="154" t="n">
        <v>0</v>
      </c>
      <c r="P113" s="154" t="n">
        <v>0</v>
      </c>
      <c r="Q113" s="154" t="n">
        <v>0</v>
      </c>
      <c r="R113" s="154" t="n">
        <v>0</v>
      </c>
      <c r="V113" s="210"/>
      <c r="W113" s="82"/>
      <c r="X113" s="210"/>
      <c r="Y113" s="210"/>
      <c r="Z113" s="206"/>
    </row>
    <row r="114" customFormat="false" ht="12.75" hidden="false" customHeight="false" outlineLevel="0" collapsed="false">
      <c r="A114" s="208" t="s">
        <v>261</v>
      </c>
      <c r="B114" s="209" t="s">
        <v>262</v>
      </c>
      <c r="C114" s="154" t="n">
        <v>56</v>
      </c>
      <c r="D114" s="154" t="n">
        <v>0.21875</v>
      </c>
      <c r="E114" s="154" t="n">
        <v>28</v>
      </c>
      <c r="F114" s="154" t="n">
        <v>0.109375</v>
      </c>
      <c r="G114" s="154"/>
      <c r="H114" s="154" t="n">
        <v>112.826591853</v>
      </c>
      <c r="I114" s="154" t="n">
        <v>0.440728874425781</v>
      </c>
      <c r="J114" s="154" t="n">
        <v>62.781986549</v>
      </c>
      <c r="K114" s="154" t="n">
        <v>0.245242134957031</v>
      </c>
      <c r="L114" s="154"/>
      <c r="M114" s="154" t="n">
        <v>0</v>
      </c>
      <c r="N114" s="154"/>
      <c r="O114" s="154" t="n">
        <v>0</v>
      </c>
      <c r="P114" s="154" t="n">
        <v>0</v>
      </c>
      <c r="Q114" s="154" t="n">
        <v>0</v>
      </c>
      <c r="R114" s="154" t="n">
        <v>0</v>
      </c>
      <c r="V114" s="210"/>
      <c r="W114" s="82"/>
      <c r="X114" s="210"/>
      <c r="Y114" s="210"/>
      <c r="Z114" s="206"/>
    </row>
    <row r="115" customFormat="false" ht="12.75" hidden="false" customHeight="false" outlineLevel="0" collapsed="false">
      <c r="A115" s="208" t="s">
        <v>263</v>
      </c>
      <c r="B115" s="209" t="s">
        <v>264</v>
      </c>
      <c r="C115" s="154" t="n">
        <v>0</v>
      </c>
      <c r="D115" s="154" t="n">
        <v>0</v>
      </c>
      <c r="E115" s="154" t="n">
        <v>0</v>
      </c>
      <c r="F115" s="154" t="n">
        <v>0</v>
      </c>
      <c r="G115" s="154"/>
      <c r="H115" s="154" t="n">
        <v>0</v>
      </c>
      <c r="I115" s="154" t="n">
        <v>0</v>
      </c>
      <c r="J115" s="154" t="n">
        <v>0</v>
      </c>
      <c r="K115" s="154" t="n">
        <v>0</v>
      </c>
      <c r="L115" s="154"/>
      <c r="M115" s="154" t="n">
        <v>0</v>
      </c>
      <c r="N115" s="154"/>
      <c r="O115" s="154" t="n">
        <v>0</v>
      </c>
      <c r="P115" s="154" t="n">
        <v>0</v>
      </c>
      <c r="Q115" s="154" t="n">
        <v>0</v>
      </c>
      <c r="R115" s="154" t="n">
        <v>0</v>
      </c>
      <c r="V115" s="210"/>
      <c r="W115" s="82"/>
      <c r="X115" s="210"/>
      <c r="Y115" s="210"/>
      <c r="Z115" s="206"/>
    </row>
    <row r="116" customFormat="false" ht="12.75" hidden="false" customHeight="false" outlineLevel="0" collapsed="false">
      <c r="A116" s="208" t="s">
        <v>265</v>
      </c>
      <c r="B116" s="209" t="s">
        <v>266</v>
      </c>
      <c r="C116" s="154" t="n">
        <v>24360</v>
      </c>
      <c r="D116" s="154" t="n">
        <v>95.15625</v>
      </c>
      <c r="E116" s="154" t="n">
        <v>12038</v>
      </c>
      <c r="F116" s="154" t="n">
        <v>47.0234375</v>
      </c>
      <c r="G116" s="154"/>
      <c r="H116" s="154" t="n">
        <v>107640.86</v>
      </c>
      <c r="I116" s="154" t="n">
        <v>420.472109375</v>
      </c>
      <c r="J116" s="154" t="n">
        <v>54047.0225</v>
      </c>
      <c r="K116" s="154" t="n">
        <v>211.121181640625</v>
      </c>
      <c r="L116" s="154"/>
      <c r="M116" s="154" t="n">
        <v>6</v>
      </c>
      <c r="N116" s="154"/>
      <c r="O116" s="154" t="n">
        <v>0</v>
      </c>
      <c r="P116" s="154" t="n">
        <v>0</v>
      </c>
      <c r="Q116" s="154" t="n">
        <v>0</v>
      </c>
      <c r="R116" s="154" t="n">
        <v>0</v>
      </c>
      <c r="V116" s="210"/>
      <c r="W116" s="82"/>
      <c r="X116" s="210"/>
      <c r="Y116" s="210"/>
      <c r="Z116" s="206"/>
    </row>
    <row r="117" customFormat="false" ht="12.75" hidden="false" customHeight="false" outlineLevel="0" collapsed="false">
      <c r="A117" s="208" t="s">
        <v>267</v>
      </c>
      <c r="B117" s="209" t="s">
        <v>268</v>
      </c>
      <c r="C117" s="154" t="n">
        <v>16394</v>
      </c>
      <c r="D117" s="154" t="n">
        <v>64.0390625</v>
      </c>
      <c r="E117" s="154" t="n">
        <v>16355</v>
      </c>
      <c r="F117" s="154" t="n">
        <v>63.88671875</v>
      </c>
      <c r="G117" s="154"/>
      <c r="H117" s="154" t="n">
        <v>166854.322</v>
      </c>
      <c r="I117" s="154" t="n">
        <v>651.7746953125</v>
      </c>
      <c r="J117" s="154" t="n">
        <v>166459.027</v>
      </c>
      <c r="K117" s="154" t="n">
        <v>650.23057421875</v>
      </c>
      <c r="L117" s="154"/>
      <c r="M117" s="154" t="n">
        <v>16</v>
      </c>
      <c r="N117" s="154"/>
      <c r="O117" s="154" t="n">
        <v>0</v>
      </c>
      <c r="P117" s="154" t="n">
        <v>0</v>
      </c>
      <c r="Q117" s="154" t="n">
        <v>0</v>
      </c>
      <c r="R117" s="154" t="n">
        <v>0</v>
      </c>
      <c r="V117" s="210"/>
      <c r="W117" s="82"/>
      <c r="X117" s="210"/>
      <c r="Y117" s="210"/>
      <c r="Z117" s="206"/>
    </row>
    <row r="118" customFormat="false" ht="12.75" hidden="false" customHeight="false" outlineLevel="0" collapsed="false">
      <c r="A118" s="208" t="s">
        <v>269</v>
      </c>
      <c r="B118" s="209" t="s">
        <v>270</v>
      </c>
      <c r="C118" s="154" t="n">
        <v>6802</v>
      </c>
      <c r="D118" s="154" t="n">
        <v>26.5703125</v>
      </c>
      <c r="E118" s="154" t="n">
        <v>6740</v>
      </c>
      <c r="F118" s="154" t="n">
        <v>26.328125</v>
      </c>
      <c r="G118" s="154"/>
      <c r="H118" s="154" t="n">
        <v>4892.768711469</v>
      </c>
      <c r="I118" s="154" t="n">
        <v>19.1123777791758</v>
      </c>
      <c r="J118" s="154" t="n">
        <v>4855.434169059</v>
      </c>
      <c r="K118" s="154" t="n">
        <v>18.9665397228867</v>
      </c>
      <c r="L118" s="154"/>
      <c r="M118" s="154" t="n">
        <v>0</v>
      </c>
      <c r="N118" s="154"/>
      <c r="O118" s="154" t="n">
        <v>0</v>
      </c>
      <c r="P118" s="154" t="n">
        <v>0</v>
      </c>
      <c r="Q118" s="154" t="n">
        <v>0</v>
      </c>
      <c r="R118" s="154" t="n">
        <v>0</v>
      </c>
      <c r="V118" s="210"/>
      <c r="W118" s="82"/>
      <c r="X118" s="210"/>
      <c r="Y118" s="210"/>
      <c r="Z118" s="206"/>
    </row>
    <row r="119" customFormat="false" ht="12.75" hidden="false" customHeight="false" outlineLevel="0" collapsed="false">
      <c r="A119" s="208" t="s">
        <v>271</v>
      </c>
      <c r="B119" s="209" t="s">
        <v>272</v>
      </c>
      <c r="C119" s="154" t="n">
        <v>110391</v>
      </c>
      <c r="D119" s="154" t="n">
        <v>431.21484375</v>
      </c>
      <c r="E119" s="154" t="n">
        <v>109940</v>
      </c>
      <c r="F119" s="154" t="n">
        <v>429.453125</v>
      </c>
      <c r="G119" s="154"/>
      <c r="H119" s="154" t="n">
        <v>293111.296393319</v>
      </c>
      <c r="I119" s="154" t="n">
        <v>1144.9660015364</v>
      </c>
      <c r="J119" s="154" t="n">
        <v>291881.988982958</v>
      </c>
      <c r="K119" s="154" t="n">
        <v>1140.16401946468</v>
      </c>
      <c r="L119" s="154"/>
      <c r="M119" s="154" t="n">
        <v>122</v>
      </c>
      <c r="N119" s="154"/>
      <c r="O119" s="154" t="n">
        <v>0</v>
      </c>
      <c r="P119" s="154" t="n">
        <v>0</v>
      </c>
      <c r="Q119" s="154" t="n">
        <v>0</v>
      </c>
      <c r="R119" s="154" t="n">
        <v>0</v>
      </c>
      <c r="V119" s="210"/>
      <c r="W119" s="82"/>
      <c r="X119" s="210"/>
      <c r="Y119" s="210"/>
      <c r="Z119" s="206"/>
    </row>
    <row r="120" customFormat="false" ht="12.75" hidden="false" customHeight="false" outlineLevel="0" collapsed="false">
      <c r="A120" s="208" t="s">
        <v>273</v>
      </c>
      <c r="B120" s="209" t="s">
        <v>274</v>
      </c>
      <c r="C120" s="154" t="n">
        <v>0</v>
      </c>
      <c r="D120" s="154" t="n">
        <v>0</v>
      </c>
      <c r="E120" s="154" t="n">
        <v>0</v>
      </c>
      <c r="F120" s="154" t="n">
        <v>0</v>
      </c>
      <c r="G120" s="154"/>
      <c r="H120" s="154" t="n">
        <v>0</v>
      </c>
      <c r="I120" s="154" t="n">
        <v>0</v>
      </c>
      <c r="J120" s="154" t="n">
        <v>0</v>
      </c>
      <c r="K120" s="154" t="n">
        <v>0</v>
      </c>
      <c r="L120" s="154"/>
      <c r="M120" s="154" t="n">
        <v>0</v>
      </c>
      <c r="N120" s="154"/>
      <c r="O120" s="154" t="n">
        <v>0</v>
      </c>
      <c r="P120" s="154" t="n">
        <v>0</v>
      </c>
      <c r="Q120" s="154" t="n">
        <v>0</v>
      </c>
      <c r="R120" s="154" t="n">
        <v>0</v>
      </c>
      <c r="V120" s="210"/>
      <c r="W120" s="82"/>
      <c r="X120" s="210"/>
      <c r="Y120" s="210"/>
      <c r="Z120" s="206"/>
    </row>
    <row r="121" customFormat="false" ht="12.75" hidden="false" customHeight="false" outlineLevel="0" collapsed="false">
      <c r="A121" s="208" t="s">
        <v>275</v>
      </c>
      <c r="B121" s="209" t="s">
        <v>276</v>
      </c>
      <c r="C121" s="154" t="n">
        <v>12941</v>
      </c>
      <c r="D121" s="154" t="n">
        <v>50.55078125</v>
      </c>
      <c r="E121" s="154" t="n">
        <v>12941</v>
      </c>
      <c r="F121" s="154" t="n">
        <v>50.55078125</v>
      </c>
      <c r="G121" s="154"/>
      <c r="H121" s="154" t="n">
        <v>50831.309644332</v>
      </c>
      <c r="I121" s="154" t="n">
        <v>198.559803298172</v>
      </c>
      <c r="J121" s="154" t="n">
        <v>50831.309644332</v>
      </c>
      <c r="K121" s="154" t="n">
        <v>198.559803298172</v>
      </c>
      <c r="L121" s="154"/>
      <c r="M121" s="154" t="n">
        <v>0</v>
      </c>
      <c r="N121" s="154"/>
      <c r="O121" s="154" t="n">
        <v>0</v>
      </c>
      <c r="P121" s="154" t="n">
        <v>0</v>
      </c>
      <c r="Q121" s="154" t="n">
        <v>0</v>
      </c>
      <c r="R121" s="154" t="n">
        <v>0</v>
      </c>
      <c r="V121" s="210"/>
      <c r="W121" s="82"/>
      <c r="X121" s="210"/>
      <c r="Y121" s="210"/>
      <c r="Z121" s="206"/>
    </row>
    <row r="122" customFormat="false" ht="12.75" hidden="false" customHeight="false" outlineLevel="0" collapsed="false">
      <c r="A122" s="208" t="s">
        <v>277</v>
      </c>
      <c r="B122" s="209" t="s">
        <v>278</v>
      </c>
      <c r="C122" s="154" t="n">
        <v>6438</v>
      </c>
      <c r="D122" s="154" t="n">
        <v>25.1484375</v>
      </c>
      <c r="E122" s="154" t="n">
        <v>5907</v>
      </c>
      <c r="F122" s="154" t="n">
        <v>23.07421875</v>
      </c>
      <c r="G122" s="154"/>
      <c r="H122" s="154" t="n">
        <v>21383.427443266</v>
      </c>
      <c r="I122" s="154" t="n">
        <v>83.5290134502578</v>
      </c>
      <c r="J122" s="154" t="n">
        <v>19654.937963746</v>
      </c>
      <c r="K122" s="154" t="n">
        <v>76.7771014208828</v>
      </c>
      <c r="L122" s="154"/>
      <c r="M122" s="154" t="n">
        <v>769</v>
      </c>
      <c r="N122" s="154"/>
      <c r="O122" s="154" t="n">
        <v>0</v>
      </c>
      <c r="P122" s="154" t="n">
        <v>0</v>
      </c>
      <c r="Q122" s="154" t="n">
        <v>0</v>
      </c>
      <c r="R122" s="154" t="n">
        <v>0</v>
      </c>
      <c r="V122" s="210"/>
      <c r="W122" s="82"/>
      <c r="X122" s="210"/>
      <c r="Y122" s="210"/>
      <c r="Z122" s="206"/>
    </row>
    <row r="123" customFormat="false" ht="12.75" hidden="false" customHeight="false" outlineLevel="0" collapsed="false">
      <c r="A123" s="208" t="s">
        <v>279</v>
      </c>
      <c r="B123" s="209" t="s">
        <v>280</v>
      </c>
      <c r="C123" s="154" t="n">
        <v>69386</v>
      </c>
      <c r="D123" s="154" t="n">
        <v>271.0390625</v>
      </c>
      <c r="E123" s="154" t="n">
        <v>66794</v>
      </c>
      <c r="F123" s="154" t="n">
        <v>260.9140625</v>
      </c>
      <c r="G123" s="154"/>
      <c r="H123" s="154" t="n">
        <v>68738.661</v>
      </c>
      <c r="I123" s="154" t="n">
        <v>268.51039453125</v>
      </c>
      <c r="J123" s="154" t="n">
        <v>66435.8</v>
      </c>
      <c r="K123" s="154" t="n">
        <v>259.51484375</v>
      </c>
      <c r="L123" s="154"/>
      <c r="M123" s="154" t="n">
        <v>13258</v>
      </c>
      <c r="N123" s="154"/>
      <c r="O123" s="154" t="n">
        <v>0</v>
      </c>
      <c r="P123" s="154" t="n">
        <v>0</v>
      </c>
      <c r="Q123" s="154" t="n">
        <v>0</v>
      </c>
      <c r="R123" s="154" t="n">
        <v>0</v>
      </c>
      <c r="V123" s="210"/>
      <c r="W123" s="82"/>
      <c r="X123" s="210"/>
      <c r="Y123" s="210"/>
      <c r="Z123" s="206"/>
    </row>
    <row r="124" customFormat="false" ht="12.75" hidden="false" customHeight="false" outlineLevel="0" collapsed="false">
      <c r="A124" s="208" t="s">
        <v>281</v>
      </c>
      <c r="B124" s="209" t="s">
        <v>282</v>
      </c>
      <c r="C124" s="154" t="n">
        <v>17982</v>
      </c>
      <c r="D124" s="154" t="n">
        <v>70.2421875</v>
      </c>
      <c r="E124" s="154" t="n">
        <v>17598</v>
      </c>
      <c r="F124" s="154" t="n">
        <v>68.7421875</v>
      </c>
      <c r="G124" s="154"/>
      <c r="H124" s="154" t="n">
        <v>102521.952</v>
      </c>
      <c r="I124" s="154" t="n">
        <v>400.476375</v>
      </c>
      <c r="J124" s="154" t="n">
        <v>100150.012</v>
      </c>
      <c r="K124" s="154" t="n">
        <v>391.210984375</v>
      </c>
      <c r="L124" s="154"/>
      <c r="M124" s="154" t="n">
        <v>81</v>
      </c>
      <c r="N124" s="154"/>
      <c r="O124" s="154" t="n">
        <v>0</v>
      </c>
      <c r="P124" s="154" t="n">
        <v>0</v>
      </c>
      <c r="Q124" s="154" t="n">
        <v>0</v>
      </c>
      <c r="R124" s="154" t="n">
        <v>0</v>
      </c>
      <c r="V124" s="210"/>
      <c r="W124" s="82"/>
      <c r="X124" s="210"/>
      <c r="Y124" s="210"/>
      <c r="Z124" s="206"/>
    </row>
    <row r="125" customFormat="false" ht="12.75" hidden="false" customHeight="false" outlineLevel="0" collapsed="false">
      <c r="A125" s="208" t="s">
        <v>283</v>
      </c>
      <c r="B125" s="209" t="s">
        <v>284</v>
      </c>
      <c r="C125" s="154" t="n">
        <v>0</v>
      </c>
      <c r="D125" s="154" t="n">
        <v>0</v>
      </c>
      <c r="E125" s="154" t="n">
        <v>0</v>
      </c>
      <c r="F125" s="154" t="n">
        <v>0</v>
      </c>
      <c r="G125" s="154"/>
      <c r="H125" s="154" t="n">
        <v>0</v>
      </c>
      <c r="I125" s="154" t="n">
        <v>0</v>
      </c>
      <c r="J125" s="154" t="n">
        <v>0</v>
      </c>
      <c r="K125" s="154" t="n">
        <v>0</v>
      </c>
      <c r="L125" s="154"/>
      <c r="M125" s="154" t="n">
        <v>0</v>
      </c>
      <c r="N125" s="154"/>
      <c r="O125" s="154" t="n">
        <v>0</v>
      </c>
      <c r="P125" s="154" t="n">
        <v>0</v>
      </c>
      <c r="Q125" s="154" t="n">
        <v>0</v>
      </c>
      <c r="R125" s="154" t="n">
        <v>0</v>
      </c>
      <c r="V125" s="210"/>
      <c r="W125" s="82"/>
      <c r="X125" s="210"/>
      <c r="Y125" s="210"/>
      <c r="Z125" s="206"/>
    </row>
    <row r="126" customFormat="false" ht="12.75" hidden="false" customHeight="false" outlineLevel="0" collapsed="false">
      <c r="A126" s="208" t="s">
        <v>285</v>
      </c>
      <c r="B126" s="209" t="s">
        <v>286</v>
      </c>
      <c r="C126" s="154" t="n">
        <v>108</v>
      </c>
      <c r="D126" s="154" t="n">
        <v>0.421875</v>
      </c>
      <c r="E126" s="154" t="n">
        <v>54</v>
      </c>
      <c r="F126" s="154" t="n">
        <v>0.2109375</v>
      </c>
      <c r="G126" s="154"/>
      <c r="H126" s="154" t="n">
        <v>117.240891368</v>
      </c>
      <c r="I126" s="154" t="n">
        <v>0.45797223190625</v>
      </c>
      <c r="J126" s="154" t="n">
        <v>63.650344779</v>
      </c>
      <c r="K126" s="154" t="n">
        <v>0.248634159292969</v>
      </c>
      <c r="L126" s="154"/>
      <c r="M126" s="154" t="n">
        <v>0</v>
      </c>
      <c r="N126" s="154"/>
      <c r="O126" s="154" t="n">
        <v>0</v>
      </c>
      <c r="P126" s="154" t="n">
        <v>0</v>
      </c>
      <c r="Q126" s="154" t="n">
        <v>0</v>
      </c>
      <c r="R126" s="154" t="n">
        <v>0</v>
      </c>
      <c r="V126" s="210"/>
      <c r="W126" s="82"/>
      <c r="X126" s="210"/>
      <c r="Y126" s="210"/>
      <c r="Z126" s="206"/>
    </row>
    <row r="127" customFormat="false" ht="12.75" hidden="false" customHeight="false" outlineLevel="0" collapsed="false">
      <c r="A127" s="208" t="s">
        <v>287</v>
      </c>
      <c r="B127" s="209" t="s">
        <v>288</v>
      </c>
      <c r="C127" s="154" t="n">
        <v>333142</v>
      </c>
      <c r="D127" s="154" t="n">
        <v>1301.3359375</v>
      </c>
      <c r="E127" s="154" t="n">
        <v>12252</v>
      </c>
      <c r="F127" s="154" t="n">
        <v>47.859375</v>
      </c>
      <c r="G127" s="154"/>
      <c r="H127" s="154" t="n">
        <v>407499.3025</v>
      </c>
      <c r="I127" s="154" t="n">
        <v>1591.79415039062</v>
      </c>
      <c r="J127" s="154" t="n">
        <v>17695.401</v>
      </c>
      <c r="K127" s="154" t="n">
        <v>69.12266015625</v>
      </c>
      <c r="L127" s="154"/>
      <c r="M127" s="154" t="n">
        <v>165555</v>
      </c>
      <c r="N127" s="154"/>
      <c r="O127" s="154" t="n">
        <v>0</v>
      </c>
      <c r="P127" s="154" t="n">
        <v>0</v>
      </c>
      <c r="Q127" s="154" t="n">
        <v>0</v>
      </c>
      <c r="R127" s="154" t="n">
        <v>0</v>
      </c>
      <c r="V127" s="210"/>
      <c r="W127" s="82"/>
      <c r="X127" s="210"/>
      <c r="Y127" s="210"/>
      <c r="Z127" s="206"/>
    </row>
    <row r="128" customFormat="false" ht="12.75" hidden="false" customHeight="false" outlineLevel="0" collapsed="false">
      <c r="A128" s="208" t="s">
        <v>289</v>
      </c>
      <c r="B128" s="209" t="s">
        <v>290</v>
      </c>
      <c r="C128" s="154" t="n">
        <v>386065</v>
      </c>
      <c r="D128" s="154" t="n">
        <v>1508.06640625</v>
      </c>
      <c r="E128" s="154" t="n">
        <v>386030</v>
      </c>
      <c r="F128" s="154" t="n">
        <v>1507.9296875</v>
      </c>
      <c r="G128" s="154"/>
      <c r="H128" s="154" t="n">
        <v>214000.161</v>
      </c>
      <c r="I128" s="154" t="n">
        <v>835.93812890625</v>
      </c>
      <c r="J128" s="154" t="n">
        <v>213984.586</v>
      </c>
      <c r="K128" s="154" t="n">
        <v>835.8772890625</v>
      </c>
      <c r="L128" s="154"/>
      <c r="M128" s="154" t="n">
        <v>0</v>
      </c>
      <c r="N128" s="154"/>
      <c r="O128" s="154" t="n">
        <v>0</v>
      </c>
      <c r="P128" s="154" t="n">
        <v>0</v>
      </c>
      <c r="Q128" s="154" t="n">
        <v>0</v>
      </c>
      <c r="R128" s="154" t="n">
        <v>0</v>
      </c>
      <c r="V128" s="210"/>
      <c r="W128" s="82"/>
      <c r="X128" s="210"/>
      <c r="Y128" s="210"/>
      <c r="Z128" s="206"/>
    </row>
    <row r="129" customFormat="false" ht="12.75" hidden="false" customHeight="false" outlineLevel="0" collapsed="false">
      <c r="A129" s="208" t="s">
        <v>291</v>
      </c>
      <c r="B129" s="209" t="s">
        <v>292</v>
      </c>
      <c r="C129" s="154" t="n">
        <v>298</v>
      </c>
      <c r="D129" s="154" t="n">
        <v>1.1640625</v>
      </c>
      <c r="E129" s="154" t="n">
        <v>242</v>
      </c>
      <c r="F129" s="154" t="n">
        <v>0.9453125</v>
      </c>
      <c r="G129" s="154"/>
      <c r="H129" s="154" t="n">
        <v>1501.3929</v>
      </c>
      <c r="I129" s="154" t="n">
        <v>5.864816015625</v>
      </c>
      <c r="J129" s="154" t="n">
        <v>1286.472</v>
      </c>
      <c r="K129" s="154" t="n">
        <v>5.02528125</v>
      </c>
      <c r="L129" s="154"/>
      <c r="M129" s="154" t="n">
        <v>0</v>
      </c>
      <c r="N129" s="154"/>
      <c r="O129" s="154" t="n">
        <v>0</v>
      </c>
      <c r="P129" s="154" t="n">
        <v>0</v>
      </c>
      <c r="Q129" s="154" t="n">
        <v>0</v>
      </c>
      <c r="R129" s="154" t="n">
        <v>0</v>
      </c>
      <c r="V129" s="210"/>
      <c r="W129" s="82"/>
      <c r="X129" s="210"/>
      <c r="Y129" s="210"/>
      <c r="Z129" s="206"/>
    </row>
    <row r="130" customFormat="false" ht="12.75" hidden="false" customHeight="false" outlineLevel="0" collapsed="false">
      <c r="A130" s="208" t="s">
        <v>293</v>
      </c>
      <c r="B130" s="209" t="s">
        <v>294</v>
      </c>
      <c r="C130" s="154" t="n">
        <v>3956</v>
      </c>
      <c r="D130" s="154" t="n">
        <v>15.453125</v>
      </c>
      <c r="E130" s="154" t="n">
        <v>3620</v>
      </c>
      <c r="F130" s="154" t="n">
        <v>14.140625</v>
      </c>
      <c r="G130" s="154"/>
      <c r="H130" s="154" t="n">
        <v>24499.405</v>
      </c>
      <c r="I130" s="154" t="n">
        <v>95.70080078125</v>
      </c>
      <c r="J130" s="154" t="n">
        <v>22594.23</v>
      </c>
      <c r="K130" s="154" t="n">
        <v>88.2587109375</v>
      </c>
      <c r="L130" s="154"/>
      <c r="M130" s="154" t="n">
        <v>30</v>
      </c>
      <c r="N130" s="154"/>
      <c r="O130" s="154" t="n">
        <v>0</v>
      </c>
      <c r="P130" s="154" t="n">
        <v>0</v>
      </c>
      <c r="Q130" s="154" t="n">
        <v>0</v>
      </c>
      <c r="R130" s="154" t="n">
        <v>0</v>
      </c>
      <c r="V130" s="210"/>
      <c r="W130" s="82"/>
      <c r="X130" s="210"/>
      <c r="Y130" s="210"/>
      <c r="Z130" s="206"/>
    </row>
    <row r="131" customFormat="false" ht="12.75" hidden="false" customHeight="false" outlineLevel="0" collapsed="false">
      <c r="A131" s="208" t="s">
        <v>295</v>
      </c>
      <c r="B131" s="209" t="s">
        <v>296</v>
      </c>
      <c r="C131" s="154" t="n">
        <v>0</v>
      </c>
      <c r="D131" s="154" t="n">
        <v>0</v>
      </c>
      <c r="E131" s="154" t="n">
        <v>0</v>
      </c>
      <c r="F131" s="154" t="n">
        <v>0</v>
      </c>
      <c r="G131" s="154"/>
      <c r="H131" s="154" t="n">
        <v>0</v>
      </c>
      <c r="I131" s="154" t="n">
        <v>0</v>
      </c>
      <c r="J131" s="154" t="n">
        <v>0</v>
      </c>
      <c r="K131" s="154" t="n">
        <v>0</v>
      </c>
      <c r="L131" s="154"/>
      <c r="M131" s="154" t="n">
        <v>0</v>
      </c>
      <c r="N131" s="154"/>
      <c r="O131" s="154" t="n">
        <v>0</v>
      </c>
      <c r="P131" s="154" t="n">
        <v>0</v>
      </c>
      <c r="Q131" s="154" t="n">
        <v>0</v>
      </c>
      <c r="R131" s="154" t="n">
        <v>0</v>
      </c>
      <c r="V131" s="210"/>
      <c r="W131" s="82"/>
      <c r="X131" s="210"/>
      <c r="Y131" s="210"/>
      <c r="Z131" s="206"/>
    </row>
    <row r="132" customFormat="false" ht="12.75" hidden="false" customHeight="false" outlineLevel="0" collapsed="false">
      <c r="A132" s="208" t="s">
        <v>297</v>
      </c>
      <c r="B132" s="209" t="s">
        <v>298</v>
      </c>
      <c r="C132" s="154" t="n">
        <v>110</v>
      </c>
      <c r="D132" s="154" t="n">
        <v>0.4296875</v>
      </c>
      <c r="E132" s="154" t="n">
        <v>65</v>
      </c>
      <c r="F132" s="154" t="n">
        <v>0.25390625</v>
      </c>
      <c r="G132" s="154"/>
      <c r="H132" s="154" t="n">
        <v>1164.965</v>
      </c>
      <c r="I132" s="154" t="n">
        <v>4.55064453125</v>
      </c>
      <c r="J132" s="154" t="n">
        <v>669.5</v>
      </c>
      <c r="K132" s="154" t="n">
        <v>2.615234375</v>
      </c>
      <c r="L132" s="154"/>
      <c r="M132" s="154" t="n">
        <v>26</v>
      </c>
      <c r="N132" s="154"/>
      <c r="O132" s="154" t="n">
        <v>0</v>
      </c>
      <c r="P132" s="154" t="n">
        <v>0</v>
      </c>
      <c r="Q132" s="154" t="n">
        <v>0</v>
      </c>
      <c r="R132" s="154" t="n">
        <v>0</v>
      </c>
      <c r="V132" s="210"/>
      <c r="W132" s="82"/>
      <c r="X132" s="210"/>
      <c r="Y132" s="210"/>
      <c r="Z132" s="206"/>
    </row>
    <row r="133" customFormat="false" ht="12.75" hidden="false" customHeight="false" outlineLevel="0" collapsed="false">
      <c r="A133" s="208" t="s">
        <v>299</v>
      </c>
      <c r="B133" s="209" t="s">
        <v>300</v>
      </c>
      <c r="C133" s="154" t="n">
        <v>211083</v>
      </c>
      <c r="D133" s="154" t="n">
        <v>824.54296875</v>
      </c>
      <c r="E133" s="154" t="n">
        <v>24693</v>
      </c>
      <c r="F133" s="154" t="n">
        <v>96.45703125</v>
      </c>
      <c r="G133" s="154"/>
      <c r="H133" s="154" t="n">
        <v>413219.9345</v>
      </c>
      <c r="I133" s="154" t="n">
        <v>1614.14036914063</v>
      </c>
      <c r="J133" s="154" t="n">
        <v>47671.656</v>
      </c>
      <c r="K133" s="154" t="n">
        <v>186.21740625</v>
      </c>
      <c r="L133" s="154"/>
      <c r="M133" s="154" t="n">
        <v>438</v>
      </c>
      <c r="N133" s="154"/>
      <c r="O133" s="154" t="n">
        <v>0</v>
      </c>
      <c r="P133" s="154" t="n">
        <v>0</v>
      </c>
      <c r="Q133" s="154" t="n">
        <v>0</v>
      </c>
      <c r="R133" s="154" t="n">
        <v>0</v>
      </c>
      <c r="V133" s="210"/>
      <c r="W133" s="82"/>
      <c r="X133" s="210"/>
      <c r="Y133" s="210"/>
      <c r="Z133" s="206"/>
    </row>
    <row r="134" customFormat="false" ht="12.75" hidden="false" customHeight="false" outlineLevel="0" collapsed="false">
      <c r="A134" s="208" t="s">
        <v>301</v>
      </c>
      <c r="B134" s="209" t="s">
        <v>302</v>
      </c>
      <c r="C134" s="154" t="n">
        <v>10592</v>
      </c>
      <c r="D134" s="154" t="n">
        <v>41.375</v>
      </c>
      <c r="E134" s="154" t="n">
        <v>10324</v>
      </c>
      <c r="F134" s="154" t="n">
        <v>40.328125</v>
      </c>
      <c r="G134" s="154"/>
      <c r="H134" s="154" t="n">
        <v>8400.1593</v>
      </c>
      <c r="I134" s="154" t="n">
        <v>32.813122265625</v>
      </c>
      <c r="J134" s="154" t="n">
        <v>8169.9895</v>
      </c>
      <c r="K134" s="154" t="n">
        <v>31.914021484375</v>
      </c>
      <c r="L134" s="154"/>
      <c r="M134" s="154" t="n">
        <v>30000</v>
      </c>
      <c r="N134" s="154"/>
      <c r="O134" s="154" t="n">
        <v>0</v>
      </c>
      <c r="P134" s="154" t="n">
        <v>0</v>
      </c>
      <c r="Q134" s="154" t="n">
        <v>0</v>
      </c>
      <c r="R134" s="154" t="n">
        <v>0</v>
      </c>
      <c r="V134" s="210"/>
      <c r="W134" s="82"/>
      <c r="X134" s="210"/>
      <c r="Y134" s="210"/>
      <c r="Z134" s="206"/>
    </row>
    <row r="135" customFormat="false" ht="12.75" hidden="false" customHeight="false" outlineLevel="0" collapsed="false">
      <c r="A135" s="208" t="s">
        <v>303</v>
      </c>
      <c r="B135" s="209" t="s">
        <v>304</v>
      </c>
      <c r="C135" s="154" t="n">
        <v>406175</v>
      </c>
      <c r="D135" s="154" t="n">
        <v>1586.62109375</v>
      </c>
      <c r="E135" s="154" t="n">
        <v>406170</v>
      </c>
      <c r="F135" s="154" t="n">
        <v>1586.6015625</v>
      </c>
      <c r="G135" s="154"/>
      <c r="H135" s="154" t="n">
        <v>674794.506</v>
      </c>
      <c r="I135" s="154" t="n">
        <v>2635.9160390625</v>
      </c>
      <c r="J135" s="154" t="n">
        <v>674786.536</v>
      </c>
      <c r="K135" s="154" t="n">
        <v>2635.88490625</v>
      </c>
      <c r="L135" s="154"/>
      <c r="M135" s="154" t="n">
        <v>247400</v>
      </c>
      <c r="N135" s="154"/>
      <c r="O135" s="154" t="n">
        <v>0</v>
      </c>
      <c r="P135" s="154" t="n">
        <v>0</v>
      </c>
      <c r="Q135" s="154" t="n">
        <v>0</v>
      </c>
      <c r="R135" s="154" t="n">
        <v>0</v>
      </c>
      <c r="V135" s="210"/>
      <c r="W135" s="82"/>
      <c r="X135" s="210"/>
      <c r="Y135" s="210"/>
      <c r="Z135" s="206"/>
    </row>
    <row r="136" customFormat="false" ht="12.75" hidden="false" customHeight="false" outlineLevel="0" collapsed="false">
      <c r="A136" s="208" t="s">
        <v>305</v>
      </c>
      <c r="B136" s="209" t="s">
        <v>306</v>
      </c>
      <c r="C136" s="154" t="n">
        <v>11662</v>
      </c>
      <c r="D136" s="154" t="n">
        <v>45.5546875</v>
      </c>
      <c r="E136" s="154" t="n">
        <v>11647</v>
      </c>
      <c r="F136" s="154" t="n">
        <v>45.49609375</v>
      </c>
      <c r="G136" s="154"/>
      <c r="H136" s="154" t="n">
        <v>55666.90304</v>
      </c>
      <c r="I136" s="154" t="n">
        <v>217.44884</v>
      </c>
      <c r="J136" s="154" t="n">
        <v>55590.01454</v>
      </c>
      <c r="K136" s="154" t="n">
        <v>217.148494296875</v>
      </c>
      <c r="L136" s="154"/>
      <c r="M136" s="154" t="n">
        <v>134</v>
      </c>
      <c r="N136" s="154"/>
      <c r="O136" s="154" t="n">
        <v>0</v>
      </c>
      <c r="P136" s="154" t="n">
        <v>0</v>
      </c>
      <c r="Q136" s="154" t="n">
        <v>0</v>
      </c>
      <c r="R136" s="154" t="n">
        <v>0</v>
      </c>
      <c r="V136" s="210"/>
      <c r="W136" s="82"/>
      <c r="X136" s="210"/>
      <c r="Y136" s="210"/>
      <c r="Z136" s="206"/>
    </row>
    <row r="137" customFormat="false" ht="12.75" hidden="false" customHeight="false" outlineLevel="0" collapsed="false">
      <c r="A137" s="208" t="s">
        <v>307</v>
      </c>
      <c r="B137" s="209" t="s">
        <v>308</v>
      </c>
      <c r="C137" s="154" t="n">
        <v>9949</v>
      </c>
      <c r="D137" s="154" t="n">
        <v>38.86328125</v>
      </c>
      <c r="E137" s="154" t="n">
        <v>9313</v>
      </c>
      <c r="F137" s="154" t="n">
        <v>36.37890625</v>
      </c>
      <c r="G137" s="154"/>
      <c r="H137" s="154" t="n">
        <v>19521.225</v>
      </c>
      <c r="I137" s="154" t="n">
        <v>76.25478515625</v>
      </c>
      <c r="J137" s="154" t="n">
        <v>18337.5795</v>
      </c>
      <c r="K137" s="154" t="n">
        <v>71.631169921875</v>
      </c>
      <c r="L137" s="154"/>
      <c r="M137" s="154" t="n">
        <v>35</v>
      </c>
      <c r="N137" s="154"/>
      <c r="O137" s="154" t="n">
        <v>0</v>
      </c>
      <c r="P137" s="154" t="n">
        <v>0</v>
      </c>
      <c r="Q137" s="154" t="n">
        <v>0</v>
      </c>
      <c r="R137" s="154" t="n">
        <v>0</v>
      </c>
      <c r="V137" s="210"/>
      <c r="W137" s="82"/>
      <c r="X137" s="210"/>
      <c r="Y137" s="210"/>
      <c r="Z137" s="206"/>
    </row>
    <row r="138" customFormat="false" ht="12.75" hidden="false" customHeight="false" outlineLevel="0" collapsed="false">
      <c r="A138" s="208" t="s">
        <v>309</v>
      </c>
      <c r="B138" s="209" t="s">
        <v>310</v>
      </c>
      <c r="C138" s="154" t="n">
        <v>1403</v>
      </c>
      <c r="D138" s="154" t="n">
        <v>5.48046875</v>
      </c>
      <c r="E138" s="154" t="n">
        <v>1127</v>
      </c>
      <c r="F138" s="154" t="n">
        <v>4.40234375</v>
      </c>
      <c r="G138" s="154"/>
      <c r="H138" s="154" t="n">
        <v>14841.060711483</v>
      </c>
      <c r="I138" s="154" t="n">
        <v>57.9728934042305</v>
      </c>
      <c r="J138" s="154" t="n">
        <v>11832.713870253</v>
      </c>
      <c r="K138" s="154" t="n">
        <v>46.2215385556758</v>
      </c>
      <c r="L138" s="154"/>
      <c r="M138" s="154" t="n">
        <v>87</v>
      </c>
      <c r="N138" s="154"/>
      <c r="O138" s="154" t="n">
        <v>0</v>
      </c>
      <c r="P138" s="154" t="n">
        <v>0</v>
      </c>
      <c r="Q138" s="154" t="n">
        <v>0</v>
      </c>
      <c r="R138" s="154" t="n">
        <v>0</v>
      </c>
      <c r="V138" s="210"/>
      <c r="W138" s="82"/>
      <c r="X138" s="210"/>
      <c r="Y138" s="210"/>
      <c r="Z138" s="206"/>
    </row>
    <row r="139" customFormat="false" ht="12.75" hidden="false" customHeight="false" outlineLevel="0" collapsed="false">
      <c r="A139" s="208" t="s">
        <v>311</v>
      </c>
      <c r="B139" s="209" t="s">
        <v>312</v>
      </c>
      <c r="C139" s="154" t="n">
        <v>1181</v>
      </c>
      <c r="D139" s="154" t="n">
        <v>4.61328125</v>
      </c>
      <c r="E139" s="154" t="n">
        <v>0</v>
      </c>
      <c r="F139" s="154" t="n">
        <v>0</v>
      </c>
      <c r="G139" s="154"/>
      <c r="H139" s="154" t="n">
        <v>1502.424616679</v>
      </c>
      <c r="I139" s="154" t="n">
        <v>5.86884615890234</v>
      </c>
      <c r="J139" s="154" t="n">
        <v>0</v>
      </c>
      <c r="K139" s="154" t="n">
        <v>0</v>
      </c>
      <c r="L139" s="154"/>
      <c r="M139" s="154" t="n">
        <v>62</v>
      </c>
      <c r="N139" s="154"/>
      <c r="O139" s="154" t="n">
        <v>0</v>
      </c>
      <c r="P139" s="154" t="n">
        <v>0</v>
      </c>
      <c r="Q139" s="154" t="n">
        <v>0</v>
      </c>
      <c r="R139" s="154" t="n">
        <v>0</v>
      </c>
      <c r="V139" s="210"/>
      <c r="W139" s="82"/>
      <c r="X139" s="210"/>
      <c r="Y139" s="210"/>
      <c r="Z139" s="206"/>
    </row>
    <row r="140" customFormat="false" ht="12.75" hidden="false" customHeight="false" outlineLevel="0" collapsed="false">
      <c r="A140" s="208" t="s">
        <v>313</v>
      </c>
      <c r="B140" s="209" t="s">
        <v>314</v>
      </c>
      <c r="C140" s="154" t="n">
        <v>14334</v>
      </c>
      <c r="D140" s="154" t="n">
        <v>55.9921875</v>
      </c>
      <c r="E140" s="154" t="n">
        <v>13782</v>
      </c>
      <c r="F140" s="154" t="n">
        <v>53.8359375</v>
      </c>
      <c r="G140" s="154"/>
      <c r="H140" s="154" t="n">
        <v>81282.16</v>
      </c>
      <c r="I140" s="154" t="n">
        <v>317.5084375</v>
      </c>
      <c r="J140" s="154" t="n">
        <v>78097.204</v>
      </c>
      <c r="K140" s="154" t="n">
        <v>305.067203125</v>
      </c>
      <c r="L140" s="154"/>
      <c r="M140" s="154" t="n">
        <v>78</v>
      </c>
      <c r="N140" s="154"/>
      <c r="O140" s="154" t="n">
        <v>0</v>
      </c>
      <c r="P140" s="154" t="n">
        <v>0</v>
      </c>
      <c r="Q140" s="154" t="n">
        <v>0</v>
      </c>
      <c r="R140" s="154" t="n">
        <v>0</v>
      </c>
      <c r="V140" s="210"/>
      <c r="W140" s="82"/>
      <c r="X140" s="210"/>
      <c r="Y140" s="210"/>
      <c r="Z140" s="206"/>
    </row>
    <row r="141" customFormat="false" ht="12.75" hidden="false" customHeight="false" outlineLevel="0" collapsed="false">
      <c r="A141" s="208" t="s">
        <v>315</v>
      </c>
      <c r="B141" s="209" t="s">
        <v>316</v>
      </c>
      <c r="C141" s="154" t="n">
        <v>202113</v>
      </c>
      <c r="D141" s="154" t="n">
        <v>789.50390625</v>
      </c>
      <c r="E141" s="154" t="n">
        <v>196752</v>
      </c>
      <c r="F141" s="154" t="n">
        <v>768.5625</v>
      </c>
      <c r="G141" s="154"/>
      <c r="H141" s="154" t="n">
        <v>606631.687</v>
      </c>
      <c r="I141" s="154" t="n">
        <v>2369.65502734375</v>
      </c>
      <c r="J141" s="154" t="n">
        <v>590794.642</v>
      </c>
      <c r="K141" s="154" t="n">
        <v>2307.7915703125</v>
      </c>
      <c r="L141" s="154"/>
      <c r="M141" s="154" t="n">
        <v>513</v>
      </c>
      <c r="N141" s="154"/>
      <c r="O141" s="154" t="n">
        <v>0</v>
      </c>
      <c r="P141" s="154" t="n">
        <v>0</v>
      </c>
      <c r="Q141" s="154" t="n">
        <v>0</v>
      </c>
      <c r="R141" s="154" t="n">
        <v>0</v>
      </c>
      <c r="V141" s="210"/>
      <c r="W141" s="82"/>
      <c r="X141" s="210"/>
      <c r="Y141" s="210"/>
      <c r="Z141" s="206"/>
    </row>
    <row r="142" customFormat="false" ht="12.75" hidden="false" customHeight="false" outlineLevel="0" collapsed="false">
      <c r="A142" s="208" t="s">
        <v>317</v>
      </c>
      <c r="B142" s="209" t="s">
        <v>318</v>
      </c>
      <c r="C142" s="154" t="n">
        <v>160</v>
      </c>
      <c r="D142" s="154" t="n">
        <v>0.625</v>
      </c>
      <c r="E142" s="154" t="n">
        <v>0</v>
      </c>
      <c r="F142" s="154" t="n">
        <v>0</v>
      </c>
      <c r="G142" s="154"/>
      <c r="H142" s="154" t="n">
        <v>66.52</v>
      </c>
      <c r="I142" s="154" t="n">
        <v>0.25984375</v>
      </c>
      <c r="J142" s="154" t="n">
        <v>0</v>
      </c>
      <c r="K142" s="154" t="n">
        <v>0</v>
      </c>
      <c r="L142" s="154"/>
      <c r="M142" s="154" t="n">
        <v>0</v>
      </c>
      <c r="N142" s="154"/>
      <c r="O142" s="154" t="n">
        <v>0</v>
      </c>
      <c r="P142" s="154" t="n">
        <v>0</v>
      </c>
      <c r="Q142" s="154" t="n">
        <v>0</v>
      </c>
      <c r="R142" s="154" t="n">
        <v>0</v>
      </c>
      <c r="V142" s="210"/>
      <c r="W142" s="82"/>
      <c r="X142" s="210"/>
      <c r="Y142" s="210"/>
      <c r="Z142" s="206"/>
    </row>
    <row r="143" customFormat="false" ht="12.75" hidden="false" customHeight="false" outlineLevel="0" collapsed="false">
      <c r="A143" s="208" t="s">
        <v>319</v>
      </c>
      <c r="B143" s="209" t="s">
        <v>320</v>
      </c>
      <c r="C143" s="154" t="n">
        <v>4580</v>
      </c>
      <c r="D143" s="154" t="n">
        <v>17.890625</v>
      </c>
      <c r="E143" s="154" t="n">
        <v>4580</v>
      </c>
      <c r="F143" s="154" t="n">
        <v>17.890625</v>
      </c>
      <c r="G143" s="154"/>
      <c r="H143" s="154" t="n">
        <v>8378.164762476</v>
      </c>
      <c r="I143" s="154" t="n">
        <v>32.7272061034219</v>
      </c>
      <c r="J143" s="154" t="n">
        <v>8378.164762476</v>
      </c>
      <c r="K143" s="154" t="n">
        <v>32.7272061034219</v>
      </c>
      <c r="L143" s="154"/>
      <c r="M143" s="154" t="n">
        <v>150</v>
      </c>
      <c r="N143" s="154"/>
      <c r="O143" s="154" t="n">
        <v>0</v>
      </c>
      <c r="P143" s="154" t="n">
        <v>0</v>
      </c>
      <c r="Q143" s="154" t="n">
        <v>0</v>
      </c>
      <c r="R143" s="154" t="n">
        <v>0</v>
      </c>
      <c r="V143" s="210"/>
      <c r="W143" s="82"/>
      <c r="X143" s="210"/>
      <c r="Y143" s="210"/>
      <c r="Z143" s="206"/>
    </row>
    <row r="144" customFormat="false" ht="12.75" hidden="false" customHeight="false" outlineLevel="0" collapsed="false">
      <c r="A144" s="208" t="s">
        <v>321</v>
      </c>
      <c r="B144" s="209" t="s">
        <v>322</v>
      </c>
      <c r="C144" s="154" t="n">
        <v>1789552</v>
      </c>
      <c r="D144" s="154" t="n">
        <v>6990.4375</v>
      </c>
      <c r="E144" s="154" t="n">
        <v>1768952</v>
      </c>
      <c r="F144" s="154" t="n">
        <v>6909.96875</v>
      </c>
      <c r="G144" s="154"/>
      <c r="H144" s="154" t="n">
        <v>1352304.569</v>
      </c>
      <c r="I144" s="154" t="n">
        <v>5282.43972265625</v>
      </c>
      <c r="J144" s="154" t="n">
        <v>1333939.869</v>
      </c>
      <c r="K144" s="154" t="n">
        <v>5210.70261328125</v>
      </c>
      <c r="L144" s="154"/>
      <c r="M144" s="154" t="n">
        <v>196250</v>
      </c>
      <c r="N144" s="154"/>
      <c r="O144" s="154" t="n">
        <v>0</v>
      </c>
      <c r="P144" s="154" t="n">
        <v>0</v>
      </c>
      <c r="Q144" s="154" t="n">
        <v>0</v>
      </c>
      <c r="R144" s="154" t="n">
        <v>0</v>
      </c>
      <c r="V144" s="210"/>
      <c r="W144" s="82"/>
      <c r="X144" s="210"/>
      <c r="Y144" s="210"/>
      <c r="Z144" s="206"/>
    </row>
    <row r="145" customFormat="false" ht="12.75" hidden="false" customHeight="false" outlineLevel="0" collapsed="false">
      <c r="A145" s="208" t="s">
        <v>323</v>
      </c>
      <c r="B145" s="209" t="s">
        <v>324</v>
      </c>
      <c r="C145" s="154" t="n">
        <v>534</v>
      </c>
      <c r="D145" s="154" t="n">
        <v>2.0859375</v>
      </c>
      <c r="E145" s="154" t="n">
        <v>302</v>
      </c>
      <c r="F145" s="154" t="n">
        <v>1.1796875</v>
      </c>
      <c r="G145" s="154"/>
      <c r="H145" s="154" t="n">
        <v>12777.995019403</v>
      </c>
      <c r="I145" s="154" t="n">
        <v>49.914043044543</v>
      </c>
      <c r="J145" s="154" t="n">
        <v>7177.883264857</v>
      </c>
      <c r="K145" s="154" t="n">
        <v>28.0386065033477</v>
      </c>
      <c r="L145" s="154"/>
      <c r="M145" s="154" t="n">
        <v>51</v>
      </c>
      <c r="N145" s="154"/>
      <c r="O145" s="154" t="n">
        <v>0</v>
      </c>
      <c r="P145" s="154" t="n">
        <v>0</v>
      </c>
      <c r="Q145" s="154" t="n">
        <v>0</v>
      </c>
      <c r="R145" s="154" t="n">
        <v>0</v>
      </c>
      <c r="V145" s="210"/>
      <c r="W145" s="82"/>
      <c r="X145" s="210"/>
      <c r="Y145" s="210"/>
      <c r="Z145" s="206"/>
    </row>
    <row r="146" customFormat="false" ht="12.75" hidden="false" customHeight="false" outlineLevel="0" collapsed="false">
      <c r="A146" s="208" t="s">
        <v>325</v>
      </c>
      <c r="B146" s="209" t="s">
        <v>326</v>
      </c>
      <c r="C146" s="154" t="n">
        <v>0</v>
      </c>
      <c r="D146" s="154" t="n">
        <v>0</v>
      </c>
      <c r="E146" s="154" t="n">
        <v>0</v>
      </c>
      <c r="F146" s="154" t="n">
        <v>0</v>
      </c>
      <c r="G146" s="154"/>
      <c r="H146" s="154" t="n">
        <v>0</v>
      </c>
      <c r="I146" s="154" t="n">
        <v>0</v>
      </c>
      <c r="J146" s="154" t="n">
        <v>0</v>
      </c>
      <c r="K146" s="154" t="n">
        <v>0</v>
      </c>
      <c r="L146" s="154"/>
      <c r="M146" s="154" t="n">
        <v>0</v>
      </c>
      <c r="N146" s="154"/>
      <c r="O146" s="154" t="n">
        <v>0</v>
      </c>
      <c r="P146" s="154" t="n">
        <v>0</v>
      </c>
      <c r="Q146" s="154" t="n">
        <v>0</v>
      </c>
      <c r="R146" s="154" t="n">
        <v>0</v>
      </c>
      <c r="V146" s="210"/>
      <c r="W146" s="82"/>
      <c r="X146" s="210"/>
      <c r="Y146" s="210"/>
      <c r="Z146" s="206"/>
    </row>
    <row r="147" customFormat="false" ht="12.75" hidden="false" customHeight="false" outlineLevel="0" collapsed="false">
      <c r="A147" s="208" t="s">
        <v>327</v>
      </c>
      <c r="B147" s="209" t="s">
        <v>328</v>
      </c>
      <c r="C147" s="154" t="n">
        <v>28396</v>
      </c>
      <c r="D147" s="154" t="n">
        <v>110.921875</v>
      </c>
      <c r="E147" s="154" t="n">
        <v>28197</v>
      </c>
      <c r="F147" s="154" t="n">
        <v>110.14453125</v>
      </c>
      <c r="G147" s="154"/>
      <c r="H147" s="154" t="n">
        <v>75456.20895</v>
      </c>
      <c r="I147" s="154" t="n">
        <v>294.750816210938</v>
      </c>
      <c r="J147" s="154" t="n">
        <v>74964.7848</v>
      </c>
      <c r="K147" s="154" t="n">
        <v>292.831190625</v>
      </c>
      <c r="L147" s="154"/>
      <c r="M147" s="154" t="n">
        <v>825</v>
      </c>
      <c r="N147" s="154"/>
      <c r="O147" s="154" t="n">
        <v>0</v>
      </c>
      <c r="P147" s="154" t="n">
        <v>0</v>
      </c>
      <c r="Q147" s="154" t="n">
        <v>0</v>
      </c>
      <c r="R147" s="154" t="n">
        <v>0</v>
      </c>
      <c r="V147" s="210"/>
      <c r="W147" s="82"/>
      <c r="X147" s="210"/>
      <c r="Y147" s="210"/>
      <c r="Z147" s="206"/>
    </row>
    <row r="148" customFormat="false" ht="12.75" hidden="false" customHeight="false" outlineLevel="0" collapsed="false">
      <c r="A148" s="208" t="s">
        <v>329</v>
      </c>
      <c r="B148" s="209" t="s">
        <v>330</v>
      </c>
      <c r="C148" s="154" t="n">
        <v>7000</v>
      </c>
      <c r="D148" s="154" t="n">
        <v>27.34375</v>
      </c>
      <c r="E148" s="154" t="n">
        <v>3000</v>
      </c>
      <c r="F148" s="154" t="n">
        <v>11.71875</v>
      </c>
      <c r="G148" s="154"/>
      <c r="H148" s="154" t="n">
        <v>21707.5</v>
      </c>
      <c r="I148" s="154" t="n">
        <v>84.794921875</v>
      </c>
      <c r="J148" s="154" t="n">
        <v>9242.5</v>
      </c>
      <c r="K148" s="154" t="n">
        <v>36.103515625</v>
      </c>
      <c r="L148" s="154"/>
      <c r="M148" s="154" t="n">
        <v>0</v>
      </c>
      <c r="N148" s="154"/>
      <c r="O148" s="154" t="n">
        <v>0</v>
      </c>
      <c r="P148" s="154" t="n">
        <v>0</v>
      </c>
      <c r="Q148" s="154" t="n">
        <v>0</v>
      </c>
      <c r="R148" s="154" t="n">
        <v>0</v>
      </c>
      <c r="V148" s="210"/>
      <c r="W148" s="82"/>
      <c r="X148" s="210"/>
      <c r="Y148" s="210"/>
      <c r="Z148" s="206"/>
    </row>
    <row r="149" customFormat="false" ht="12.75" hidden="false" customHeight="false" outlineLevel="0" collapsed="false">
      <c r="A149" s="208" t="s">
        <v>331</v>
      </c>
      <c r="B149" s="209" t="s">
        <v>332</v>
      </c>
      <c r="C149" s="154" t="n">
        <v>9779</v>
      </c>
      <c r="D149" s="154" t="n">
        <v>38.19921875</v>
      </c>
      <c r="E149" s="154" t="n">
        <v>9500</v>
      </c>
      <c r="F149" s="154" t="n">
        <v>37.109375</v>
      </c>
      <c r="G149" s="154"/>
      <c r="H149" s="154" t="n">
        <v>10749.158338911</v>
      </c>
      <c r="I149" s="154" t="n">
        <v>41.9888997613711</v>
      </c>
      <c r="J149" s="154" t="n">
        <v>10355.361314207</v>
      </c>
      <c r="K149" s="154" t="n">
        <v>40.4506301336211</v>
      </c>
      <c r="L149" s="154"/>
      <c r="M149" s="154" t="n">
        <v>4</v>
      </c>
      <c r="N149" s="154"/>
      <c r="O149" s="154" t="n">
        <v>0</v>
      </c>
      <c r="P149" s="154" t="n">
        <v>0</v>
      </c>
      <c r="Q149" s="154" t="n">
        <v>0</v>
      </c>
      <c r="R149" s="154" t="n">
        <v>0</v>
      </c>
      <c r="V149" s="210"/>
      <c r="W149" s="82"/>
      <c r="X149" s="210"/>
      <c r="Y149" s="210"/>
      <c r="Z149" s="206"/>
    </row>
    <row r="150" customFormat="false" ht="12.75" hidden="false" customHeight="false" outlineLevel="0" collapsed="false">
      <c r="A150" s="208" t="s">
        <v>333</v>
      </c>
      <c r="B150" s="209" t="s">
        <v>334</v>
      </c>
      <c r="C150" s="154" t="n">
        <v>13460</v>
      </c>
      <c r="D150" s="154" t="n">
        <v>52.578125</v>
      </c>
      <c r="E150" s="154" t="n">
        <v>13215</v>
      </c>
      <c r="F150" s="154" t="n">
        <v>51.62109375</v>
      </c>
      <c r="G150" s="154"/>
      <c r="H150" s="154" t="n">
        <v>68765.141</v>
      </c>
      <c r="I150" s="154" t="n">
        <v>268.61383203125</v>
      </c>
      <c r="J150" s="154" t="n">
        <v>67333.717</v>
      </c>
      <c r="K150" s="154" t="n">
        <v>263.02233203125</v>
      </c>
      <c r="L150" s="154"/>
      <c r="M150" s="154" t="n">
        <v>415</v>
      </c>
      <c r="N150" s="154"/>
      <c r="O150" s="154" t="n">
        <v>0</v>
      </c>
      <c r="P150" s="154" t="n">
        <v>0</v>
      </c>
      <c r="Q150" s="154" t="n">
        <v>0</v>
      </c>
      <c r="R150" s="154" t="n">
        <v>0</v>
      </c>
      <c r="V150" s="210"/>
      <c r="W150" s="82"/>
      <c r="X150" s="210"/>
      <c r="Y150" s="210"/>
      <c r="Z150" s="206"/>
    </row>
    <row r="151" customFormat="false" ht="12.75" hidden="false" customHeight="false" outlineLevel="0" collapsed="false">
      <c r="A151" s="208" t="s">
        <v>335</v>
      </c>
      <c r="B151" s="209" t="s">
        <v>336</v>
      </c>
      <c r="C151" s="154" t="n">
        <v>0</v>
      </c>
      <c r="D151" s="154" t="n">
        <v>0</v>
      </c>
      <c r="E151" s="154" t="n">
        <v>0</v>
      </c>
      <c r="F151" s="154" t="n">
        <v>0</v>
      </c>
      <c r="G151" s="154"/>
      <c r="H151" s="154" t="n">
        <v>0</v>
      </c>
      <c r="I151" s="154" t="n">
        <v>0</v>
      </c>
      <c r="J151" s="154" t="n">
        <v>0</v>
      </c>
      <c r="K151" s="154" t="n">
        <v>0</v>
      </c>
      <c r="L151" s="154"/>
      <c r="M151" s="154" t="n">
        <v>0</v>
      </c>
      <c r="N151" s="154"/>
      <c r="O151" s="154" t="n">
        <v>0</v>
      </c>
      <c r="P151" s="154" t="n">
        <v>0</v>
      </c>
      <c r="Q151" s="154" t="n">
        <v>0</v>
      </c>
      <c r="R151" s="154" t="n">
        <v>0</v>
      </c>
      <c r="V151" s="210"/>
      <c r="W151" s="82"/>
      <c r="X151" s="210"/>
      <c r="Y151" s="210"/>
      <c r="Z151" s="206"/>
    </row>
    <row r="152" customFormat="false" ht="12.75" hidden="false" customHeight="false" outlineLevel="0" collapsed="false">
      <c r="A152" s="208" t="s">
        <v>337</v>
      </c>
      <c r="B152" s="209" t="s">
        <v>338</v>
      </c>
      <c r="C152" s="154" t="n">
        <v>20</v>
      </c>
      <c r="D152" s="154" t="n">
        <v>0.078125</v>
      </c>
      <c r="E152" s="154" t="n">
        <v>0</v>
      </c>
      <c r="F152" s="154" t="n">
        <v>0</v>
      </c>
      <c r="G152" s="154"/>
      <c r="H152" s="154" t="n">
        <v>119.6725</v>
      </c>
      <c r="I152" s="154" t="n">
        <v>0.467470703125</v>
      </c>
      <c r="J152" s="154" t="n">
        <v>0</v>
      </c>
      <c r="K152" s="154" t="n">
        <v>0</v>
      </c>
      <c r="L152" s="154"/>
      <c r="M152" s="154" t="n">
        <v>0</v>
      </c>
      <c r="N152" s="154"/>
      <c r="O152" s="154" t="n">
        <v>0</v>
      </c>
      <c r="P152" s="154" t="n">
        <v>0</v>
      </c>
      <c r="Q152" s="154" t="n">
        <v>0</v>
      </c>
      <c r="R152" s="154" t="n">
        <v>0</v>
      </c>
      <c r="V152" s="210"/>
      <c r="W152" s="82"/>
      <c r="X152" s="210"/>
      <c r="Y152" s="210"/>
      <c r="Z152" s="206"/>
    </row>
    <row r="153" customFormat="false" ht="12.75" hidden="false" customHeight="false" outlineLevel="0" collapsed="false">
      <c r="A153" s="208" t="s">
        <v>339</v>
      </c>
      <c r="B153" s="209" t="s">
        <v>340</v>
      </c>
      <c r="C153" s="154" t="n">
        <v>0</v>
      </c>
      <c r="D153" s="154" t="n">
        <v>0</v>
      </c>
      <c r="E153" s="154" t="n">
        <v>0</v>
      </c>
      <c r="F153" s="154" t="n">
        <v>0</v>
      </c>
      <c r="G153" s="154"/>
      <c r="H153" s="154" t="n">
        <v>0</v>
      </c>
      <c r="I153" s="154" t="n">
        <v>0</v>
      </c>
      <c r="J153" s="154" t="n">
        <v>0</v>
      </c>
      <c r="K153" s="154" t="n">
        <v>0</v>
      </c>
      <c r="L153" s="154"/>
      <c r="M153" s="154" t="n">
        <v>0</v>
      </c>
      <c r="N153" s="154"/>
      <c r="O153" s="154" t="n">
        <v>0</v>
      </c>
      <c r="P153" s="154" t="n">
        <v>0</v>
      </c>
      <c r="Q153" s="154" t="n">
        <v>0</v>
      </c>
      <c r="R153" s="154" t="n">
        <v>0</v>
      </c>
      <c r="V153" s="210"/>
      <c r="W153" s="82"/>
      <c r="X153" s="210"/>
      <c r="Y153" s="210"/>
      <c r="Z153" s="206"/>
    </row>
    <row r="154" customFormat="false" ht="12.75" hidden="false" customHeight="false" outlineLevel="0" collapsed="false">
      <c r="A154" s="208" t="s">
        <v>341</v>
      </c>
      <c r="B154" s="209" t="s">
        <v>342</v>
      </c>
      <c r="C154" s="154" t="n">
        <v>510</v>
      </c>
      <c r="D154" s="154" t="n">
        <v>1.9921875</v>
      </c>
      <c r="E154" s="154" t="n">
        <v>510</v>
      </c>
      <c r="F154" s="154" t="n">
        <v>1.9921875</v>
      </c>
      <c r="G154" s="154"/>
      <c r="H154" s="154" t="n">
        <v>9394.96</v>
      </c>
      <c r="I154" s="154" t="n">
        <v>36.6990625</v>
      </c>
      <c r="J154" s="154" t="n">
        <v>9394.96</v>
      </c>
      <c r="K154" s="154" t="n">
        <v>36.6990625</v>
      </c>
      <c r="L154" s="154"/>
      <c r="M154" s="154" t="n">
        <v>14</v>
      </c>
      <c r="N154" s="154"/>
      <c r="O154" s="154" t="n">
        <v>0</v>
      </c>
      <c r="P154" s="154" t="n">
        <v>0</v>
      </c>
      <c r="Q154" s="154" t="n">
        <v>0</v>
      </c>
      <c r="R154" s="154" t="n">
        <v>0</v>
      </c>
      <c r="V154" s="210"/>
      <c r="W154" s="82"/>
      <c r="X154" s="210"/>
      <c r="Y154" s="210"/>
      <c r="Z154" s="206"/>
    </row>
    <row r="155" customFormat="false" ht="12.75" hidden="false" customHeight="false" outlineLevel="0" collapsed="false">
      <c r="A155" s="208" t="s">
        <v>343</v>
      </c>
      <c r="B155" s="209" t="s">
        <v>344</v>
      </c>
      <c r="C155" s="154" t="n">
        <v>43508</v>
      </c>
      <c r="D155" s="154" t="n">
        <v>169.953125</v>
      </c>
      <c r="E155" s="154" t="n">
        <v>42922</v>
      </c>
      <c r="F155" s="154" t="n">
        <v>167.6640625</v>
      </c>
      <c r="G155" s="154"/>
      <c r="H155" s="154" t="n">
        <v>189245.9775</v>
      </c>
      <c r="I155" s="154" t="n">
        <v>739.242099609375</v>
      </c>
      <c r="J155" s="154" t="n">
        <v>186724.3245</v>
      </c>
      <c r="K155" s="154" t="n">
        <v>729.391892578125</v>
      </c>
      <c r="L155" s="154"/>
      <c r="M155" s="154" t="n">
        <v>192</v>
      </c>
      <c r="N155" s="154"/>
      <c r="O155" s="154" t="n">
        <v>0</v>
      </c>
      <c r="P155" s="154" t="n">
        <v>0</v>
      </c>
      <c r="Q155" s="154" t="n">
        <v>0</v>
      </c>
      <c r="R155" s="154" t="n">
        <v>0</v>
      </c>
      <c r="V155" s="210"/>
      <c r="W155" s="82"/>
      <c r="X155" s="210"/>
      <c r="Y155" s="210"/>
      <c r="Z155" s="206"/>
    </row>
    <row r="156" customFormat="false" ht="12.75" hidden="false" customHeight="false" outlineLevel="0" collapsed="false">
      <c r="A156" s="208" t="s">
        <v>345</v>
      </c>
      <c r="B156" s="209" t="s">
        <v>346</v>
      </c>
      <c r="C156" s="154" t="n">
        <v>2089</v>
      </c>
      <c r="D156" s="154" t="n">
        <v>8.16015625</v>
      </c>
      <c r="E156" s="154" t="n">
        <v>1819</v>
      </c>
      <c r="F156" s="154" t="n">
        <v>7.10546875</v>
      </c>
      <c r="G156" s="154"/>
      <c r="H156" s="154" t="n">
        <v>9168.4525</v>
      </c>
      <c r="I156" s="154" t="n">
        <v>35.814267578125</v>
      </c>
      <c r="J156" s="154" t="n">
        <v>7883.5525</v>
      </c>
      <c r="K156" s="154" t="n">
        <v>30.795126953125</v>
      </c>
      <c r="L156" s="154"/>
      <c r="M156" s="154" t="n">
        <v>0</v>
      </c>
      <c r="N156" s="154"/>
      <c r="O156" s="154" t="n">
        <v>0</v>
      </c>
      <c r="P156" s="154" t="n">
        <v>0</v>
      </c>
      <c r="Q156" s="154" t="n">
        <v>0</v>
      </c>
      <c r="R156" s="154" t="n">
        <v>0</v>
      </c>
      <c r="V156" s="210"/>
      <c r="W156" s="82"/>
      <c r="X156" s="210"/>
      <c r="Y156" s="210"/>
      <c r="Z156" s="206"/>
    </row>
    <row r="157" customFormat="false" ht="12.75" hidden="false" customHeight="false" outlineLevel="0" collapsed="false">
      <c r="A157" s="208" t="s">
        <v>347</v>
      </c>
      <c r="B157" s="209" t="s">
        <v>348</v>
      </c>
      <c r="C157" s="154" t="n">
        <v>16260</v>
      </c>
      <c r="D157" s="154" t="n">
        <v>63.515625</v>
      </c>
      <c r="E157" s="154" t="n">
        <v>16260</v>
      </c>
      <c r="F157" s="154" t="n">
        <v>63.515625</v>
      </c>
      <c r="G157" s="154"/>
      <c r="H157" s="154" t="n">
        <v>8422.68</v>
      </c>
      <c r="I157" s="154" t="n">
        <v>32.90109375</v>
      </c>
      <c r="J157" s="154" t="n">
        <v>8422.68</v>
      </c>
      <c r="K157" s="154" t="n">
        <v>32.90109375</v>
      </c>
      <c r="L157" s="154"/>
      <c r="M157" s="154" t="n">
        <v>0</v>
      </c>
      <c r="N157" s="154"/>
      <c r="O157" s="154" t="n">
        <v>0</v>
      </c>
      <c r="P157" s="154" t="n">
        <v>0</v>
      </c>
      <c r="Q157" s="154" t="n">
        <v>0</v>
      </c>
      <c r="R157" s="154" t="n">
        <v>0</v>
      </c>
      <c r="V157" s="210"/>
      <c r="W157" s="82"/>
      <c r="X157" s="210"/>
      <c r="Y157" s="210"/>
      <c r="Z157" s="206"/>
    </row>
    <row r="158" customFormat="false" ht="12.75" hidden="false" customHeight="false" outlineLevel="0" collapsed="false">
      <c r="A158" s="208" t="s">
        <v>349</v>
      </c>
      <c r="B158" s="209" t="s">
        <v>350</v>
      </c>
      <c r="C158" s="154" t="n">
        <v>10034</v>
      </c>
      <c r="D158" s="154" t="n">
        <v>39.1953125</v>
      </c>
      <c r="E158" s="154" t="n">
        <v>9670</v>
      </c>
      <c r="F158" s="154" t="n">
        <v>37.7734375</v>
      </c>
      <c r="G158" s="154"/>
      <c r="H158" s="154" t="n">
        <v>54169.6585</v>
      </c>
      <c r="I158" s="154" t="n">
        <v>211.600228515625</v>
      </c>
      <c r="J158" s="154" t="n">
        <v>52211.724</v>
      </c>
      <c r="K158" s="154" t="n">
        <v>203.952046875</v>
      </c>
      <c r="L158" s="154"/>
      <c r="M158" s="154" t="n">
        <v>94</v>
      </c>
      <c r="N158" s="154"/>
      <c r="O158" s="154" t="n">
        <v>0</v>
      </c>
      <c r="P158" s="154" t="n">
        <v>0</v>
      </c>
      <c r="Q158" s="154" t="n">
        <v>0</v>
      </c>
      <c r="R158" s="154" t="n">
        <v>0</v>
      </c>
      <c r="V158" s="210"/>
      <c r="W158" s="82"/>
      <c r="X158" s="210"/>
      <c r="Y158" s="210"/>
      <c r="Z158" s="206"/>
    </row>
    <row r="159" customFormat="false" ht="12.75" hidden="false" customHeight="false" outlineLevel="0" collapsed="false">
      <c r="A159" s="208" t="s">
        <v>351</v>
      </c>
      <c r="B159" s="209" t="s">
        <v>352</v>
      </c>
      <c r="C159" s="154" t="n">
        <v>45</v>
      </c>
      <c r="D159" s="154" t="n">
        <v>0.17578125</v>
      </c>
      <c r="E159" s="154" t="n">
        <v>0</v>
      </c>
      <c r="F159" s="154" t="n">
        <v>0</v>
      </c>
      <c r="G159" s="154"/>
      <c r="H159" s="154" t="n">
        <v>181.6425</v>
      </c>
      <c r="I159" s="154" t="n">
        <v>0.709541015625</v>
      </c>
      <c r="J159" s="154" t="n">
        <v>0</v>
      </c>
      <c r="K159" s="154" t="n">
        <v>0</v>
      </c>
      <c r="L159" s="154"/>
      <c r="M159" s="154" t="n">
        <v>15</v>
      </c>
      <c r="N159" s="154"/>
      <c r="O159" s="154" t="n">
        <v>0</v>
      </c>
      <c r="P159" s="154" t="n">
        <v>0</v>
      </c>
      <c r="Q159" s="154" t="n">
        <v>0</v>
      </c>
      <c r="R159" s="154" t="n">
        <v>0</v>
      </c>
      <c r="V159" s="210"/>
      <c r="W159" s="82"/>
      <c r="X159" s="210"/>
      <c r="Y159" s="210"/>
      <c r="Z159" s="206"/>
    </row>
    <row r="160" customFormat="false" ht="12.75" hidden="false" customHeight="false" outlineLevel="0" collapsed="false">
      <c r="A160" s="208" t="s">
        <v>353</v>
      </c>
      <c r="B160" s="209" t="s">
        <v>354</v>
      </c>
      <c r="C160" s="154" t="n">
        <v>0</v>
      </c>
      <c r="D160" s="154" t="n">
        <v>0</v>
      </c>
      <c r="E160" s="154" t="n">
        <v>0</v>
      </c>
      <c r="F160" s="154" t="n">
        <v>0</v>
      </c>
      <c r="G160" s="154"/>
      <c r="H160" s="154" t="n">
        <v>0</v>
      </c>
      <c r="I160" s="154" t="n">
        <v>0</v>
      </c>
      <c r="J160" s="154" t="n">
        <v>0</v>
      </c>
      <c r="K160" s="154" t="n">
        <v>0</v>
      </c>
      <c r="L160" s="154"/>
      <c r="M160" s="154" t="n">
        <v>0</v>
      </c>
      <c r="N160" s="154"/>
      <c r="O160" s="154" t="n">
        <v>0</v>
      </c>
      <c r="P160" s="154" t="n">
        <v>0</v>
      </c>
      <c r="Q160" s="154" t="n">
        <v>0</v>
      </c>
      <c r="R160" s="154" t="n">
        <v>0</v>
      </c>
      <c r="V160" s="210"/>
      <c r="W160" s="82"/>
      <c r="X160" s="210"/>
      <c r="Y160" s="210"/>
      <c r="Z160" s="206"/>
    </row>
    <row r="161" customFormat="false" ht="12.75" hidden="false" customHeight="false" outlineLevel="0" collapsed="false">
      <c r="A161" s="208" t="s">
        <v>355</v>
      </c>
      <c r="B161" s="209" t="s">
        <v>356</v>
      </c>
      <c r="C161" s="154" t="n">
        <v>1856272</v>
      </c>
      <c r="D161" s="154" t="n">
        <v>7251.0625</v>
      </c>
      <c r="E161" s="154" t="n">
        <v>1855707</v>
      </c>
      <c r="F161" s="154" t="n">
        <v>7248.85546875</v>
      </c>
      <c r="G161" s="154"/>
      <c r="H161" s="154" t="n">
        <v>2947739.2435</v>
      </c>
      <c r="I161" s="154" t="n">
        <v>11514.6064199219</v>
      </c>
      <c r="J161" s="154" t="n">
        <v>2946775.979</v>
      </c>
      <c r="K161" s="154" t="n">
        <v>11510.8436679688</v>
      </c>
      <c r="L161" s="154"/>
      <c r="M161" s="154" t="n">
        <v>202364</v>
      </c>
      <c r="N161" s="154"/>
      <c r="O161" s="154" t="n">
        <v>0</v>
      </c>
      <c r="P161" s="154" t="n">
        <v>0</v>
      </c>
      <c r="Q161" s="154" t="n">
        <v>0</v>
      </c>
      <c r="R161" s="154" t="n">
        <v>0</v>
      </c>
      <c r="V161" s="210"/>
      <c r="W161" s="82"/>
      <c r="X161" s="210"/>
      <c r="Y161" s="210"/>
      <c r="Z161" s="206"/>
    </row>
    <row r="162" customFormat="false" ht="12.75" hidden="false" customHeight="false" outlineLevel="0" collapsed="false">
      <c r="A162" s="208" t="s">
        <v>357</v>
      </c>
      <c r="B162" s="209" t="s">
        <v>358</v>
      </c>
      <c r="C162" s="154" t="n">
        <v>290</v>
      </c>
      <c r="D162" s="154" t="n">
        <v>1.1328125</v>
      </c>
      <c r="E162" s="154" t="n">
        <v>0</v>
      </c>
      <c r="F162" s="154" t="n">
        <v>0</v>
      </c>
      <c r="G162" s="154"/>
      <c r="H162" s="154" t="n">
        <v>222.836</v>
      </c>
      <c r="I162" s="154" t="n">
        <v>0.870453125</v>
      </c>
      <c r="J162" s="154" t="n">
        <v>0</v>
      </c>
      <c r="K162" s="154" t="n">
        <v>0</v>
      </c>
      <c r="L162" s="154"/>
      <c r="M162" s="154" t="n">
        <v>20</v>
      </c>
      <c r="N162" s="154"/>
      <c r="O162" s="154" t="n">
        <v>0</v>
      </c>
      <c r="P162" s="154" t="n">
        <v>0</v>
      </c>
      <c r="Q162" s="154" t="n">
        <v>0</v>
      </c>
      <c r="R162" s="154" t="n">
        <v>0</v>
      </c>
      <c r="V162" s="210"/>
      <c r="W162" s="82"/>
      <c r="X162" s="210"/>
      <c r="Y162" s="210"/>
      <c r="Z162" s="206"/>
    </row>
    <row r="163" customFormat="false" ht="12.75" hidden="false" customHeight="false" outlineLevel="0" collapsed="false">
      <c r="A163" s="208" t="s">
        <v>359</v>
      </c>
      <c r="B163" s="209" t="s">
        <v>360</v>
      </c>
      <c r="C163" s="154" t="n">
        <v>206447</v>
      </c>
      <c r="D163" s="154" t="n">
        <v>806.43359375</v>
      </c>
      <c r="E163" s="154" t="n">
        <v>135762</v>
      </c>
      <c r="F163" s="154" t="n">
        <v>530.3203125</v>
      </c>
      <c r="G163" s="154"/>
      <c r="H163" s="154" t="n">
        <v>205634.485</v>
      </c>
      <c r="I163" s="154" t="n">
        <v>803.25970703125</v>
      </c>
      <c r="J163" s="154" t="n">
        <v>136502.8195</v>
      </c>
      <c r="K163" s="154" t="n">
        <v>533.214138671875</v>
      </c>
      <c r="L163" s="154"/>
      <c r="M163" s="154" t="n">
        <v>150</v>
      </c>
      <c r="N163" s="154"/>
      <c r="O163" s="154" t="n">
        <v>0</v>
      </c>
      <c r="P163" s="154" t="n">
        <v>0</v>
      </c>
      <c r="Q163" s="154" t="n">
        <v>0</v>
      </c>
      <c r="R163" s="154" t="n">
        <v>0</v>
      </c>
      <c r="V163" s="210"/>
      <c r="W163" s="82"/>
      <c r="X163" s="210"/>
      <c r="Y163" s="210"/>
      <c r="Z163" s="206"/>
    </row>
    <row r="164" customFormat="false" ht="12.75" hidden="false" customHeight="false" outlineLevel="0" collapsed="false">
      <c r="A164" s="208" t="s">
        <v>361</v>
      </c>
      <c r="B164" s="209" t="s">
        <v>362</v>
      </c>
      <c r="C164" s="154" t="n">
        <v>0</v>
      </c>
      <c r="D164" s="154" t="n">
        <v>0</v>
      </c>
      <c r="E164" s="154" t="n">
        <v>0</v>
      </c>
      <c r="F164" s="154" t="n">
        <v>0</v>
      </c>
      <c r="G164" s="154"/>
      <c r="H164" s="154" t="n">
        <v>0</v>
      </c>
      <c r="I164" s="154" t="n">
        <v>0</v>
      </c>
      <c r="J164" s="154" t="n">
        <v>0</v>
      </c>
      <c r="K164" s="154" t="n">
        <v>0</v>
      </c>
      <c r="L164" s="154"/>
      <c r="M164" s="154" t="n">
        <v>0</v>
      </c>
      <c r="N164" s="154"/>
      <c r="O164" s="154" t="n">
        <v>0</v>
      </c>
      <c r="P164" s="154" t="n">
        <v>0</v>
      </c>
      <c r="Q164" s="154" t="n">
        <v>0</v>
      </c>
      <c r="R164" s="154" t="n">
        <v>0</v>
      </c>
      <c r="V164" s="210"/>
      <c r="W164" s="82"/>
      <c r="X164" s="210"/>
      <c r="Y164" s="210"/>
      <c r="Z164" s="206"/>
    </row>
    <row r="165" customFormat="false" ht="12.75" hidden="false" customHeight="false" outlineLevel="0" collapsed="false">
      <c r="A165" s="208" t="s">
        <v>363</v>
      </c>
      <c r="B165" s="209" t="s">
        <v>364</v>
      </c>
      <c r="C165" s="154" t="n">
        <v>301830</v>
      </c>
      <c r="D165" s="154" t="n">
        <v>1179.0234375</v>
      </c>
      <c r="E165" s="154" t="n">
        <v>61630</v>
      </c>
      <c r="F165" s="154" t="n">
        <v>240.7421875</v>
      </c>
      <c r="G165" s="154"/>
      <c r="H165" s="154" t="n">
        <v>224610.98</v>
      </c>
      <c r="I165" s="154" t="n">
        <v>877.386640625</v>
      </c>
      <c r="J165" s="154" t="n">
        <v>48966.88</v>
      </c>
      <c r="K165" s="154" t="n">
        <v>191.276875</v>
      </c>
      <c r="L165" s="154"/>
      <c r="M165" s="154" t="n">
        <v>0</v>
      </c>
      <c r="N165" s="154"/>
      <c r="O165" s="154" t="n">
        <v>0</v>
      </c>
      <c r="P165" s="154" t="n">
        <v>0</v>
      </c>
      <c r="Q165" s="154" t="n">
        <v>0</v>
      </c>
      <c r="R165" s="154" t="n">
        <v>0</v>
      </c>
      <c r="V165" s="210"/>
      <c r="W165" s="82"/>
      <c r="X165" s="210"/>
      <c r="Y165" s="210"/>
      <c r="Z165" s="206"/>
    </row>
    <row r="166" customFormat="false" ht="12.75" hidden="false" customHeight="false" outlineLevel="0" collapsed="false">
      <c r="A166" s="208" t="s">
        <v>365</v>
      </c>
      <c r="B166" s="209" t="s">
        <v>366</v>
      </c>
      <c r="C166" s="154" t="n">
        <v>2943</v>
      </c>
      <c r="D166" s="154" t="n">
        <v>11.49609375</v>
      </c>
      <c r="E166" s="154" t="n">
        <v>2692</v>
      </c>
      <c r="F166" s="154" t="n">
        <v>10.515625</v>
      </c>
      <c r="G166" s="154"/>
      <c r="H166" s="154" t="n">
        <v>5984.931</v>
      </c>
      <c r="I166" s="154" t="n">
        <v>23.37863671875</v>
      </c>
      <c r="J166" s="154" t="n">
        <v>5543.42</v>
      </c>
      <c r="K166" s="154" t="n">
        <v>21.653984375</v>
      </c>
      <c r="L166" s="154"/>
      <c r="M166" s="154" t="n">
        <v>266</v>
      </c>
      <c r="N166" s="154"/>
      <c r="O166" s="154" t="n">
        <v>0</v>
      </c>
      <c r="P166" s="154" t="n">
        <v>0</v>
      </c>
      <c r="Q166" s="154" t="n">
        <v>0</v>
      </c>
      <c r="R166" s="154" t="n">
        <v>0</v>
      </c>
      <c r="V166" s="210"/>
      <c r="W166" s="82"/>
      <c r="X166" s="210"/>
      <c r="Y166" s="210"/>
      <c r="Z166" s="206"/>
    </row>
    <row r="167" customFormat="false" ht="12.75" hidden="false" customHeight="false" outlineLevel="0" collapsed="false">
      <c r="A167" s="208" t="s">
        <v>367</v>
      </c>
      <c r="B167" s="209" t="s">
        <v>368</v>
      </c>
      <c r="C167" s="154" t="n">
        <v>5052</v>
      </c>
      <c r="D167" s="154" t="n">
        <v>19.734375</v>
      </c>
      <c r="E167" s="154" t="n">
        <v>4832</v>
      </c>
      <c r="F167" s="154" t="n">
        <v>18.875</v>
      </c>
      <c r="G167" s="154"/>
      <c r="H167" s="154" t="n">
        <v>2040.695287729</v>
      </c>
      <c r="I167" s="154" t="n">
        <v>7.97146596769141</v>
      </c>
      <c r="J167" s="154" t="n">
        <v>1963.347155814</v>
      </c>
      <c r="K167" s="154" t="n">
        <v>7.66932482739844</v>
      </c>
      <c r="L167" s="154"/>
      <c r="M167" s="154" t="n">
        <v>0</v>
      </c>
      <c r="N167" s="154"/>
      <c r="O167" s="154" t="n">
        <v>0</v>
      </c>
      <c r="P167" s="154" t="n">
        <v>0</v>
      </c>
      <c r="Q167" s="154" t="n">
        <v>0</v>
      </c>
      <c r="R167" s="154" t="n">
        <v>0</v>
      </c>
      <c r="V167" s="210"/>
      <c r="W167" s="82"/>
      <c r="X167" s="210"/>
      <c r="Y167" s="210"/>
      <c r="Z167" s="206"/>
    </row>
    <row r="168" customFormat="false" ht="12.75" hidden="false" customHeight="false" outlineLevel="0" collapsed="false">
      <c r="A168" s="208" t="s">
        <v>369</v>
      </c>
      <c r="B168" s="209" t="s">
        <v>370</v>
      </c>
      <c r="C168" s="154" t="n">
        <v>0</v>
      </c>
      <c r="D168" s="154" t="n">
        <v>0</v>
      </c>
      <c r="E168" s="154" t="n">
        <v>0</v>
      </c>
      <c r="F168" s="154" t="n">
        <v>0</v>
      </c>
      <c r="G168" s="154"/>
      <c r="H168" s="154" t="n">
        <v>0</v>
      </c>
      <c r="I168" s="154" t="n">
        <v>0</v>
      </c>
      <c r="J168" s="154" t="n">
        <v>0</v>
      </c>
      <c r="K168" s="154" t="n">
        <v>0</v>
      </c>
      <c r="L168" s="154"/>
      <c r="M168" s="154" t="n">
        <v>0</v>
      </c>
      <c r="N168" s="154"/>
      <c r="O168" s="154" t="n">
        <v>0</v>
      </c>
      <c r="P168" s="154" t="n">
        <v>0</v>
      </c>
      <c r="Q168" s="154" t="n">
        <v>0</v>
      </c>
      <c r="R168" s="154" t="n">
        <v>0</v>
      </c>
      <c r="V168" s="210"/>
      <c r="W168" s="82"/>
      <c r="X168" s="210"/>
      <c r="Y168" s="210"/>
      <c r="Z168" s="206"/>
    </row>
    <row r="169" customFormat="false" ht="12.75" hidden="false" customHeight="false" outlineLevel="0" collapsed="false">
      <c r="A169" s="208" t="s">
        <v>371</v>
      </c>
      <c r="B169" s="209" t="s">
        <v>372</v>
      </c>
      <c r="C169" s="154" t="n">
        <v>270</v>
      </c>
      <c r="D169" s="154" t="n">
        <v>1.0546875</v>
      </c>
      <c r="E169" s="154" t="n">
        <v>0</v>
      </c>
      <c r="F169" s="154" t="n">
        <v>0</v>
      </c>
      <c r="G169" s="154"/>
      <c r="H169" s="154" t="n">
        <v>396.135</v>
      </c>
      <c r="I169" s="154" t="n">
        <v>1.54740234375</v>
      </c>
      <c r="J169" s="154" t="n">
        <v>0</v>
      </c>
      <c r="K169" s="154" t="n">
        <v>0</v>
      </c>
      <c r="L169" s="154"/>
      <c r="M169" s="154" t="n">
        <v>10</v>
      </c>
      <c r="N169" s="154"/>
      <c r="O169" s="154" t="n">
        <v>0</v>
      </c>
      <c r="P169" s="154" t="n">
        <v>0</v>
      </c>
      <c r="Q169" s="154" t="n">
        <v>0</v>
      </c>
      <c r="R169" s="154" t="n">
        <v>0</v>
      </c>
      <c r="V169" s="210"/>
      <c r="W169" s="82"/>
      <c r="X169" s="210"/>
      <c r="Y169" s="210"/>
      <c r="Z169" s="206"/>
    </row>
    <row r="170" customFormat="false" ht="12.75" hidden="false" customHeight="false" outlineLevel="0" collapsed="false">
      <c r="A170" s="208" t="s">
        <v>373</v>
      </c>
      <c r="B170" s="209" t="s">
        <v>374</v>
      </c>
      <c r="C170" s="154" t="n">
        <v>17640</v>
      </c>
      <c r="D170" s="154" t="n">
        <v>68.90625</v>
      </c>
      <c r="E170" s="154" t="n">
        <v>17600</v>
      </c>
      <c r="F170" s="154" t="n">
        <v>68.75</v>
      </c>
      <c r="G170" s="154"/>
      <c r="H170" s="154" t="n">
        <v>44319.7</v>
      </c>
      <c r="I170" s="154" t="n">
        <v>173.123828125</v>
      </c>
      <c r="J170" s="154" t="n">
        <v>44208.5</v>
      </c>
      <c r="K170" s="154" t="n">
        <v>172.689453125</v>
      </c>
      <c r="L170" s="154"/>
      <c r="M170" s="154" t="n">
        <v>20</v>
      </c>
      <c r="N170" s="154"/>
      <c r="O170" s="154" t="n">
        <v>0</v>
      </c>
      <c r="P170" s="154" t="n">
        <v>0</v>
      </c>
      <c r="Q170" s="154" t="n">
        <v>0</v>
      </c>
      <c r="R170" s="154" t="n">
        <v>0</v>
      </c>
      <c r="V170" s="210"/>
      <c r="W170" s="82"/>
      <c r="X170" s="210"/>
      <c r="Y170" s="210"/>
      <c r="Z170" s="206"/>
    </row>
    <row r="171" customFormat="false" ht="12.75" hidden="false" customHeight="false" outlineLevel="0" collapsed="false">
      <c r="A171" s="208" t="s">
        <v>369</v>
      </c>
      <c r="B171" s="209" t="s">
        <v>375</v>
      </c>
      <c r="C171" s="154" t="n">
        <v>604779</v>
      </c>
      <c r="D171" s="154" t="n">
        <v>2362.41796875</v>
      </c>
      <c r="E171" s="154" t="n">
        <v>604614</v>
      </c>
      <c r="F171" s="154" t="n">
        <v>2361.7734375</v>
      </c>
      <c r="G171" s="154"/>
      <c r="H171" s="154" t="n">
        <v>2509382.6025</v>
      </c>
      <c r="I171" s="154" t="n">
        <v>9802.27579101563</v>
      </c>
      <c r="J171" s="154" t="n">
        <v>2508749.909</v>
      </c>
      <c r="K171" s="154" t="n">
        <v>9799.80433203125</v>
      </c>
      <c r="L171" s="154"/>
      <c r="M171" s="154" t="n">
        <v>3071</v>
      </c>
      <c r="N171" s="154"/>
      <c r="O171" s="154" t="n">
        <v>0</v>
      </c>
      <c r="P171" s="154" t="n">
        <v>0</v>
      </c>
      <c r="Q171" s="154" t="n">
        <v>0</v>
      </c>
      <c r="R171" s="154" t="n">
        <v>0</v>
      </c>
      <c r="V171" s="210"/>
      <c r="W171" s="82"/>
      <c r="X171" s="210"/>
      <c r="Y171" s="210"/>
      <c r="Z171" s="206"/>
    </row>
    <row r="172" customFormat="false" ht="12.75" hidden="false" customHeight="false" outlineLevel="0" collapsed="false">
      <c r="A172" s="208" t="s">
        <v>376</v>
      </c>
      <c r="B172" s="209" t="s">
        <v>377</v>
      </c>
      <c r="C172" s="154" t="n">
        <v>50148</v>
      </c>
      <c r="D172" s="154" t="n">
        <v>195.890625</v>
      </c>
      <c r="E172" s="154" t="n">
        <v>46113</v>
      </c>
      <c r="F172" s="154" t="n">
        <v>180.12890625</v>
      </c>
      <c r="G172" s="154"/>
      <c r="H172" s="154" t="n">
        <v>37375.757301863</v>
      </c>
      <c r="I172" s="154" t="n">
        <v>145.999051960402</v>
      </c>
      <c r="J172" s="154" t="n">
        <v>34029.264851215</v>
      </c>
      <c r="K172" s="154" t="n">
        <v>132.926815825059</v>
      </c>
      <c r="L172" s="154"/>
      <c r="M172" s="154" t="n">
        <v>0</v>
      </c>
      <c r="N172" s="154"/>
      <c r="O172" s="154" t="n">
        <v>0</v>
      </c>
      <c r="P172" s="154" t="n">
        <v>0</v>
      </c>
      <c r="Q172" s="154" t="n">
        <v>0</v>
      </c>
      <c r="R172" s="154" t="n">
        <v>0</v>
      </c>
      <c r="V172" s="210"/>
      <c r="W172" s="82"/>
      <c r="X172" s="210"/>
      <c r="Y172" s="210"/>
      <c r="Z172" s="206"/>
    </row>
    <row r="173" customFormat="false" ht="12.75" hidden="false" customHeight="false" outlineLevel="0" collapsed="false">
      <c r="A173" s="208" t="s">
        <v>378</v>
      </c>
      <c r="B173" s="209" t="s">
        <v>379</v>
      </c>
      <c r="C173" s="154" t="n">
        <v>14609</v>
      </c>
      <c r="D173" s="154" t="n">
        <v>57.06640625</v>
      </c>
      <c r="E173" s="154" t="n">
        <v>8094</v>
      </c>
      <c r="F173" s="154" t="n">
        <v>31.6171875</v>
      </c>
      <c r="G173" s="154"/>
      <c r="H173" s="154" t="n">
        <v>26873.049</v>
      </c>
      <c r="I173" s="154" t="n">
        <v>104.97284765625</v>
      </c>
      <c r="J173" s="154" t="n">
        <v>16468.547</v>
      </c>
      <c r="K173" s="154" t="n">
        <v>64.33026171875</v>
      </c>
      <c r="L173" s="154"/>
      <c r="M173" s="154" t="n">
        <v>118</v>
      </c>
      <c r="N173" s="154"/>
      <c r="O173" s="154" t="n">
        <v>0</v>
      </c>
      <c r="P173" s="154" t="n">
        <v>0</v>
      </c>
      <c r="Q173" s="154" t="n">
        <v>0</v>
      </c>
      <c r="R173" s="154" t="n">
        <v>0</v>
      </c>
      <c r="V173" s="210"/>
      <c r="W173" s="82"/>
      <c r="X173" s="210"/>
      <c r="Y173" s="210"/>
      <c r="Z173" s="206"/>
    </row>
    <row r="174" customFormat="false" ht="12.75" hidden="false" customHeight="false" outlineLevel="0" collapsed="false">
      <c r="A174" s="208" t="s">
        <v>380</v>
      </c>
      <c r="B174" s="209" t="s">
        <v>381</v>
      </c>
      <c r="C174" s="154" t="n">
        <v>7277</v>
      </c>
      <c r="D174" s="154" t="n">
        <v>28.42578125</v>
      </c>
      <c r="E174" s="154" t="n">
        <v>7218</v>
      </c>
      <c r="F174" s="154" t="n">
        <v>28.1953125</v>
      </c>
      <c r="G174" s="154"/>
      <c r="H174" s="154" t="n">
        <v>11987.371</v>
      </c>
      <c r="I174" s="154" t="n">
        <v>46.82566796875</v>
      </c>
      <c r="J174" s="154" t="n">
        <v>11893.7365</v>
      </c>
      <c r="K174" s="154" t="n">
        <v>46.459908203125</v>
      </c>
      <c r="L174" s="154"/>
      <c r="M174" s="154" t="n">
        <v>0</v>
      </c>
      <c r="N174" s="154"/>
      <c r="O174" s="154" t="n">
        <v>0</v>
      </c>
      <c r="P174" s="154" t="n">
        <v>0</v>
      </c>
      <c r="Q174" s="154" t="n">
        <v>0</v>
      </c>
      <c r="R174" s="154" t="n">
        <v>0</v>
      </c>
      <c r="V174" s="210"/>
      <c r="W174" s="82"/>
      <c r="X174" s="210"/>
      <c r="Y174" s="210"/>
      <c r="Z174" s="206"/>
    </row>
    <row r="175" customFormat="false" ht="12.75" hidden="false" customHeight="false" outlineLevel="0" collapsed="false">
      <c r="A175" s="208" t="s">
        <v>382</v>
      </c>
      <c r="B175" s="209" t="s">
        <v>383</v>
      </c>
      <c r="C175" s="154" t="n">
        <v>29275</v>
      </c>
      <c r="D175" s="154" t="n">
        <v>114.35546875</v>
      </c>
      <c r="E175" s="154" t="n">
        <v>28785</v>
      </c>
      <c r="F175" s="154" t="n">
        <v>112.44140625</v>
      </c>
      <c r="G175" s="154"/>
      <c r="H175" s="154" t="n">
        <v>52348.943</v>
      </c>
      <c r="I175" s="154" t="n">
        <v>204.48805859375</v>
      </c>
      <c r="J175" s="154" t="n">
        <v>51537.583</v>
      </c>
      <c r="K175" s="154" t="n">
        <v>201.31868359375</v>
      </c>
      <c r="L175" s="154"/>
      <c r="M175" s="154" t="n">
        <v>341597</v>
      </c>
      <c r="N175" s="154"/>
      <c r="O175" s="154" t="n">
        <v>0</v>
      </c>
      <c r="P175" s="154" t="n">
        <v>0</v>
      </c>
      <c r="Q175" s="154" t="n">
        <v>0</v>
      </c>
      <c r="R175" s="154" t="n">
        <v>0</v>
      </c>
      <c r="V175" s="210"/>
      <c r="W175" s="82"/>
      <c r="X175" s="210"/>
      <c r="Y175" s="210"/>
      <c r="Z175" s="206"/>
    </row>
    <row r="176" customFormat="false" ht="12.75" hidden="false" customHeight="false" outlineLevel="0" collapsed="false">
      <c r="A176" s="208" t="s">
        <v>384</v>
      </c>
      <c r="B176" s="209" t="s">
        <v>385</v>
      </c>
      <c r="C176" s="154" t="n">
        <v>0</v>
      </c>
      <c r="D176" s="154" t="n">
        <v>0</v>
      </c>
      <c r="E176" s="154" t="n">
        <v>0</v>
      </c>
      <c r="F176" s="154" t="n">
        <v>0</v>
      </c>
      <c r="G176" s="154"/>
      <c r="H176" s="154" t="n">
        <v>0</v>
      </c>
      <c r="I176" s="154" t="n">
        <v>0</v>
      </c>
      <c r="J176" s="154" t="n">
        <v>0</v>
      </c>
      <c r="K176" s="154" t="n">
        <v>0</v>
      </c>
      <c r="L176" s="154"/>
      <c r="M176" s="154" t="n">
        <v>0</v>
      </c>
      <c r="N176" s="154"/>
      <c r="O176" s="154" t="n">
        <v>0</v>
      </c>
      <c r="P176" s="154" t="n">
        <v>0</v>
      </c>
      <c r="Q176" s="154" t="n">
        <v>0</v>
      </c>
      <c r="R176" s="154" t="n">
        <v>0</v>
      </c>
      <c r="V176" s="210"/>
      <c r="W176" s="82"/>
      <c r="X176" s="210"/>
      <c r="Y176" s="210"/>
      <c r="Z176" s="206"/>
    </row>
    <row r="177" customFormat="false" ht="12.75" hidden="false" customHeight="false" outlineLevel="0" collapsed="false">
      <c r="A177" s="208" t="s">
        <v>386</v>
      </c>
      <c r="B177" s="209" t="s">
        <v>387</v>
      </c>
      <c r="C177" s="154" t="n">
        <v>7304</v>
      </c>
      <c r="D177" s="154" t="n">
        <v>28.53125</v>
      </c>
      <c r="E177" s="154" t="n">
        <v>6606</v>
      </c>
      <c r="F177" s="154" t="n">
        <v>25.8046875</v>
      </c>
      <c r="G177" s="154"/>
      <c r="H177" s="154" t="n">
        <v>5848.906</v>
      </c>
      <c r="I177" s="154" t="n">
        <v>22.8472890625</v>
      </c>
      <c r="J177" s="154" t="n">
        <v>5449.122</v>
      </c>
      <c r="K177" s="154" t="n">
        <v>21.2856328125</v>
      </c>
      <c r="L177" s="154"/>
      <c r="M177" s="154" t="n">
        <v>0</v>
      </c>
      <c r="N177" s="154"/>
      <c r="O177" s="154" t="n">
        <v>0</v>
      </c>
      <c r="P177" s="154" t="n">
        <v>0</v>
      </c>
      <c r="Q177" s="154" t="n">
        <v>0</v>
      </c>
      <c r="R177" s="154" t="n">
        <v>0</v>
      </c>
      <c r="V177" s="210"/>
      <c r="W177" s="82"/>
      <c r="X177" s="210"/>
      <c r="Y177" s="210"/>
      <c r="Z177" s="206"/>
    </row>
    <row r="178" customFormat="false" ht="12.75" hidden="false" customHeight="false" outlineLevel="0" collapsed="false">
      <c r="A178" s="208" t="s">
        <v>388</v>
      </c>
      <c r="B178" s="209" t="s">
        <v>389</v>
      </c>
      <c r="C178" s="154" t="n">
        <v>83058</v>
      </c>
      <c r="D178" s="154" t="n">
        <v>324.4453125</v>
      </c>
      <c r="E178" s="154" t="n">
        <v>82209</v>
      </c>
      <c r="F178" s="154" t="n">
        <v>321.12890625</v>
      </c>
      <c r="G178" s="154"/>
      <c r="H178" s="154" t="n">
        <v>163679.0715</v>
      </c>
      <c r="I178" s="154" t="n">
        <v>639.371373046875</v>
      </c>
      <c r="J178" s="154" t="n">
        <v>162126.572</v>
      </c>
      <c r="K178" s="154" t="n">
        <v>633.306921875</v>
      </c>
      <c r="L178" s="154"/>
      <c r="M178" s="154" t="n">
        <v>65</v>
      </c>
      <c r="N178" s="154"/>
      <c r="O178" s="154" t="n">
        <v>0</v>
      </c>
      <c r="P178" s="154" t="n">
        <v>0</v>
      </c>
      <c r="Q178" s="154" t="n">
        <v>0</v>
      </c>
      <c r="R178" s="154" t="n">
        <v>0</v>
      </c>
      <c r="V178" s="210"/>
      <c r="W178" s="82"/>
      <c r="X178" s="210"/>
      <c r="Y178" s="210"/>
      <c r="Z178" s="206"/>
    </row>
    <row r="179" customFormat="false" ht="12.75" hidden="false" customHeight="false" outlineLevel="0" collapsed="false">
      <c r="A179" s="208" t="s">
        <v>390</v>
      </c>
      <c r="B179" s="209" t="s">
        <v>391</v>
      </c>
      <c r="C179" s="154" t="n">
        <v>1178</v>
      </c>
      <c r="D179" s="154" t="n">
        <v>4.6015625</v>
      </c>
      <c r="E179" s="154" t="n">
        <v>1158</v>
      </c>
      <c r="F179" s="154" t="n">
        <v>4.5234375</v>
      </c>
      <c r="G179" s="154"/>
      <c r="H179" s="154" t="n">
        <v>15563.732</v>
      </c>
      <c r="I179" s="154" t="n">
        <v>60.795828125</v>
      </c>
      <c r="J179" s="154" t="n">
        <v>15112.632</v>
      </c>
      <c r="K179" s="154" t="n">
        <v>59.03371875</v>
      </c>
      <c r="L179" s="154"/>
      <c r="M179" s="154" t="n">
        <v>81</v>
      </c>
      <c r="N179" s="154"/>
      <c r="O179" s="154" t="n">
        <v>0</v>
      </c>
      <c r="P179" s="154" t="n">
        <v>0</v>
      </c>
      <c r="Q179" s="154" t="n">
        <v>0</v>
      </c>
      <c r="R179" s="154" t="n">
        <v>0</v>
      </c>
      <c r="V179" s="210"/>
      <c r="W179" s="82"/>
      <c r="X179" s="210"/>
      <c r="Y179" s="210"/>
      <c r="Z179" s="206"/>
    </row>
    <row r="180" customFormat="false" ht="12.75" hidden="false" customHeight="false" outlineLevel="0" collapsed="false">
      <c r="A180" s="208" t="s">
        <v>392</v>
      </c>
      <c r="B180" s="209" t="s">
        <v>393</v>
      </c>
      <c r="C180" s="154" t="n">
        <v>0</v>
      </c>
      <c r="D180" s="154" t="n">
        <v>0</v>
      </c>
      <c r="E180" s="154" t="n">
        <v>0</v>
      </c>
      <c r="F180" s="154" t="n">
        <v>0</v>
      </c>
      <c r="G180" s="154"/>
      <c r="H180" s="154" t="n">
        <v>0</v>
      </c>
      <c r="I180" s="154" t="n">
        <v>0</v>
      </c>
      <c r="J180" s="154" t="n">
        <v>0</v>
      </c>
      <c r="K180" s="154" t="n">
        <v>0</v>
      </c>
      <c r="L180" s="154"/>
      <c r="M180" s="154" t="n">
        <v>0</v>
      </c>
      <c r="N180" s="154"/>
      <c r="O180" s="154" t="n">
        <v>0</v>
      </c>
      <c r="P180" s="154" t="n">
        <v>0</v>
      </c>
      <c r="Q180" s="154" t="n">
        <v>0</v>
      </c>
      <c r="R180" s="154" t="n">
        <v>0</v>
      </c>
      <c r="V180" s="210"/>
      <c r="W180" s="82"/>
      <c r="X180" s="210"/>
      <c r="Y180" s="210"/>
      <c r="Z180" s="206"/>
    </row>
    <row r="181" customFormat="false" ht="12.75" hidden="false" customHeight="false" outlineLevel="0" collapsed="false">
      <c r="A181" s="208" t="s">
        <v>394</v>
      </c>
      <c r="B181" s="209" t="s">
        <v>395</v>
      </c>
      <c r="C181" s="154" t="n">
        <v>3804</v>
      </c>
      <c r="D181" s="154" t="n">
        <v>14.859375</v>
      </c>
      <c r="E181" s="154" t="n">
        <v>3654</v>
      </c>
      <c r="F181" s="154" t="n">
        <v>14.2734375</v>
      </c>
      <c r="G181" s="154"/>
      <c r="H181" s="154" t="n">
        <v>5076.3705</v>
      </c>
      <c r="I181" s="154" t="n">
        <v>19.829572265625</v>
      </c>
      <c r="J181" s="154" t="n">
        <v>4888.233</v>
      </c>
      <c r="K181" s="154" t="n">
        <v>19.09466015625</v>
      </c>
      <c r="L181" s="154"/>
      <c r="M181" s="154" t="n">
        <v>0</v>
      </c>
      <c r="N181" s="154"/>
      <c r="O181" s="154" t="n">
        <v>0</v>
      </c>
      <c r="P181" s="154" t="n">
        <v>0</v>
      </c>
      <c r="Q181" s="154" t="n">
        <v>0</v>
      </c>
      <c r="R181" s="154" t="n">
        <v>0</v>
      </c>
      <c r="V181" s="210"/>
      <c r="W181" s="82"/>
      <c r="X181" s="210"/>
      <c r="Y181" s="210"/>
      <c r="Z181" s="206"/>
    </row>
    <row r="182" customFormat="false" ht="12.75" hidden="false" customHeight="false" outlineLevel="0" collapsed="false">
      <c r="A182" s="208" t="s">
        <v>396</v>
      </c>
      <c r="B182" s="209" t="s">
        <v>397</v>
      </c>
      <c r="C182" s="154" t="n">
        <v>0</v>
      </c>
      <c r="D182" s="154" t="n">
        <v>0</v>
      </c>
      <c r="E182" s="154" t="n">
        <v>0</v>
      </c>
      <c r="F182" s="154" t="n">
        <v>0</v>
      </c>
      <c r="G182" s="154"/>
      <c r="H182" s="154" t="n">
        <v>0</v>
      </c>
      <c r="I182" s="154" t="n">
        <v>0</v>
      </c>
      <c r="J182" s="154" t="n">
        <v>0</v>
      </c>
      <c r="K182" s="154" t="n">
        <v>0</v>
      </c>
      <c r="L182" s="154"/>
      <c r="M182" s="154" t="n">
        <v>0</v>
      </c>
      <c r="N182" s="154"/>
      <c r="O182" s="154" t="n">
        <v>0</v>
      </c>
      <c r="P182" s="154" t="n">
        <v>0</v>
      </c>
      <c r="Q182" s="154" t="n">
        <v>0</v>
      </c>
      <c r="R182" s="154" t="n">
        <v>0</v>
      </c>
      <c r="V182" s="210"/>
      <c r="W182" s="82"/>
      <c r="X182" s="210"/>
      <c r="Y182" s="210"/>
      <c r="Z182" s="206"/>
    </row>
    <row r="183" customFormat="false" ht="12.75" hidden="false" customHeight="false" outlineLevel="0" collapsed="false">
      <c r="A183" s="208" t="s">
        <v>398</v>
      </c>
      <c r="B183" s="209" t="s">
        <v>399</v>
      </c>
      <c r="C183" s="154" t="n">
        <v>0</v>
      </c>
      <c r="D183" s="154" t="n">
        <v>0</v>
      </c>
      <c r="E183" s="154" t="n">
        <v>0</v>
      </c>
      <c r="F183" s="154" t="n">
        <v>0</v>
      </c>
      <c r="G183" s="154"/>
      <c r="H183" s="154" t="n">
        <v>0</v>
      </c>
      <c r="I183" s="154" t="n">
        <v>0</v>
      </c>
      <c r="J183" s="154" t="n">
        <v>0</v>
      </c>
      <c r="K183" s="154" t="n">
        <v>0</v>
      </c>
      <c r="L183" s="154"/>
      <c r="M183" s="154" t="n">
        <v>0</v>
      </c>
      <c r="N183" s="154"/>
      <c r="O183" s="154" t="n">
        <v>0</v>
      </c>
      <c r="P183" s="154" t="n">
        <v>0</v>
      </c>
      <c r="Q183" s="154" t="n">
        <v>0</v>
      </c>
      <c r="R183" s="154" t="n">
        <v>0</v>
      </c>
      <c r="V183" s="210"/>
      <c r="W183" s="82"/>
      <c r="X183" s="210"/>
      <c r="Y183" s="210"/>
      <c r="Z183" s="206"/>
    </row>
    <row r="184" customFormat="false" ht="12.75" hidden="false" customHeight="false" outlineLevel="0" collapsed="false">
      <c r="A184" s="208" t="s">
        <v>400</v>
      </c>
      <c r="B184" s="209" t="s">
        <v>401</v>
      </c>
      <c r="C184" s="154" t="n">
        <v>496</v>
      </c>
      <c r="D184" s="154" t="n">
        <v>1.9375</v>
      </c>
      <c r="E184" s="154" t="n">
        <v>395</v>
      </c>
      <c r="F184" s="154" t="n">
        <v>1.54296875</v>
      </c>
      <c r="G184" s="154"/>
      <c r="H184" s="154" t="n">
        <v>7364.89662173</v>
      </c>
      <c r="I184" s="154" t="n">
        <v>28.7691274286328</v>
      </c>
      <c r="J184" s="154" t="n">
        <v>6210.249693423</v>
      </c>
      <c r="K184" s="154" t="n">
        <v>24.2587878649336</v>
      </c>
      <c r="L184" s="154"/>
      <c r="M184" s="154" t="n">
        <v>0</v>
      </c>
      <c r="N184" s="154"/>
      <c r="O184" s="154" t="n">
        <v>0</v>
      </c>
      <c r="P184" s="154" t="n">
        <v>0</v>
      </c>
      <c r="Q184" s="154" t="n">
        <v>0</v>
      </c>
      <c r="R184" s="154" t="n">
        <v>0</v>
      </c>
      <c r="V184" s="210"/>
      <c r="W184" s="82"/>
      <c r="X184" s="210"/>
      <c r="Y184" s="210"/>
      <c r="Z184" s="206"/>
    </row>
    <row r="185" customFormat="false" ht="12" hidden="false" customHeight="true" outlineLevel="0" collapsed="false">
      <c r="A185" s="208"/>
      <c r="B185" s="209"/>
      <c r="C185" s="154"/>
      <c r="D185" s="154"/>
      <c r="E185" s="154"/>
      <c r="F185" s="154"/>
      <c r="G185" s="154"/>
      <c r="H185" s="154"/>
      <c r="I185" s="154"/>
      <c r="J185" s="154"/>
      <c r="K185" s="154"/>
      <c r="L185" s="154"/>
      <c r="M185" s="154"/>
      <c r="N185" s="154"/>
      <c r="O185" s="154"/>
      <c r="P185" s="154"/>
      <c r="Q185" s="154"/>
      <c r="R185" s="154"/>
      <c r="V185" s="210"/>
      <c r="W185" s="82"/>
      <c r="X185" s="210"/>
      <c r="Y185" s="210"/>
      <c r="Z185" s="206"/>
    </row>
    <row r="186" s="125" customFormat="true" ht="12.75" hidden="false" customHeight="false" outlineLevel="0" collapsed="false">
      <c r="A186" s="207" t="s">
        <v>402</v>
      </c>
      <c r="B186" s="100"/>
      <c r="C186" s="12" t="n">
        <v>116187918</v>
      </c>
      <c r="D186" s="12" t="n">
        <v>453859.0546875</v>
      </c>
      <c r="E186" s="12" t="n">
        <v>116187918</v>
      </c>
      <c r="F186" s="12" t="n">
        <v>453859.0546875</v>
      </c>
      <c r="G186" s="12"/>
      <c r="H186" s="12" t="n">
        <v>187216899.16231</v>
      </c>
      <c r="I186" s="12" t="n">
        <v>731316.012352772</v>
      </c>
      <c r="J186" s="12" t="n">
        <v>187216899.16231</v>
      </c>
      <c r="K186" s="12" t="n">
        <v>731316.012352772</v>
      </c>
      <c r="L186" s="12"/>
      <c r="M186" s="12" t="s">
        <v>403</v>
      </c>
      <c r="N186" s="12"/>
      <c r="O186" s="12" t="n">
        <v>0</v>
      </c>
      <c r="P186" s="12" t="n">
        <v>0</v>
      </c>
      <c r="Q186" s="12" t="n">
        <v>0</v>
      </c>
      <c r="R186" s="12" t="n">
        <v>0</v>
      </c>
      <c r="V186" s="206"/>
      <c r="Y186" s="206"/>
      <c r="Z186" s="206"/>
    </row>
    <row r="187" customFormat="false" ht="12.75" hidden="false" customHeight="false" outlineLevel="0" collapsed="false">
      <c r="A187" s="208"/>
      <c r="B187" s="209"/>
      <c r="C187" s="154"/>
      <c r="D187" s="154"/>
      <c r="E187" s="154"/>
      <c r="F187" s="154"/>
      <c r="G187" s="154"/>
      <c r="H187" s="154"/>
      <c r="I187" s="154"/>
      <c r="J187" s="154"/>
      <c r="K187" s="154"/>
      <c r="L187" s="154"/>
      <c r="M187" s="154"/>
      <c r="N187" s="154"/>
      <c r="O187" s="154"/>
      <c r="P187" s="154"/>
      <c r="Q187" s="154"/>
      <c r="R187" s="154"/>
      <c r="V187" s="210"/>
      <c r="W187" s="210"/>
      <c r="X187" s="210"/>
      <c r="Y187" s="210"/>
      <c r="Z187" s="206"/>
    </row>
    <row r="188" s="125" customFormat="true" ht="12.75" hidden="false" customHeight="false" outlineLevel="0" collapsed="false">
      <c r="A188" s="207" t="s">
        <v>404</v>
      </c>
      <c r="B188" s="100"/>
      <c r="C188" s="12" t="n">
        <v>72068843</v>
      </c>
      <c r="D188" s="12" t="n">
        <v>281518.91796875</v>
      </c>
      <c r="E188" s="12" t="n">
        <v>72068843</v>
      </c>
      <c r="F188" s="12" t="n">
        <v>281518.91796875</v>
      </c>
      <c r="G188" s="12"/>
      <c r="H188" s="12" t="n">
        <v>166683329.950365</v>
      </c>
      <c r="I188" s="12" t="n">
        <v>651106.757618614</v>
      </c>
      <c r="J188" s="12" t="n">
        <v>166683329.950365</v>
      </c>
      <c r="K188" s="12" t="n">
        <v>651106.757618614</v>
      </c>
      <c r="L188" s="12"/>
      <c r="M188" s="12" t="n">
        <v>2570023</v>
      </c>
      <c r="N188" s="12"/>
      <c r="O188" s="12" t="n">
        <v>0</v>
      </c>
      <c r="P188" s="12" t="n">
        <v>0</v>
      </c>
      <c r="Q188" s="12" t="n">
        <v>0</v>
      </c>
      <c r="R188" s="12" t="n">
        <v>0</v>
      </c>
      <c r="V188" s="206"/>
      <c r="W188" s="206"/>
      <c r="Z188" s="206"/>
    </row>
    <row r="189" s="212" customFormat="true" ht="12.75" hidden="false" customHeight="false" outlineLevel="0" collapsed="false">
      <c r="A189" s="208" t="s">
        <v>405</v>
      </c>
      <c r="B189" s="211"/>
      <c r="C189" s="154" t="n">
        <v>794509</v>
      </c>
      <c r="D189" s="154" t="n">
        <v>3103.55078125</v>
      </c>
      <c r="E189" s="154" t="n">
        <v>794509</v>
      </c>
      <c r="F189" s="154" t="n">
        <v>3103.55078125</v>
      </c>
      <c r="G189" s="154"/>
      <c r="H189" s="154" t="n">
        <v>3042198.37530262</v>
      </c>
      <c r="I189" s="154" t="n">
        <v>11883.5874035258</v>
      </c>
      <c r="J189" s="154" t="n">
        <v>3042198.37530262</v>
      </c>
      <c r="K189" s="154" t="n">
        <v>11883.5874035258</v>
      </c>
      <c r="L189" s="154"/>
      <c r="M189" s="154" t="n">
        <v>50793</v>
      </c>
      <c r="N189" s="154"/>
      <c r="O189" s="154" t="n">
        <v>0</v>
      </c>
      <c r="P189" s="154" t="n">
        <v>0</v>
      </c>
      <c r="Q189" s="154" t="n">
        <v>0</v>
      </c>
      <c r="R189" s="154" t="n">
        <v>0</v>
      </c>
      <c r="V189" s="206"/>
      <c r="W189" s="213"/>
      <c r="Z189" s="213"/>
    </row>
    <row r="190" customFormat="false" ht="12.75" hidden="false" customHeight="false" outlineLevel="0" collapsed="false">
      <c r="A190" s="208" t="s">
        <v>406</v>
      </c>
      <c r="B190" s="209" t="s">
        <v>407</v>
      </c>
      <c r="C190" s="154" t="n">
        <v>34214872</v>
      </c>
      <c r="D190" s="154" t="n">
        <v>133651.84375</v>
      </c>
      <c r="E190" s="154" t="n">
        <v>34214872</v>
      </c>
      <c r="F190" s="154" t="n">
        <v>133651.84375</v>
      </c>
      <c r="G190" s="154"/>
      <c r="H190" s="154" t="n">
        <v>61358726.4302821</v>
      </c>
      <c r="I190" s="154" t="n">
        <v>239682.52511829</v>
      </c>
      <c r="J190" s="154" t="n">
        <v>61358726.4302821</v>
      </c>
      <c r="K190" s="154" t="n">
        <v>239682.52511829</v>
      </c>
      <c r="L190" s="154"/>
      <c r="M190" s="154" t="n">
        <v>1681080</v>
      </c>
      <c r="N190" s="154"/>
      <c r="O190" s="154" t="n">
        <v>0</v>
      </c>
      <c r="P190" s="154" t="n">
        <v>0</v>
      </c>
      <c r="Q190" s="154" t="n">
        <v>0</v>
      </c>
      <c r="R190" s="154" t="n">
        <v>0</v>
      </c>
      <c r="V190" s="210"/>
      <c r="W190" s="82"/>
      <c r="X190" s="210"/>
      <c r="Y190" s="210"/>
      <c r="Z190" s="206"/>
    </row>
    <row r="191" customFormat="false" ht="12.75" hidden="false" customHeight="false" outlineLevel="0" collapsed="false">
      <c r="A191" s="208" t="s">
        <v>408</v>
      </c>
      <c r="B191" s="209" t="s">
        <v>407</v>
      </c>
      <c r="C191" s="154" t="n">
        <v>37059462</v>
      </c>
      <c r="D191" s="154" t="n">
        <v>144763.5234375</v>
      </c>
      <c r="E191" s="154" t="n">
        <v>37059462</v>
      </c>
      <c r="F191" s="154" t="n">
        <v>144763.5234375</v>
      </c>
      <c r="G191" s="154"/>
      <c r="H191" s="154" t="n">
        <v>102282405.14478</v>
      </c>
      <c r="I191" s="154" t="n">
        <v>399540.645096799</v>
      </c>
      <c r="J191" s="154" t="n">
        <v>102282405.14478</v>
      </c>
      <c r="K191" s="154" t="n">
        <v>399540.645096799</v>
      </c>
      <c r="L191" s="154"/>
      <c r="M191" s="154" t="n">
        <v>838150</v>
      </c>
      <c r="N191" s="154"/>
      <c r="O191" s="154" t="n">
        <v>0</v>
      </c>
      <c r="P191" s="154" t="n">
        <v>0</v>
      </c>
      <c r="Q191" s="154" t="n">
        <v>0</v>
      </c>
      <c r="R191" s="154" t="n">
        <v>0</v>
      </c>
      <c r="V191" s="210"/>
      <c r="W191" s="82"/>
      <c r="X191" s="210"/>
      <c r="Y191" s="210"/>
      <c r="Z191" s="206"/>
    </row>
    <row r="192" customFormat="false" ht="12.75" hidden="false" customHeight="false" outlineLevel="0" collapsed="false">
      <c r="A192" s="208"/>
      <c r="B192" s="209"/>
      <c r="C192" s="154"/>
      <c r="D192" s="154"/>
      <c r="E192" s="154"/>
      <c r="F192" s="154"/>
      <c r="G192" s="154"/>
      <c r="H192" s="154"/>
      <c r="I192" s="154"/>
      <c r="J192" s="154"/>
      <c r="K192" s="154"/>
      <c r="L192" s="154"/>
      <c r="M192" s="154"/>
      <c r="N192" s="154"/>
      <c r="O192" s="154"/>
      <c r="P192" s="154"/>
      <c r="Q192" s="154"/>
      <c r="R192" s="154"/>
      <c r="V192" s="82"/>
      <c r="W192" s="82"/>
    </row>
    <row r="193" s="125" customFormat="true" ht="12.75" hidden="false" customHeight="false" outlineLevel="0" collapsed="false">
      <c r="A193" s="207" t="s">
        <v>409</v>
      </c>
      <c r="B193" s="100"/>
      <c r="C193" s="12" t="n">
        <v>5537788</v>
      </c>
      <c r="D193" s="12" t="n">
        <v>21631.984375</v>
      </c>
      <c r="E193" s="12" t="n">
        <v>577688</v>
      </c>
      <c r="F193" s="12" t="n">
        <v>2256.59375</v>
      </c>
      <c r="G193" s="12"/>
      <c r="H193" s="12" t="n">
        <v>32803048.660573</v>
      </c>
      <c r="I193" s="12" t="n">
        <v>128136.908830363</v>
      </c>
      <c r="J193" s="12" t="n">
        <v>2491274.11747044</v>
      </c>
      <c r="K193" s="12" t="n">
        <v>9731.53952136891</v>
      </c>
      <c r="L193" s="12"/>
      <c r="M193" s="12" t="n">
        <v>2216108</v>
      </c>
      <c r="N193" s="12"/>
      <c r="O193" s="12" t="n">
        <v>2073423.2547755</v>
      </c>
      <c r="P193" s="12" t="n">
        <v>8099.3095889668</v>
      </c>
      <c r="Q193" s="12" t="n">
        <v>157527.31124625</v>
      </c>
      <c r="R193" s="12" t="n">
        <v>615.341059555664</v>
      </c>
      <c r="V193" s="206"/>
      <c r="W193" s="206"/>
      <c r="Z193" s="206"/>
    </row>
    <row r="194" customFormat="false" ht="12.75" hidden="false" customHeight="false" outlineLevel="0" collapsed="false">
      <c r="A194" s="208" t="s">
        <v>410</v>
      </c>
      <c r="B194" s="147" t="s">
        <v>411</v>
      </c>
      <c r="C194" s="154" t="n">
        <v>0</v>
      </c>
      <c r="D194" s="154" t="n">
        <v>0</v>
      </c>
      <c r="E194" s="154" t="n">
        <v>0</v>
      </c>
      <c r="F194" s="154" t="n">
        <v>0</v>
      </c>
      <c r="G194" s="154"/>
      <c r="H194" s="154" t="n">
        <v>0</v>
      </c>
      <c r="I194" s="154" t="n">
        <v>0</v>
      </c>
      <c r="J194" s="154" t="n">
        <v>0</v>
      </c>
      <c r="K194" s="154" t="n">
        <v>0</v>
      </c>
      <c r="L194" s="154"/>
      <c r="M194" s="154" t="n">
        <v>0</v>
      </c>
      <c r="N194" s="154"/>
      <c r="O194" s="154" t="n">
        <v>0</v>
      </c>
      <c r="P194" s="154" t="n">
        <v>0</v>
      </c>
      <c r="Q194" s="154" t="n">
        <v>0</v>
      </c>
      <c r="R194" s="154" t="n">
        <v>0</v>
      </c>
      <c r="V194" s="210"/>
      <c r="W194" s="82"/>
      <c r="X194" s="210"/>
      <c r="Y194" s="210"/>
      <c r="Z194" s="206"/>
    </row>
    <row r="195" customFormat="false" ht="12.75" hidden="false" customHeight="false" outlineLevel="0" collapsed="false">
      <c r="A195" s="208" t="s">
        <v>412</v>
      </c>
      <c r="B195" s="147" t="s">
        <v>413</v>
      </c>
      <c r="C195" s="154" t="n">
        <v>2391</v>
      </c>
      <c r="D195" s="154" t="n">
        <v>9.33984375</v>
      </c>
      <c r="E195" s="154" t="n">
        <v>0</v>
      </c>
      <c r="F195" s="154" t="n">
        <v>0</v>
      </c>
      <c r="G195" s="154"/>
      <c r="H195" s="154" t="n">
        <v>20455.3872885</v>
      </c>
      <c r="I195" s="154" t="n">
        <v>79.9038565957031</v>
      </c>
      <c r="J195" s="154" t="n">
        <v>0</v>
      </c>
      <c r="K195" s="154" t="n">
        <v>0</v>
      </c>
      <c r="L195" s="154"/>
      <c r="M195" s="154" t="n">
        <v>129</v>
      </c>
      <c r="N195" s="154"/>
      <c r="O195" s="154" t="n">
        <v>776.23370525</v>
      </c>
      <c r="P195" s="154" t="n">
        <v>3.03216291113281</v>
      </c>
      <c r="Q195" s="154" t="n">
        <v>0</v>
      </c>
      <c r="R195" s="154" t="n">
        <v>0</v>
      </c>
      <c r="V195" s="210"/>
      <c r="W195" s="82"/>
      <c r="X195" s="210"/>
      <c r="Y195" s="210"/>
      <c r="Z195" s="206"/>
    </row>
    <row r="196" customFormat="false" ht="12.75" hidden="false" customHeight="false" outlineLevel="0" collapsed="false">
      <c r="A196" s="208" t="s">
        <v>414</v>
      </c>
      <c r="B196" s="147" t="s">
        <v>415</v>
      </c>
      <c r="C196" s="154" t="n">
        <v>0</v>
      </c>
      <c r="D196" s="154" t="n">
        <v>0</v>
      </c>
      <c r="E196" s="154" t="n">
        <v>0</v>
      </c>
      <c r="F196" s="154" t="n">
        <v>0</v>
      </c>
      <c r="G196" s="154"/>
      <c r="H196" s="154" t="n">
        <v>0</v>
      </c>
      <c r="I196" s="154" t="n">
        <v>0</v>
      </c>
      <c r="J196" s="154" t="n">
        <v>0</v>
      </c>
      <c r="K196" s="154" t="n">
        <v>0</v>
      </c>
      <c r="L196" s="154"/>
      <c r="M196" s="154" t="n">
        <v>0</v>
      </c>
      <c r="N196" s="154"/>
      <c r="O196" s="154" t="n">
        <v>0</v>
      </c>
      <c r="P196" s="154" t="n">
        <v>0</v>
      </c>
      <c r="Q196" s="154" t="n">
        <v>0</v>
      </c>
      <c r="R196" s="154" t="n">
        <v>0</v>
      </c>
      <c r="V196" s="210"/>
      <c r="W196" s="82"/>
      <c r="X196" s="210"/>
      <c r="Y196" s="210"/>
      <c r="Z196" s="206"/>
    </row>
    <row r="197" customFormat="false" ht="12.75" hidden="false" customHeight="false" outlineLevel="0" collapsed="false">
      <c r="A197" s="208" t="s">
        <v>416</v>
      </c>
      <c r="B197" s="147" t="s">
        <v>417</v>
      </c>
      <c r="C197" s="154" t="n">
        <v>59096</v>
      </c>
      <c r="D197" s="154" t="n">
        <v>230.84375</v>
      </c>
      <c r="E197" s="154" t="n">
        <v>6900</v>
      </c>
      <c r="F197" s="154" t="n">
        <v>26.953125</v>
      </c>
      <c r="G197" s="154"/>
      <c r="H197" s="154" t="n">
        <v>230221.55434593</v>
      </c>
      <c r="I197" s="154" t="n">
        <v>899.302946663789</v>
      </c>
      <c r="J197" s="154" t="n">
        <v>26720.2107</v>
      </c>
      <c r="K197" s="154" t="n">
        <v>104.375823046875</v>
      </c>
      <c r="L197" s="154"/>
      <c r="M197" s="154" t="n">
        <v>11117</v>
      </c>
      <c r="N197" s="154"/>
      <c r="O197" s="154" t="n">
        <v>10020.4211615</v>
      </c>
      <c r="P197" s="154" t="n">
        <v>39.1422701621094</v>
      </c>
      <c r="Q197" s="154" t="n">
        <v>1355.159675</v>
      </c>
      <c r="R197" s="154" t="n">
        <v>5.29359248046875</v>
      </c>
      <c r="V197" s="210"/>
      <c r="W197" s="82"/>
      <c r="X197" s="210"/>
      <c r="Y197" s="210"/>
      <c r="Z197" s="206"/>
    </row>
    <row r="198" customFormat="false" ht="12.75" hidden="false" customHeight="false" outlineLevel="0" collapsed="false">
      <c r="A198" s="208" t="s">
        <v>410</v>
      </c>
      <c r="B198" s="147" t="s">
        <v>418</v>
      </c>
      <c r="C198" s="154" t="n">
        <v>99259</v>
      </c>
      <c r="D198" s="154" t="n">
        <v>387.73046875</v>
      </c>
      <c r="E198" s="154" t="n">
        <v>14970</v>
      </c>
      <c r="F198" s="154" t="n">
        <v>58.4765625</v>
      </c>
      <c r="G198" s="154"/>
      <c r="H198" s="154" t="n">
        <v>2182882.3222015</v>
      </c>
      <c r="I198" s="154" t="n">
        <v>8526.88407109961</v>
      </c>
      <c r="J198" s="154" t="n">
        <v>408574.63942</v>
      </c>
      <c r="K198" s="154" t="n">
        <v>1595.99468523438</v>
      </c>
      <c r="L198" s="154"/>
      <c r="M198" s="154" t="n">
        <v>25994</v>
      </c>
      <c r="N198" s="154"/>
      <c r="O198" s="154" t="n">
        <v>157016.628694</v>
      </c>
      <c r="P198" s="154" t="n">
        <v>613.346205835938</v>
      </c>
      <c r="Q198" s="154" t="n">
        <v>41792.84965</v>
      </c>
      <c r="R198" s="154" t="n">
        <v>163.253318945313</v>
      </c>
      <c r="V198" s="210"/>
      <c r="W198" s="82"/>
      <c r="X198" s="210"/>
      <c r="Y198" s="210"/>
      <c r="Z198" s="206"/>
    </row>
    <row r="199" customFormat="false" ht="12.75" hidden="false" customHeight="false" outlineLevel="0" collapsed="false">
      <c r="A199" s="208" t="s">
        <v>419</v>
      </c>
      <c r="B199" s="147" t="s">
        <v>420</v>
      </c>
      <c r="C199" s="154" t="n">
        <v>0</v>
      </c>
      <c r="D199" s="154" t="n">
        <v>0</v>
      </c>
      <c r="E199" s="154" t="n">
        <v>0</v>
      </c>
      <c r="F199" s="154" t="n">
        <v>0</v>
      </c>
      <c r="G199" s="154"/>
      <c r="H199" s="154" t="n">
        <v>0</v>
      </c>
      <c r="I199" s="154" t="n">
        <v>0</v>
      </c>
      <c r="J199" s="154" t="n">
        <v>0</v>
      </c>
      <c r="K199" s="154" t="n">
        <v>0</v>
      </c>
      <c r="L199" s="154"/>
      <c r="M199" s="154" t="n">
        <v>0</v>
      </c>
      <c r="N199" s="154"/>
      <c r="O199" s="154" t="n">
        <v>0</v>
      </c>
      <c r="P199" s="154" t="n">
        <v>0</v>
      </c>
      <c r="Q199" s="154" t="n">
        <v>0</v>
      </c>
      <c r="R199" s="154" t="n">
        <v>0</v>
      </c>
      <c r="V199" s="210"/>
      <c r="W199" s="82"/>
      <c r="X199" s="210"/>
      <c r="Y199" s="210"/>
      <c r="Z199" s="206"/>
    </row>
    <row r="200" customFormat="false" ht="12.75" hidden="false" customHeight="false" outlineLevel="0" collapsed="false">
      <c r="A200" s="208" t="s">
        <v>421</v>
      </c>
      <c r="B200" s="147" t="s">
        <v>422</v>
      </c>
      <c r="C200" s="154" t="n">
        <v>7575</v>
      </c>
      <c r="D200" s="154" t="n">
        <v>29.58984375</v>
      </c>
      <c r="E200" s="154" t="n">
        <v>0</v>
      </c>
      <c r="F200" s="154" t="n">
        <v>0</v>
      </c>
      <c r="G200" s="154"/>
      <c r="H200" s="154" t="n">
        <v>10390.51152835</v>
      </c>
      <c r="I200" s="154" t="n">
        <v>40.5879356576172</v>
      </c>
      <c r="J200" s="154" t="n">
        <v>0</v>
      </c>
      <c r="K200" s="154" t="n">
        <v>0</v>
      </c>
      <c r="L200" s="154"/>
      <c r="M200" s="154" t="n">
        <v>1198</v>
      </c>
      <c r="N200" s="154"/>
      <c r="O200" s="154" t="n">
        <v>1109.2357435</v>
      </c>
      <c r="P200" s="154" t="n">
        <v>4.33295212304688</v>
      </c>
      <c r="Q200" s="154" t="n">
        <v>0</v>
      </c>
      <c r="R200" s="154" t="n">
        <v>0</v>
      </c>
      <c r="V200" s="210"/>
      <c r="W200" s="82"/>
      <c r="X200" s="210"/>
      <c r="Y200" s="210"/>
      <c r="Z200" s="206"/>
    </row>
    <row r="201" customFormat="false" ht="12.75" hidden="false" customHeight="false" outlineLevel="0" collapsed="false">
      <c r="A201" s="208" t="s">
        <v>423</v>
      </c>
      <c r="B201" s="147" t="s">
        <v>424</v>
      </c>
      <c r="C201" s="154" t="n">
        <v>9111</v>
      </c>
      <c r="D201" s="154" t="n">
        <v>35.58984375</v>
      </c>
      <c r="E201" s="154" t="n">
        <v>0</v>
      </c>
      <c r="F201" s="154" t="n">
        <v>0</v>
      </c>
      <c r="G201" s="154"/>
      <c r="H201" s="154" t="n">
        <v>73050.30065452</v>
      </c>
      <c r="I201" s="154" t="n">
        <v>285.352736931719</v>
      </c>
      <c r="J201" s="154" t="n">
        <v>0</v>
      </c>
      <c r="K201" s="154" t="n">
        <v>0</v>
      </c>
      <c r="L201" s="154"/>
      <c r="M201" s="154" t="n">
        <v>915</v>
      </c>
      <c r="N201" s="154"/>
      <c r="O201" s="154" t="n">
        <v>6427.70636025</v>
      </c>
      <c r="P201" s="154" t="n">
        <v>25.1082279697266</v>
      </c>
      <c r="Q201" s="154" t="n">
        <v>0</v>
      </c>
      <c r="R201" s="154" t="n">
        <v>0</v>
      </c>
      <c r="V201" s="210"/>
      <c r="W201" s="82"/>
      <c r="X201" s="210"/>
      <c r="Y201" s="210"/>
      <c r="Z201" s="206"/>
    </row>
    <row r="202" customFormat="false" ht="12.75" hidden="false" customHeight="false" outlineLevel="0" collapsed="false">
      <c r="A202" s="208" t="s">
        <v>425</v>
      </c>
      <c r="B202" s="147" t="s">
        <v>426</v>
      </c>
      <c r="C202" s="154" t="n">
        <v>0</v>
      </c>
      <c r="D202" s="154" t="n">
        <v>0</v>
      </c>
      <c r="E202" s="154" t="n">
        <v>0</v>
      </c>
      <c r="F202" s="154" t="n">
        <v>0</v>
      </c>
      <c r="G202" s="154"/>
      <c r="H202" s="154" t="n">
        <v>0</v>
      </c>
      <c r="I202" s="154" t="n">
        <v>0</v>
      </c>
      <c r="J202" s="154" t="n">
        <v>0</v>
      </c>
      <c r="K202" s="154" t="n">
        <v>0</v>
      </c>
      <c r="L202" s="154"/>
      <c r="M202" s="154" t="n">
        <v>0</v>
      </c>
      <c r="N202" s="154"/>
      <c r="O202" s="154" t="n">
        <v>0</v>
      </c>
      <c r="P202" s="154" t="n">
        <v>0</v>
      </c>
      <c r="Q202" s="154" t="n">
        <v>0</v>
      </c>
      <c r="R202" s="154" t="n">
        <v>0</v>
      </c>
      <c r="V202" s="210"/>
      <c r="W202" s="82"/>
      <c r="X202" s="210"/>
      <c r="Y202" s="210"/>
      <c r="Z202" s="206"/>
    </row>
    <row r="203" customFormat="false" ht="12.75" hidden="false" customHeight="false" outlineLevel="0" collapsed="false">
      <c r="A203" s="208" t="s">
        <v>427</v>
      </c>
      <c r="B203" s="147" t="s">
        <v>428</v>
      </c>
      <c r="C203" s="154" t="n">
        <v>44261</v>
      </c>
      <c r="D203" s="154" t="n">
        <v>172.89453125</v>
      </c>
      <c r="E203" s="154" t="n">
        <v>1000</v>
      </c>
      <c r="F203" s="154" t="n">
        <v>3.90625</v>
      </c>
      <c r="G203" s="154"/>
      <c r="H203" s="154" t="n">
        <v>88377.4942236</v>
      </c>
      <c r="I203" s="154" t="n">
        <v>345.224586810938</v>
      </c>
      <c r="J203" s="154" t="n">
        <v>2468.809</v>
      </c>
      <c r="K203" s="154" t="n">
        <v>9.64378515625</v>
      </c>
      <c r="L203" s="154"/>
      <c r="M203" s="154" t="n">
        <v>19613</v>
      </c>
      <c r="N203" s="154"/>
      <c r="O203" s="154" t="n">
        <v>8286.3590815</v>
      </c>
      <c r="P203" s="154" t="n">
        <v>32.3685901621094</v>
      </c>
      <c r="Q203" s="154" t="n">
        <v>898.783</v>
      </c>
      <c r="R203" s="154" t="n">
        <v>3.51087109375</v>
      </c>
      <c r="V203" s="210"/>
      <c r="W203" s="82"/>
      <c r="X203" s="210"/>
      <c r="Y203" s="210"/>
      <c r="Z203" s="206"/>
    </row>
    <row r="204" customFormat="false" ht="12.75" hidden="false" customHeight="false" outlineLevel="0" collapsed="false">
      <c r="A204" s="208" t="s">
        <v>429</v>
      </c>
      <c r="B204" s="147" t="s">
        <v>430</v>
      </c>
      <c r="C204" s="154" t="n">
        <v>73477</v>
      </c>
      <c r="D204" s="154" t="n">
        <v>287.01953125</v>
      </c>
      <c r="E204" s="154" t="n">
        <v>8250</v>
      </c>
      <c r="F204" s="154" t="n">
        <v>32.2265625</v>
      </c>
      <c r="G204" s="154"/>
      <c r="H204" s="154" t="n">
        <v>2157884.593989</v>
      </c>
      <c r="I204" s="154" t="n">
        <v>8429.23669526953</v>
      </c>
      <c r="J204" s="154" t="n">
        <v>233175.74615</v>
      </c>
      <c r="K204" s="154" t="n">
        <v>910.842758398438</v>
      </c>
      <c r="L204" s="154"/>
      <c r="M204" s="154" t="n">
        <v>16196</v>
      </c>
      <c r="N204" s="154"/>
      <c r="O204" s="154" t="n">
        <v>93283.2322945</v>
      </c>
      <c r="P204" s="154" t="n">
        <v>364.387626150391</v>
      </c>
      <c r="Q204" s="154" t="n">
        <v>9507.3406</v>
      </c>
      <c r="R204" s="154" t="n">
        <v>37.13804921875</v>
      </c>
      <c r="V204" s="210"/>
      <c r="W204" s="82"/>
      <c r="X204" s="210"/>
      <c r="Y204" s="210"/>
      <c r="Z204" s="206"/>
    </row>
    <row r="205" customFormat="false" ht="12.75" hidden="false" customHeight="false" outlineLevel="0" collapsed="false">
      <c r="A205" s="208" t="s">
        <v>431</v>
      </c>
      <c r="B205" s="147" t="s">
        <v>432</v>
      </c>
      <c r="C205" s="154" t="n">
        <v>665605</v>
      </c>
      <c r="D205" s="154" t="n">
        <v>2600.01953125</v>
      </c>
      <c r="E205" s="154" t="n">
        <v>35747</v>
      </c>
      <c r="F205" s="154" t="n">
        <v>139.63671875</v>
      </c>
      <c r="G205" s="154"/>
      <c r="H205" s="154" t="n">
        <v>1784530.66460003</v>
      </c>
      <c r="I205" s="154" t="n">
        <v>6970.82290859387</v>
      </c>
      <c r="J205" s="154" t="n">
        <v>95994.301287105</v>
      </c>
      <c r="K205" s="154" t="n">
        <v>374.977739402754</v>
      </c>
      <c r="L205" s="154"/>
      <c r="M205" s="154" t="n">
        <v>329633</v>
      </c>
      <c r="N205" s="154"/>
      <c r="O205" s="154" t="n">
        <v>157833.3822045</v>
      </c>
      <c r="P205" s="154" t="n">
        <v>616.536649236328</v>
      </c>
      <c r="Q205" s="154" t="n">
        <v>8283.3951135</v>
      </c>
      <c r="R205" s="154" t="n">
        <v>32.3570121621094</v>
      </c>
      <c r="V205" s="210"/>
      <c r="W205" s="82"/>
      <c r="X205" s="210"/>
      <c r="Y205" s="210"/>
      <c r="Z205" s="206"/>
    </row>
    <row r="206" customFormat="false" ht="12.75" hidden="false" customHeight="false" outlineLevel="0" collapsed="false">
      <c r="A206" s="208" t="s">
        <v>433</v>
      </c>
      <c r="B206" s="147" t="s">
        <v>434</v>
      </c>
      <c r="C206" s="154" t="n">
        <v>0</v>
      </c>
      <c r="D206" s="154" t="n">
        <v>0</v>
      </c>
      <c r="E206" s="154" t="n">
        <v>0</v>
      </c>
      <c r="F206" s="154" t="n">
        <v>0</v>
      </c>
      <c r="G206" s="154"/>
      <c r="H206" s="154" t="n">
        <v>0</v>
      </c>
      <c r="I206" s="154" t="n">
        <v>0</v>
      </c>
      <c r="J206" s="154" t="n">
        <v>0</v>
      </c>
      <c r="K206" s="154" t="n">
        <v>0</v>
      </c>
      <c r="L206" s="154"/>
      <c r="M206" s="154" t="n">
        <v>0</v>
      </c>
      <c r="N206" s="154"/>
      <c r="O206" s="154" t="n">
        <v>0</v>
      </c>
      <c r="P206" s="154" t="n">
        <v>0</v>
      </c>
      <c r="Q206" s="154" t="n">
        <v>0</v>
      </c>
      <c r="R206" s="154" t="n">
        <v>0</v>
      </c>
      <c r="V206" s="210"/>
      <c r="W206" s="82"/>
      <c r="X206" s="210"/>
      <c r="Y206" s="210"/>
      <c r="Z206" s="206"/>
    </row>
    <row r="207" customFormat="false" ht="12.75" hidden="false" customHeight="false" outlineLevel="0" collapsed="false">
      <c r="A207" s="208" t="s">
        <v>435</v>
      </c>
      <c r="B207" s="147" t="s">
        <v>436</v>
      </c>
      <c r="C207" s="154" t="n">
        <v>62409</v>
      </c>
      <c r="D207" s="154" t="n">
        <v>243.78515625</v>
      </c>
      <c r="E207" s="154" t="n">
        <v>1135</v>
      </c>
      <c r="F207" s="154" t="n">
        <v>4.43359375</v>
      </c>
      <c r="G207" s="154"/>
      <c r="H207" s="154" t="n">
        <v>742294.1893775</v>
      </c>
      <c r="I207" s="154" t="n">
        <v>2899.58667725586</v>
      </c>
      <c r="J207" s="154" t="n">
        <v>13393.56526</v>
      </c>
      <c r="K207" s="154" t="n">
        <v>52.318614296875</v>
      </c>
      <c r="L207" s="154"/>
      <c r="M207" s="154" t="n">
        <v>25152</v>
      </c>
      <c r="N207" s="154"/>
      <c r="O207" s="154" t="n">
        <v>30089.83952725</v>
      </c>
      <c r="P207" s="154" t="n">
        <v>117.53843565332</v>
      </c>
      <c r="Q207" s="154" t="n">
        <v>450.3018875</v>
      </c>
      <c r="R207" s="154" t="n">
        <v>1.75899174804688</v>
      </c>
      <c r="V207" s="210"/>
      <c r="W207" s="82"/>
      <c r="X207" s="210"/>
      <c r="Y207" s="210"/>
      <c r="Z207" s="206"/>
    </row>
    <row r="208" customFormat="false" ht="12.75" hidden="false" customHeight="false" outlineLevel="0" collapsed="false">
      <c r="A208" s="208" t="s">
        <v>437</v>
      </c>
      <c r="B208" s="147" t="s">
        <v>438</v>
      </c>
      <c r="C208" s="154" t="n">
        <v>16845</v>
      </c>
      <c r="D208" s="154" t="n">
        <v>65.80078125</v>
      </c>
      <c r="E208" s="154" t="n">
        <v>5383</v>
      </c>
      <c r="F208" s="154" t="n">
        <v>21.02734375</v>
      </c>
      <c r="G208" s="154"/>
      <c r="H208" s="154" t="n">
        <v>95775.519634523</v>
      </c>
      <c r="I208" s="154" t="n">
        <v>374.123123572356</v>
      </c>
      <c r="J208" s="154" t="n">
        <v>32718.714272246</v>
      </c>
      <c r="K208" s="154" t="n">
        <v>127.807477625961</v>
      </c>
      <c r="L208" s="154"/>
      <c r="M208" s="154" t="n">
        <v>1695</v>
      </c>
      <c r="N208" s="154"/>
      <c r="O208" s="154" t="n">
        <v>6499.48690125</v>
      </c>
      <c r="P208" s="154" t="n">
        <v>25.3886207080078</v>
      </c>
      <c r="Q208" s="154" t="n">
        <v>2140.001894</v>
      </c>
      <c r="R208" s="154" t="n">
        <v>8.3593823984375</v>
      </c>
      <c r="V208" s="210"/>
      <c r="W208" s="82"/>
      <c r="X208" s="210"/>
      <c r="Y208" s="210"/>
      <c r="Z208" s="206"/>
    </row>
    <row r="209" customFormat="false" ht="12.75" hidden="false" customHeight="false" outlineLevel="0" collapsed="false">
      <c r="A209" s="208" t="s">
        <v>439</v>
      </c>
      <c r="B209" s="147" t="s">
        <v>440</v>
      </c>
      <c r="C209" s="154" t="n">
        <v>124651</v>
      </c>
      <c r="D209" s="154" t="n">
        <v>486.91796875</v>
      </c>
      <c r="E209" s="154" t="n">
        <v>6350</v>
      </c>
      <c r="F209" s="154" t="n">
        <v>24.8046875</v>
      </c>
      <c r="G209" s="154"/>
      <c r="H209" s="154" t="n">
        <v>2173750.455386</v>
      </c>
      <c r="I209" s="154" t="n">
        <v>8491.21271635156</v>
      </c>
      <c r="J209" s="154" t="n">
        <v>109822.9545</v>
      </c>
      <c r="K209" s="154" t="n">
        <v>428.995916015625</v>
      </c>
      <c r="L209" s="154"/>
      <c r="M209" s="154" t="n">
        <v>26160</v>
      </c>
      <c r="N209" s="154"/>
      <c r="O209" s="154" t="n">
        <v>113981.630053</v>
      </c>
      <c r="P209" s="154" t="n">
        <v>445.240742394531</v>
      </c>
      <c r="Q209" s="154" t="n">
        <v>5243.2805</v>
      </c>
      <c r="R209" s="154" t="n">
        <v>20.481564453125</v>
      </c>
      <c r="V209" s="210"/>
      <c r="W209" s="82"/>
      <c r="X209" s="210"/>
      <c r="Y209" s="210"/>
      <c r="Z209" s="206"/>
    </row>
    <row r="210" customFormat="false" ht="12.75" hidden="false" customHeight="false" outlineLevel="0" collapsed="false">
      <c r="A210" s="208" t="s">
        <v>441</v>
      </c>
      <c r="B210" s="147" t="s">
        <v>442</v>
      </c>
      <c r="C210" s="154" t="n">
        <v>0</v>
      </c>
      <c r="D210" s="154" t="n">
        <v>0</v>
      </c>
      <c r="E210" s="154" t="n">
        <v>0</v>
      </c>
      <c r="F210" s="154" t="n">
        <v>0</v>
      </c>
      <c r="G210" s="154"/>
      <c r="H210" s="154" t="n">
        <v>0</v>
      </c>
      <c r="I210" s="154" t="n">
        <v>0</v>
      </c>
      <c r="J210" s="154" t="n">
        <v>0</v>
      </c>
      <c r="K210" s="154" t="n">
        <v>0</v>
      </c>
      <c r="L210" s="154"/>
      <c r="M210" s="154" t="n">
        <v>0</v>
      </c>
      <c r="N210" s="154"/>
      <c r="O210" s="154" t="n">
        <v>0</v>
      </c>
      <c r="P210" s="154" t="n">
        <v>0</v>
      </c>
      <c r="Q210" s="154" t="n">
        <v>0</v>
      </c>
      <c r="R210" s="154" t="n">
        <v>0</v>
      </c>
      <c r="V210" s="210"/>
      <c r="W210" s="82"/>
      <c r="X210" s="210"/>
      <c r="Y210" s="210"/>
      <c r="Z210" s="206"/>
    </row>
    <row r="211" customFormat="false" ht="12.75" hidden="false" customHeight="false" outlineLevel="0" collapsed="false">
      <c r="A211" s="208" t="s">
        <v>443</v>
      </c>
      <c r="B211" s="147" t="s">
        <v>444</v>
      </c>
      <c r="C211" s="154" t="n">
        <v>317100</v>
      </c>
      <c r="D211" s="154" t="n">
        <v>1238.671875</v>
      </c>
      <c r="E211" s="154" t="n">
        <v>24308</v>
      </c>
      <c r="F211" s="154" t="n">
        <v>94.953125</v>
      </c>
      <c r="G211" s="154"/>
      <c r="H211" s="154" t="n">
        <v>1853436.99693305</v>
      </c>
      <c r="I211" s="154" t="n">
        <v>7239.98826926973</v>
      </c>
      <c r="J211" s="154" t="n">
        <v>136410.1834359</v>
      </c>
      <c r="K211" s="154" t="n">
        <v>532.852279046484</v>
      </c>
      <c r="L211" s="154"/>
      <c r="M211" s="154" t="n">
        <v>126890</v>
      </c>
      <c r="N211" s="154"/>
      <c r="O211" s="154" t="n">
        <v>98653.67919775</v>
      </c>
      <c r="P211" s="154" t="n">
        <v>385.365934366211</v>
      </c>
      <c r="Q211" s="154" t="n">
        <v>9495.434514</v>
      </c>
      <c r="R211" s="154" t="n">
        <v>37.0915410703125</v>
      </c>
      <c r="V211" s="210"/>
      <c r="W211" s="82"/>
      <c r="X211" s="210"/>
      <c r="Y211" s="210"/>
      <c r="Z211" s="206"/>
    </row>
    <row r="212" customFormat="false" ht="12.75" hidden="false" customHeight="false" outlineLevel="0" collapsed="false">
      <c r="A212" s="208" t="s">
        <v>445</v>
      </c>
      <c r="B212" s="147" t="s">
        <v>446</v>
      </c>
      <c r="C212" s="154" t="n">
        <v>4927</v>
      </c>
      <c r="D212" s="154" t="n">
        <v>19.24609375</v>
      </c>
      <c r="E212" s="154" t="n">
        <v>0</v>
      </c>
      <c r="F212" s="154" t="n">
        <v>0</v>
      </c>
      <c r="G212" s="154"/>
      <c r="H212" s="154" t="n">
        <v>12721.304844</v>
      </c>
      <c r="I212" s="154" t="n">
        <v>49.692597046875</v>
      </c>
      <c r="J212" s="154" t="n">
        <v>0</v>
      </c>
      <c r="K212" s="154" t="n">
        <v>0</v>
      </c>
      <c r="L212" s="154"/>
      <c r="M212" s="154" t="n">
        <v>353</v>
      </c>
      <c r="N212" s="154"/>
      <c r="O212" s="154" t="n">
        <v>1167.620104</v>
      </c>
      <c r="P212" s="154" t="n">
        <v>4.56101603125</v>
      </c>
      <c r="Q212" s="154" t="n">
        <v>0</v>
      </c>
      <c r="R212" s="154" t="n">
        <v>0</v>
      </c>
      <c r="V212" s="210"/>
      <c r="W212" s="82"/>
      <c r="X212" s="210"/>
      <c r="Y212" s="210"/>
      <c r="Z212" s="206"/>
    </row>
    <row r="213" customFormat="false" ht="12.75" hidden="false" customHeight="false" outlineLevel="0" collapsed="false">
      <c r="A213" s="208" t="s">
        <v>447</v>
      </c>
      <c r="B213" s="147" t="s">
        <v>448</v>
      </c>
      <c r="C213" s="154" t="n">
        <v>27154</v>
      </c>
      <c r="D213" s="154" t="n">
        <v>106.0703125</v>
      </c>
      <c r="E213" s="154" t="n">
        <v>0</v>
      </c>
      <c r="F213" s="154" t="n">
        <v>0</v>
      </c>
      <c r="G213" s="154"/>
      <c r="H213" s="154" t="n">
        <v>151191.98698075</v>
      </c>
      <c r="I213" s="154" t="n">
        <v>590.593699143555</v>
      </c>
      <c r="J213" s="154" t="n">
        <v>0</v>
      </c>
      <c r="K213" s="154" t="n">
        <v>0</v>
      </c>
      <c r="L213" s="154"/>
      <c r="M213" s="154" t="n">
        <v>5445</v>
      </c>
      <c r="N213" s="154"/>
      <c r="O213" s="154" t="n">
        <v>7737.14953125</v>
      </c>
      <c r="P213" s="154" t="n">
        <v>30.2232403564453</v>
      </c>
      <c r="Q213" s="154" t="n">
        <v>0</v>
      </c>
      <c r="R213" s="154" t="n">
        <v>0</v>
      </c>
      <c r="V213" s="210"/>
      <c r="W213" s="82"/>
      <c r="X213" s="210"/>
      <c r="Y213" s="210"/>
      <c r="Z213" s="206"/>
    </row>
    <row r="214" customFormat="false" ht="12.75" hidden="false" customHeight="false" outlineLevel="0" collapsed="false">
      <c r="A214" s="208" t="s">
        <v>449</v>
      </c>
      <c r="B214" s="147" t="s">
        <v>450</v>
      </c>
      <c r="C214" s="154" t="n">
        <v>209990</v>
      </c>
      <c r="D214" s="154" t="n">
        <v>820.2734375</v>
      </c>
      <c r="E214" s="154" t="n">
        <v>28486</v>
      </c>
      <c r="F214" s="154" t="n">
        <v>111.2734375</v>
      </c>
      <c r="G214" s="154"/>
      <c r="H214" s="154" t="n">
        <v>261497.411636</v>
      </c>
      <c r="I214" s="154" t="n">
        <v>1021.47426420313</v>
      </c>
      <c r="J214" s="154" t="n">
        <v>37650.85074025</v>
      </c>
      <c r="K214" s="154" t="n">
        <v>147.073635704102</v>
      </c>
      <c r="L214" s="154"/>
      <c r="M214" s="154" t="n">
        <v>54156</v>
      </c>
      <c r="N214" s="154"/>
      <c r="O214" s="154" t="n">
        <v>20264.46912725</v>
      </c>
      <c r="P214" s="154" t="n">
        <v>79.1580825283203</v>
      </c>
      <c r="Q214" s="154" t="n">
        <v>1416.6027425</v>
      </c>
      <c r="R214" s="154" t="n">
        <v>5.53360446289063</v>
      </c>
      <c r="V214" s="210"/>
      <c r="W214" s="82"/>
      <c r="X214" s="210"/>
      <c r="Y214" s="210"/>
      <c r="Z214" s="206"/>
    </row>
    <row r="215" customFormat="false" ht="12.75" hidden="false" customHeight="false" outlineLevel="0" collapsed="false">
      <c r="A215" s="208" t="s">
        <v>451</v>
      </c>
      <c r="B215" s="147" t="s">
        <v>452</v>
      </c>
      <c r="C215" s="154" t="n">
        <v>22965</v>
      </c>
      <c r="D215" s="154" t="n">
        <v>89.70703125</v>
      </c>
      <c r="E215" s="154" t="n">
        <v>1100</v>
      </c>
      <c r="F215" s="154" t="n">
        <v>4.296875</v>
      </c>
      <c r="G215" s="154"/>
      <c r="H215" s="154" t="n">
        <v>36981.9539832</v>
      </c>
      <c r="I215" s="154" t="n">
        <v>144.460757746875</v>
      </c>
      <c r="J215" s="154" t="n">
        <v>1702.045028</v>
      </c>
      <c r="K215" s="154" t="n">
        <v>6.648613390625</v>
      </c>
      <c r="L215" s="154"/>
      <c r="M215" s="154" t="n">
        <v>7064</v>
      </c>
      <c r="N215" s="154"/>
      <c r="O215" s="154" t="n">
        <v>1812.52033325</v>
      </c>
      <c r="P215" s="154" t="n">
        <v>7.08015755175781</v>
      </c>
      <c r="Q215" s="154" t="n">
        <v>19.536782</v>
      </c>
      <c r="R215" s="154" t="n">
        <v>0.0763155546875</v>
      </c>
      <c r="V215" s="210"/>
      <c r="W215" s="82"/>
      <c r="X215" s="210"/>
      <c r="Y215" s="210"/>
      <c r="Z215" s="206"/>
    </row>
    <row r="216" customFormat="false" ht="12.75" hidden="false" customHeight="false" outlineLevel="0" collapsed="false">
      <c r="A216" s="208" t="s">
        <v>453</v>
      </c>
      <c r="B216" s="147" t="s">
        <v>454</v>
      </c>
      <c r="C216" s="154" t="n">
        <v>14080</v>
      </c>
      <c r="D216" s="154" t="n">
        <v>55</v>
      </c>
      <c r="E216" s="154" t="n">
        <v>1500</v>
      </c>
      <c r="F216" s="154" t="n">
        <v>5.859375</v>
      </c>
      <c r="G216" s="154"/>
      <c r="H216" s="154" t="n">
        <v>106822.3611155</v>
      </c>
      <c r="I216" s="154" t="n">
        <v>417.274848107422</v>
      </c>
      <c r="J216" s="154" t="n">
        <v>10812.513</v>
      </c>
      <c r="K216" s="154" t="n">
        <v>42.23637890625</v>
      </c>
      <c r="L216" s="154"/>
      <c r="M216" s="154" t="n">
        <v>1483</v>
      </c>
      <c r="N216" s="154"/>
      <c r="O216" s="154" t="n">
        <v>4441.05000725</v>
      </c>
      <c r="P216" s="154" t="n">
        <v>17.3478515908203</v>
      </c>
      <c r="Q216" s="154" t="n">
        <v>617.377</v>
      </c>
      <c r="R216" s="154" t="n">
        <v>2.41162890625</v>
      </c>
      <c r="V216" s="210"/>
      <c r="W216" s="82"/>
      <c r="X216" s="210"/>
      <c r="Y216" s="210"/>
      <c r="Z216" s="206"/>
    </row>
    <row r="217" customFormat="false" ht="12.75" hidden="false" customHeight="false" outlineLevel="0" collapsed="false">
      <c r="A217" s="208" t="s">
        <v>455</v>
      </c>
      <c r="B217" s="147" t="s">
        <v>456</v>
      </c>
      <c r="C217" s="154" t="n">
        <v>0</v>
      </c>
      <c r="D217" s="154" t="n">
        <v>0</v>
      </c>
      <c r="E217" s="154" t="n">
        <v>0</v>
      </c>
      <c r="F217" s="154" t="n">
        <v>0</v>
      </c>
      <c r="G217" s="154"/>
      <c r="H217" s="154" t="n">
        <v>0</v>
      </c>
      <c r="I217" s="154" t="n">
        <v>0</v>
      </c>
      <c r="J217" s="154" t="n">
        <v>0</v>
      </c>
      <c r="K217" s="154" t="n">
        <v>0</v>
      </c>
      <c r="L217" s="154"/>
      <c r="M217" s="154" t="n">
        <v>0</v>
      </c>
      <c r="N217" s="154"/>
      <c r="O217" s="154" t="n">
        <v>0</v>
      </c>
      <c r="P217" s="154" t="n">
        <v>0</v>
      </c>
      <c r="Q217" s="154" t="n">
        <v>0</v>
      </c>
      <c r="R217" s="154" t="n">
        <v>0</v>
      </c>
      <c r="V217" s="210"/>
      <c r="W217" s="82"/>
      <c r="X217" s="210"/>
      <c r="Y217" s="210"/>
      <c r="Z217" s="206"/>
    </row>
    <row r="218" customFormat="false" ht="12.75" hidden="false" customHeight="false" outlineLevel="0" collapsed="false">
      <c r="A218" s="208" t="s">
        <v>457</v>
      </c>
      <c r="B218" s="147" t="s">
        <v>458</v>
      </c>
      <c r="C218" s="154" t="n">
        <v>3840</v>
      </c>
      <c r="D218" s="154" t="n">
        <v>15</v>
      </c>
      <c r="E218" s="154" t="n">
        <v>881</v>
      </c>
      <c r="F218" s="154" t="n">
        <v>3.44140625</v>
      </c>
      <c r="G218" s="154"/>
      <c r="H218" s="154" t="n">
        <v>106077.7722034</v>
      </c>
      <c r="I218" s="154" t="n">
        <v>414.366297669531</v>
      </c>
      <c r="J218" s="154" t="n">
        <v>25337.196128</v>
      </c>
      <c r="K218" s="154" t="n">
        <v>98.973422375</v>
      </c>
      <c r="L218" s="154"/>
      <c r="M218" s="154" t="n">
        <v>411</v>
      </c>
      <c r="N218" s="154"/>
      <c r="O218" s="154" t="n">
        <v>5308.84073325</v>
      </c>
      <c r="P218" s="154" t="n">
        <v>20.7376591142578</v>
      </c>
      <c r="Q218" s="154" t="n">
        <v>684.026694</v>
      </c>
      <c r="R218" s="154" t="n">
        <v>2.6719792734375</v>
      </c>
      <c r="V218" s="210"/>
      <c r="W218" s="82"/>
      <c r="X218" s="210"/>
      <c r="Y218" s="210"/>
      <c r="Z218" s="206"/>
    </row>
    <row r="219" customFormat="false" ht="12.75" hidden="false" customHeight="false" outlineLevel="0" collapsed="false">
      <c r="A219" s="208" t="s">
        <v>459</v>
      </c>
      <c r="B219" s="147" t="s">
        <v>460</v>
      </c>
      <c r="C219" s="154" t="n">
        <v>18582</v>
      </c>
      <c r="D219" s="154" t="n">
        <v>72.5859375</v>
      </c>
      <c r="E219" s="154" t="n">
        <v>1800</v>
      </c>
      <c r="F219" s="154" t="n">
        <v>7.03125</v>
      </c>
      <c r="G219" s="154"/>
      <c r="H219" s="154" t="n">
        <v>72577.9206045</v>
      </c>
      <c r="I219" s="154" t="n">
        <v>283.507502361328</v>
      </c>
      <c r="J219" s="154" t="n">
        <v>6824.061675</v>
      </c>
      <c r="K219" s="154" t="n">
        <v>26.6564909179688</v>
      </c>
      <c r="L219" s="154"/>
      <c r="M219" s="154" t="n">
        <v>2268</v>
      </c>
      <c r="N219" s="154"/>
      <c r="O219" s="154" t="n">
        <v>4090.8994935</v>
      </c>
      <c r="P219" s="154" t="n">
        <v>15.9800761464844</v>
      </c>
      <c r="Q219" s="154" t="n">
        <v>443.08785</v>
      </c>
      <c r="R219" s="154" t="n">
        <v>1.7308119140625</v>
      </c>
      <c r="V219" s="210"/>
      <c r="W219" s="82"/>
      <c r="X219" s="210"/>
      <c r="Y219" s="210"/>
      <c r="Z219" s="206"/>
    </row>
    <row r="220" customFormat="false" ht="12.75" hidden="false" customHeight="false" outlineLevel="0" collapsed="false">
      <c r="A220" s="208" t="s">
        <v>461</v>
      </c>
      <c r="B220" s="147" t="s">
        <v>462</v>
      </c>
      <c r="C220" s="154" t="n">
        <v>1370</v>
      </c>
      <c r="D220" s="154" t="n">
        <v>5.3515625</v>
      </c>
      <c r="E220" s="154" t="n">
        <v>0</v>
      </c>
      <c r="F220" s="154" t="n">
        <v>0</v>
      </c>
      <c r="G220" s="154"/>
      <c r="H220" s="154" t="n">
        <v>11051.6478395</v>
      </c>
      <c r="I220" s="154" t="n">
        <v>43.1704993730469</v>
      </c>
      <c r="J220" s="154" t="n">
        <v>0</v>
      </c>
      <c r="K220" s="154" t="n">
        <v>0</v>
      </c>
      <c r="L220" s="154"/>
      <c r="M220" s="154" t="n">
        <v>219</v>
      </c>
      <c r="N220" s="154"/>
      <c r="O220" s="154" t="n">
        <v>351.2346205</v>
      </c>
      <c r="P220" s="154" t="n">
        <v>1.37201023632813</v>
      </c>
      <c r="Q220" s="154" t="n">
        <v>0</v>
      </c>
      <c r="R220" s="154" t="n">
        <v>0</v>
      </c>
      <c r="V220" s="210"/>
      <c r="W220" s="82"/>
      <c r="X220" s="210"/>
      <c r="Y220" s="210"/>
      <c r="Z220" s="206"/>
    </row>
    <row r="221" customFormat="false" ht="12.75" hidden="false" customHeight="false" outlineLevel="0" collapsed="false">
      <c r="A221" s="208" t="s">
        <v>463</v>
      </c>
      <c r="B221" s="147" t="s">
        <v>464</v>
      </c>
      <c r="C221" s="154" t="n">
        <v>1170</v>
      </c>
      <c r="D221" s="154" t="n">
        <v>4.5703125</v>
      </c>
      <c r="E221" s="154" t="n">
        <v>0</v>
      </c>
      <c r="F221" s="154" t="n">
        <v>0</v>
      </c>
      <c r="G221" s="154"/>
      <c r="H221" s="154" t="n">
        <v>1316.08541125</v>
      </c>
      <c r="I221" s="154" t="n">
        <v>5.14095863769531</v>
      </c>
      <c r="J221" s="154" t="n">
        <v>0</v>
      </c>
      <c r="K221" s="154" t="n">
        <v>0</v>
      </c>
      <c r="L221" s="154"/>
      <c r="M221" s="154" t="n">
        <v>0</v>
      </c>
      <c r="N221" s="154"/>
      <c r="O221" s="154" t="n">
        <v>143.767281</v>
      </c>
      <c r="P221" s="154" t="n">
        <v>0.56159094140625</v>
      </c>
      <c r="Q221" s="154" t="n">
        <v>0</v>
      </c>
      <c r="R221" s="154" t="n">
        <v>0</v>
      </c>
      <c r="V221" s="210"/>
      <c r="W221" s="82"/>
      <c r="X221" s="210"/>
      <c r="Y221" s="210"/>
      <c r="Z221" s="206"/>
    </row>
    <row r="222" customFormat="false" ht="12.75" hidden="false" customHeight="false" outlineLevel="0" collapsed="false">
      <c r="A222" s="208" t="s">
        <v>465</v>
      </c>
      <c r="B222" s="147" t="s">
        <v>466</v>
      </c>
      <c r="C222" s="154" t="n">
        <v>32829</v>
      </c>
      <c r="D222" s="154" t="n">
        <v>128.23828125</v>
      </c>
      <c r="E222" s="154" t="n">
        <v>0</v>
      </c>
      <c r="F222" s="154" t="n">
        <v>0</v>
      </c>
      <c r="G222" s="154"/>
      <c r="H222" s="154" t="n">
        <v>92685.798159923</v>
      </c>
      <c r="I222" s="154" t="n">
        <v>362.053899062199</v>
      </c>
      <c r="J222" s="154" t="n">
        <v>0</v>
      </c>
      <c r="K222" s="154" t="n">
        <v>0</v>
      </c>
      <c r="L222" s="154"/>
      <c r="M222" s="154" t="n">
        <v>4217</v>
      </c>
      <c r="N222" s="154"/>
      <c r="O222" s="154" t="n">
        <v>3441.392073</v>
      </c>
      <c r="P222" s="154" t="n">
        <v>13.4429377851563</v>
      </c>
      <c r="Q222" s="154" t="n">
        <v>0</v>
      </c>
      <c r="R222" s="154" t="n">
        <v>0</v>
      </c>
      <c r="V222" s="210"/>
      <c r="W222" s="82"/>
      <c r="X222" s="210"/>
      <c r="Y222" s="210"/>
      <c r="Z222" s="206"/>
    </row>
    <row r="223" customFormat="false" ht="12.75" hidden="false" customHeight="false" outlineLevel="0" collapsed="false">
      <c r="A223" s="208" t="s">
        <v>467</v>
      </c>
      <c r="B223" s="147" t="s">
        <v>468</v>
      </c>
      <c r="C223" s="154" t="n">
        <v>85138</v>
      </c>
      <c r="D223" s="154" t="n">
        <v>332.5703125</v>
      </c>
      <c r="E223" s="154" t="n">
        <v>250</v>
      </c>
      <c r="F223" s="154" t="n">
        <v>0.9765625</v>
      </c>
      <c r="G223" s="154"/>
      <c r="H223" s="154" t="n">
        <v>302433.80624755</v>
      </c>
      <c r="I223" s="154" t="n">
        <v>1181.38205565449</v>
      </c>
      <c r="J223" s="154" t="n">
        <v>657.4575</v>
      </c>
      <c r="K223" s="154" t="n">
        <v>2.568193359375</v>
      </c>
      <c r="L223" s="154"/>
      <c r="M223" s="154" t="n">
        <v>9493</v>
      </c>
      <c r="N223" s="154"/>
      <c r="O223" s="154" t="n">
        <v>26912.99033025</v>
      </c>
      <c r="P223" s="154" t="n">
        <v>105.128868477539</v>
      </c>
      <c r="Q223" s="154" t="n">
        <v>9.39225</v>
      </c>
      <c r="R223" s="154" t="n">
        <v>0.0366884765625</v>
      </c>
      <c r="V223" s="210"/>
      <c r="W223" s="82"/>
      <c r="X223" s="210"/>
      <c r="Y223" s="210"/>
      <c r="Z223" s="206"/>
    </row>
    <row r="224" customFormat="false" ht="12.75" hidden="false" customHeight="false" outlineLevel="0" collapsed="false">
      <c r="A224" s="208" t="s">
        <v>469</v>
      </c>
      <c r="B224" s="147" t="s">
        <v>470</v>
      </c>
      <c r="C224" s="154" t="n">
        <v>6596</v>
      </c>
      <c r="D224" s="154" t="n">
        <v>25.765625</v>
      </c>
      <c r="E224" s="154" t="n">
        <v>0</v>
      </c>
      <c r="F224" s="154" t="n">
        <v>0</v>
      </c>
      <c r="G224" s="154"/>
      <c r="H224" s="154" t="n">
        <v>2462.811441747</v>
      </c>
      <c r="I224" s="154" t="n">
        <v>9.62035719432422</v>
      </c>
      <c r="J224" s="154" t="n">
        <v>0</v>
      </c>
      <c r="K224" s="154" t="n">
        <v>0</v>
      </c>
      <c r="L224" s="154"/>
      <c r="M224" s="154" t="n">
        <v>1375</v>
      </c>
      <c r="N224" s="154"/>
      <c r="O224" s="154" t="n">
        <v>433.1680505</v>
      </c>
      <c r="P224" s="154" t="n">
        <v>1.69206269726563</v>
      </c>
      <c r="Q224" s="154" t="n">
        <v>0</v>
      </c>
      <c r="R224" s="154" t="n">
        <v>0</v>
      </c>
      <c r="V224" s="210"/>
      <c r="W224" s="82"/>
      <c r="X224" s="210"/>
      <c r="Y224" s="210"/>
      <c r="Z224" s="206"/>
    </row>
    <row r="225" customFormat="false" ht="12.75" hidden="false" customHeight="false" outlineLevel="0" collapsed="false">
      <c r="A225" s="208" t="s">
        <v>471</v>
      </c>
      <c r="B225" s="147" t="s">
        <v>472</v>
      </c>
      <c r="C225" s="154" t="n">
        <v>0</v>
      </c>
      <c r="D225" s="154" t="n">
        <v>0</v>
      </c>
      <c r="E225" s="154" t="n">
        <v>0</v>
      </c>
      <c r="F225" s="154" t="n">
        <v>0</v>
      </c>
      <c r="G225" s="154"/>
      <c r="H225" s="154" t="n">
        <v>0</v>
      </c>
      <c r="I225" s="154" t="n">
        <v>0</v>
      </c>
      <c r="J225" s="154" t="n">
        <v>0</v>
      </c>
      <c r="K225" s="154" t="n">
        <v>0</v>
      </c>
      <c r="L225" s="154"/>
      <c r="M225" s="154" t="n">
        <v>0</v>
      </c>
      <c r="N225" s="154"/>
      <c r="O225" s="154" t="n">
        <v>0</v>
      </c>
      <c r="P225" s="154" t="n">
        <v>0</v>
      </c>
      <c r="Q225" s="154" t="n">
        <v>0</v>
      </c>
      <c r="R225" s="154" t="n">
        <v>0</v>
      </c>
      <c r="V225" s="210"/>
      <c r="W225" s="82"/>
      <c r="X225" s="210"/>
      <c r="Y225" s="210"/>
      <c r="Z225" s="206"/>
    </row>
    <row r="226" customFormat="false" ht="12.75" hidden="false" customHeight="false" outlineLevel="0" collapsed="false">
      <c r="A226" s="208" t="s">
        <v>473</v>
      </c>
      <c r="B226" s="147" t="s">
        <v>474</v>
      </c>
      <c r="C226" s="154" t="n">
        <v>28092</v>
      </c>
      <c r="D226" s="154" t="n">
        <v>109.734375</v>
      </c>
      <c r="E226" s="154" t="n">
        <v>0</v>
      </c>
      <c r="F226" s="154" t="n">
        <v>0</v>
      </c>
      <c r="G226" s="154"/>
      <c r="H226" s="154" t="n">
        <v>87096.24597595</v>
      </c>
      <c r="I226" s="154" t="n">
        <v>340.219710843555</v>
      </c>
      <c r="J226" s="154" t="n">
        <v>0</v>
      </c>
      <c r="K226" s="154" t="n">
        <v>0</v>
      </c>
      <c r="L226" s="154"/>
      <c r="M226" s="154" t="n">
        <v>4038</v>
      </c>
      <c r="N226" s="154"/>
      <c r="O226" s="154" t="n">
        <v>8320.4004</v>
      </c>
      <c r="P226" s="154" t="n">
        <v>32.5015640625</v>
      </c>
      <c r="Q226" s="154" t="n">
        <v>0</v>
      </c>
      <c r="R226" s="154" t="n">
        <v>0</v>
      </c>
      <c r="V226" s="210"/>
      <c r="W226" s="82"/>
      <c r="X226" s="210"/>
      <c r="Y226" s="210"/>
      <c r="Z226" s="206"/>
    </row>
    <row r="227" customFormat="false" ht="12.75" hidden="false" customHeight="false" outlineLevel="0" collapsed="false">
      <c r="A227" s="208" t="s">
        <v>475</v>
      </c>
      <c r="B227" s="147" t="s">
        <v>476</v>
      </c>
      <c r="C227" s="154" t="n">
        <v>0</v>
      </c>
      <c r="D227" s="154" t="n">
        <v>0</v>
      </c>
      <c r="E227" s="154" t="n">
        <v>0</v>
      </c>
      <c r="F227" s="154" t="n">
        <v>0</v>
      </c>
      <c r="G227" s="154"/>
      <c r="H227" s="154" t="n">
        <v>0</v>
      </c>
      <c r="I227" s="154" t="n">
        <v>0</v>
      </c>
      <c r="J227" s="154" t="n">
        <v>0</v>
      </c>
      <c r="K227" s="154" t="n">
        <v>0</v>
      </c>
      <c r="L227" s="154"/>
      <c r="M227" s="154" t="n">
        <v>0</v>
      </c>
      <c r="N227" s="154"/>
      <c r="O227" s="154" t="n">
        <v>0</v>
      </c>
      <c r="P227" s="154" t="n">
        <v>0</v>
      </c>
      <c r="Q227" s="154" t="n">
        <v>0</v>
      </c>
      <c r="R227" s="154" t="n">
        <v>0</v>
      </c>
      <c r="V227" s="210"/>
      <c r="W227" s="82"/>
      <c r="X227" s="210"/>
      <c r="Y227" s="210"/>
      <c r="Z227" s="206"/>
    </row>
    <row r="228" customFormat="false" ht="12.75" hidden="false" customHeight="false" outlineLevel="0" collapsed="false">
      <c r="A228" s="208" t="s">
        <v>477</v>
      </c>
      <c r="B228" s="147" t="s">
        <v>478</v>
      </c>
      <c r="C228" s="154" t="n">
        <v>4386</v>
      </c>
      <c r="D228" s="154" t="n">
        <v>17.1328125</v>
      </c>
      <c r="E228" s="154" t="n">
        <v>0</v>
      </c>
      <c r="F228" s="154" t="n">
        <v>0</v>
      </c>
      <c r="G228" s="154"/>
      <c r="H228" s="154" t="n">
        <v>6628.67195755</v>
      </c>
      <c r="I228" s="154" t="n">
        <v>25.8932498341797</v>
      </c>
      <c r="J228" s="154" t="n">
        <v>0</v>
      </c>
      <c r="K228" s="154" t="n">
        <v>0</v>
      </c>
      <c r="L228" s="154"/>
      <c r="M228" s="154" t="n">
        <v>464</v>
      </c>
      <c r="N228" s="154"/>
      <c r="O228" s="154" t="n">
        <v>1067.59084475</v>
      </c>
      <c r="P228" s="154" t="n">
        <v>4.17027673730469</v>
      </c>
      <c r="Q228" s="154" t="n">
        <v>0</v>
      </c>
      <c r="R228" s="154" t="n">
        <v>0</v>
      </c>
      <c r="V228" s="210"/>
      <c r="W228" s="82"/>
      <c r="X228" s="210"/>
      <c r="Y228" s="210"/>
      <c r="Z228" s="206"/>
    </row>
    <row r="229" customFormat="false" ht="12.75" hidden="false" customHeight="false" outlineLevel="0" collapsed="false">
      <c r="A229" s="208" t="s">
        <v>479</v>
      </c>
      <c r="B229" s="147" t="s">
        <v>480</v>
      </c>
      <c r="C229" s="154" t="n">
        <v>3581</v>
      </c>
      <c r="D229" s="154" t="n">
        <v>13.98828125</v>
      </c>
      <c r="E229" s="154" t="n">
        <v>0</v>
      </c>
      <c r="F229" s="154" t="n">
        <v>0</v>
      </c>
      <c r="G229" s="154"/>
      <c r="H229" s="154" t="n">
        <v>20642.5278482</v>
      </c>
      <c r="I229" s="154" t="n">
        <v>80.6348744070313</v>
      </c>
      <c r="J229" s="154" t="n">
        <v>0</v>
      </c>
      <c r="K229" s="154" t="n">
        <v>0</v>
      </c>
      <c r="L229" s="154"/>
      <c r="M229" s="154" t="n">
        <v>536</v>
      </c>
      <c r="N229" s="154"/>
      <c r="O229" s="154" t="n">
        <v>991.42426</v>
      </c>
      <c r="P229" s="154" t="n">
        <v>3.872751015625</v>
      </c>
      <c r="Q229" s="154" t="n">
        <v>0</v>
      </c>
      <c r="R229" s="154" t="n">
        <v>0</v>
      </c>
      <c r="V229" s="210"/>
      <c r="W229" s="82"/>
      <c r="X229" s="210"/>
      <c r="Y229" s="210"/>
      <c r="Z229" s="206"/>
    </row>
    <row r="230" customFormat="false" ht="12.75" hidden="false" customHeight="false" outlineLevel="0" collapsed="false">
      <c r="A230" s="208" t="s">
        <v>481</v>
      </c>
      <c r="B230" s="147" t="s">
        <v>482</v>
      </c>
      <c r="C230" s="154" t="n">
        <v>0</v>
      </c>
      <c r="D230" s="154" t="n">
        <v>0</v>
      </c>
      <c r="E230" s="154" t="n">
        <v>0</v>
      </c>
      <c r="F230" s="154" t="n">
        <v>0</v>
      </c>
      <c r="G230" s="154"/>
      <c r="H230" s="154" t="n">
        <v>0</v>
      </c>
      <c r="I230" s="154" t="n">
        <v>0</v>
      </c>
      <c r="J230" s="154" t="n">
        <v>0</v>
      </c>
      <c r="K230" s="154" t="n">
        <v>0</v>
      </c>
      <c r="L230" s="154"/>
      <c r="M230" s="154" t="n">
        <v>0</v>
      </c>
      <c r="N230" s="154"/>
      <c r="O230" s="154" t="n">
        <v>0</v>
      </c>
      <c r="P230" s="154" t="n">
        <v>0</v>
      </c>
      <c r="Q230" s="154" t="n">
        <v>0</v>
      </c>
      <c r="R230" s="154" t="n">
        <v>0</v>
      </c>
      <c r="V230" s="210"/>
      <c r="W230" s="82"/>
      <c r="X230" s="210"/>
      <c r="Y230" s="210"/>
      <c r="Z230" s="206"/>
    </row>
    <row r="231" customFormat="false" ht="12.75" hidden="false" customHeight="false" outlineLevel="0" collapsed="false">
      <c r="A231" s="208" t="s">
        <v>483</v>
      </c>
      <c r="B231" s="147" t="s">
        <v>484</v>
      </c>
      <c r="C231" s="154" t="n">
        <v>19155</v>
      </c>
      <c r="D231" s="154" t="n">
        <v>74.82421875</v>
      </c>
      <c r="E231" s="154" t="n">
        <v>13735</v>
      </c>
      <c r="F231" s="154" t="n">
        <v>53.65234375</v>
      </c>
      <c r="G231" s="154"/>
      <c r="H231" s="154" t="n">
        <v>5409.34847518</v>
      </c>
      <c r="I231" s="154" t="n">
        <v>21.1302674811719</v>
      </c>
      <c r="J231" s="154" t="n">
        <v>2963.1563925</v>
      </c>
      <c r="K231" s="154" t="n">
        <v>11.5748296582031</v>
      </c>
      <c r="L231" s="154"/>
      <c r="M231" s="154" t="n">
        <v>910</v>
      </c>
      <c r="N231" s="154"/>
      <c r="O231" s="154" t="n">
        <v>415.201993</v>
      </c>
      <c r="P231" s="154" t="n">
        <v>1.62188278515625</v>
      </c>
      <c r="Q231" s="154" t="n">
        <v>97.2677725</v>
      </c>
      <c r="R231" s="154" t="n">
        <v>0.379952236328125</v>
      </c>
      <c r="V231" s="210"/>
      <c r="W231" s="82"/>
      <c r="X231" s="210"/>
      <c r="Y231" s="210"/>
      <c r="Z231" s="206"/>
    </row>
    <row r="232" customFormat="false" ht="12.75" hidden="false" customHeight="false" outlineLevel="0" collapsed="false">
      <c r="A232" s="208" t="s">
        <v>485</v>
      </c>
      <c r="B232" s="147" t="s">
        <v>486</v>
      </c>
      <c r="C232" s="154" t="n">
        <v>65645</v>
      </c>
      <c r="D232" s="154" t="n">
        <v>256.42578125</v>
      </c>
      <c r="E232" s="154" t="n">
        <v>3400</v>
      </c>
      <c r="F232" s="154" t="n">
        <v>13.28125</v>
      </c>
      <c r="G232" s="154"/>
      <c r="H232" s="154" t="n">
        <v>677562.9767325</v>
      </c>
      <c r="I232" s="154" t="n">
        <v>2646.73037786133</v>
      </c>
      <c r="J232" s="154" t="n">
        <v>35281.537225</v>
      </c>
      <c r="K232" s="154" t="n">
        <v>137.818504785156</v>
      </c>
      <c r="L232" s="154"/>
      <c r="M232" s="154" t="n">
        <v>12592</v>
      </c>
      <c r="N232" s="154"/>
      <c r="O232" s="154" t="n">
        <v>36490.681135</v>
      </c>
      <c r="P232" s="154" t="n">
        <v>142.541723183594</v>
      </c>
      <c r="Q232" s="154" t="n">
        <v>1486.519125</v>
      </c>
      <c r="R232" s="154" t="n">
        <v>5.80671533203125</v>
      </c>
      <c r="V232" s="210"/>
      <c r="W232" s="82"/>
      <c r="X232" s="210"/>
      <c r="Y232" s="210"/>
      <c r="Z232" s="206"/>
    </row>
    <row r="233" customFormat="false" ht="12.75" hidden="false" customHeight="false" outlineLevel="0" collapsed="false">
      <c r="A233" s="208" t="s">
        <v>487</v>
      </c>
      <c r="B233" s="147" t="s">
        <v>488</v>
      </c>
      <c r="C233" s="154" t="n">
        <v>0</v>
      </c>
      <c r="D233" s="154" t="n">
        <v>0</v>
      </c>
      <c r="E233" s="154" t="n">
        <v>0</v>
      </c>
      <c r="F233" s="154" t="n">
        <v>0</v>
      </c>
      <c r="G233" s="154"/>
      <c r="H233" s="154" t="n">
        <v>0</v>
      </c>
      <c r="I233" s="154" t="n">
        <v>0</v>
      </c>
      <c r="J233" s="154" t="n">
        <v>0</v>
      </c>
      <c r="K233" s="154" t="n">
        <v>0</v>
      </c>
      <c r="L233" s="154"/>
      <c r="M233" s="154" t="n">
        <v>0</v>
      </c>
      <c r="N233" s="154"/>
      <c r="O233" s="154" t="n">
        <v>0</v>
      </c>
      <c r="P233" s="154" t="n">
        <v>0</v>
      </c>
      <c r="Q233" s="154" t="n">
        <v>0</v>
      </c>
      <c r="R233" s="154" t="n">
        <v>0</v>
      </c>
      <c r="V233" s="210"/>
      <c r="W233" s="82"/>
      <c r="X233" s="210"/>
      <c r="Y233" s="210"/>
      <c r="Z233" s="206"/>
    </row>
    <row r="234" customFormat="false" ht="12.75" hidden="false" customHeight="false" outlineLevel="0" collapsed="false">
      <c r="A234" s="208" t="s">
        <v>489</v>
      </c>
      <c r="B234" s="147" t="s">
        <v>490</v>
      </c>
      <c r="C234" s="154" t="n">
        <v>111600</v>
      </c>
      <c r="D234" s="154" t="n">
        <v>435.9375</v>
      </c>
      <c r="E234" s="154" t="n">
        <v>8550</v>
      </c>
      <c r="F234" s="154" t="n">
        <v>33.3984375</v>
      </c>
      <c r="G234" s="154"/>
      <c r="H234" s="154" t="n">
        <v>1445707.340531</v>
      </c>
      <c r="I234" s="154" t="n">
        <v>5647.29429894922</v>
      </c>
      <c r="J234" s="154" t="n">
        <v>111915.482225</v>
      </c>
      <c r="K234" s="154" t="n">
        <v>437.169852441406</v>
      </c>
      <c r="L234" s="154"/>
      <c r="M234" s="154" t="n">
        <v>34697</v>
      </c>
      <c r="N234" s="154"/>
      <c r="O234" s="154" t="n">
        <v>61618.365768</v>
      </c>
      <c r="P234" s="154" t="n">
        <v>240.69674128125</v>
      </c>
      <c r="Q234" s="154" t="n">
        <v>4986.3183</v>
      </c>
      <c r="R234" s="154" t="n">
        <v>19.477805859375</v>
      </c>
      <c r="V234" s="210"/>
      <c r="W234" s="82"/>
      <c r="X234" s="210"/>
      <c r="Y234" s="210"/>
      <c r="Z234" s="206"/>
    </row>
    <row r="235" customFormat="false" ht="12.75" hidden="false" customHeight="false" outlineLevel="0" collapsed="false">
      <c r="A235" s="208" t="s">
        <v>491</v>
      </c>
      <c r="B235" s="147" t="s">
        <v>492</v>
      </c>
      <c r="C235" s="154" t="n">
        <v>482</v>
      </c>
      <c r="D235" s="154" t="n">
        <v>1.8828125</v>
      </c>
      <c r="E235" s="154" t="n">
        <v>0</v>
      </c>
      <c r="F235" s="154" t="n">
        <v>0</v>
      </c>
      <c r="G235" s="154"/>
      <c r="H235" s="154" t="n">
        <v>292.436860598</v>
      </c>
      <c r="I235" s="154" t="n">
        <v>1.14233148671094</v>
      </c>
      <c r="J235" s="154" t="n">
        <v>0</v>
      </c>
      <c r="K235" s="154" t="n">
        <v>0</v>
      </c>
      <c r="L235" s="154"/>
      <c r="M235" s="154" t="n">
        <v>1000</v>
      </c>
      <c r="N235" s="154"/>
      <c r="O235" s="154" t="n">
        <v>644.197654</v>
      </c>
      <c r="P235" s="154" t="n">
        <v>2.5163970859375</v>
      </c>
      <c r="Q235" s="154" t="n">
        <v>0</v>
      </c>
      <c r="R235" s="154" t="n">
        <v>0</v>
      </c>
      <c r="V235" s="210"/>
      <c r="W235" s="82"/>
      <c r="X235" s="210"/>
      <c r="Y235" s="210"/>
      <c r="Z235" s="206"/>
    </row>
    <row r="236" customFormat="false" ht="12.75" hidden="false" customHeight="false" outlineLevel="0" collapsed="false">
      <c r="A236" s="208" t="s">
        <v>493</v>
      </c>
      <c r="B236" s="147" t="s">
        <v>494</v>
      </c>
      <c r="C236" s="154" t="n">
        <v>3063</v>
      </c>
      <c r="D236" s="154" t="n">
        <v>11.96484375</v>
      </c>
      <c r="E236" s="154" t="n">
        <v>0</v>
      </c>
      <c r="F236" s="154" t="n">
        <v>0</v>
      </c>
      <c r="G236" s="154"/>
      <c r="H236" s="154" t="n">
        <v>9027.33448385</v>
      </c>
      <c r="I236" s="154" t="n">
        <v>35.2630253275391</v>
      </c>
      <c r="J236" s="154" t="n">
        <v>0</v>
      </c>
      <c r="K236" s="154" t="n">
        <v>0</v>
      </c>
      <c r="L236" s="154"/>
      <c r="M236" s="154" t="n">
        <v>232</v>
      </c>
      <c r="N236" s="154"/>
      <c r="O236" s="154" t="n">
        <v>470.895557</v>
      </c>
      <c r="P236" s="154" t="n">
        <v>1.83943576953125</v>
      </c>
      <c r="Q236" s="154" t="n">
        <v>0</v>
      </c>
      <c r="R236" s="154" t="n">
        <v>0</v>
      </c>
      <c r="V236" s="210"/>
      <c r="W236" s="82"/>
      <c r="X236" s="210"/>
      <c r="Y236" s="210"/>
      <c r="Z236" s="206"/>
    </row>
    <row r="237" customFormat="false" ht="12.75" hidden="false" customHeight="false" outlineLevel="0" collapsed="false">
      <c r="A237" s="208" t="s">
        <v>495</v>
      </c>
      <c r="B237" s="147" t="s">
        <v>496</v>
      </c>
      <c r="C237" s="154" t="n">
        <v>316882</v>
      </c>
      <c r="D237" s="154" t="n">
        <v>1237.8203125</v>
      </c>
      <c r="E237" s="154" t="n">
        <v>22147</v>
      </c>
      <c r="F237" s="154" t="n">
        <v>86.51171875</v>
      </c>
      <c r="G237" s="154"/>
      <c r="H237" s="154" t="n">
        <v>2263524.1094395</v>
      </c>
      <c r="I237" s="154" t="n">
        <v>8841.89105249806</v>
      </c>
      <c r="J237" s="154" t="n">
        <v>145688.12964265</v>
      </c>
      <c r="K237" s="154" t="n">
        <v>569.094256416602</v>
      </c>
      <c r="L237" s="154"/>
      <c r="M237" s="154" t="n">
        <v>128956</v>
      </c>
      <c r="N237" s="154"/>
      <c r="O237" s="154" t="n">
        <v>203721.2196055</v>
      </c>
      <c r="P237" s="154" t="n">
        <v>795.786014083984</v>
      </c>
      <c r="Q237" s="154" t="n">
        <v>8333.3028515</v>
      </c>
      <c r="R237" s="154" t="n">
        <v>32.5519642636719</v>
      </c>
      <c r="V237" s="210"/>
      <c r="W237" s="82"/>
      <c r="X237" s="210"/>
      <c r="Y237" s="210"/>
      <c r="Z237" s="206"/>
    </row>
    <row r="238" customFormat="false" ht="12.75" hidden="false" customHeight="false" outlineLevel="0" collapsed="false">
      <c r="A238" s="208" t="s">
        <v>497</v>
      </c>
      <c r="B238" s="147" t="s">
        <v>498</v>
      </c>
      <c r="C238" s="154" t="n">
        <v>0</v>
      </c>
      <c r="D238" s="154" t="n">
        <v>0</v>
      </c>
      <c r="E238" s="154" t="n">
        <v>0</v>
      </c>
      <c r="F238" s="154" t="n">
        <v>0</v>
      </c>
      <c r="G238" s="154"/>
      <c r="H238" s="154" t="n">
        <v>0</v>
      </c>
      <c r="I238" s="154" t="n">
        <v>0</v>
      </c>
      <c r="J238" s="154" t="n">
        <v>0</v>
      </c>
      <c r="K238" s="154" t="n">
        <v>0</v>
      </c>
      <c r="L238" s="154"/>
      <c r="M238" s="154" t="n">
        <v>0</v>
      </c>
      <c r="N238" s="154"/>
      <c r="O238" s="154" t="n">
        <v>0</v>
      </c>
      <c r="P238" s="154" t="n">
        <v>0</v>
      </c>
      <c r="Q238" s="154" t="n">
        <v>0</v>
      </c>
      <c r="R238" s="154" t="n">
        <v>0</v>
      </c>
      <c r="V238" s="210"/>
      <c r="W238" s="82"/>
      <c r="X238" s="210"/>
      <c r="Y238" s="210"/>
      <c r="Z238" s="206"/>
    </row>
    <row r="239" customFormat="false" ht="12.75" hidden="false" customHeight="false" outlineLevel="0" collapsed="false">
      <c r="A239" s="208" t="s">
        <v>499</v>
      </c>
      <c r="B239" s="147" t="s">
        <v>500</v>
      </c>
      <c r="C239" s="154" t="n">
        <v>10676</v>
      </c>
      <c r="D239" s="154" t="n">
        <v>41.703125</v>
      </c>
      <c r="E239" s="154" t="n">
        <v>1100</v>
      </c>
      <c r="F239" s="154" t="n">
        <v>4.296875</v>
      </c>
      <c r="G239" s="154"/>
      <c r="H239" s="154" t="n">
        <v>45206.27806645</v>
      </c>
      <c r="I239" s="154" t="n">
        <v>176.58702369707</v>
      </c>
      <c r="J239" s="154" t="n">
        <v>3451.30365</v>
      </c>
      <c r="K239" s="154" t="n">
        <v>13.4816548828125</v>
      </c>
      <c r="L239" s="154"/>
      <c r="M239" s="154" t="n">
        <v>1088</v>
      </c>
      <c r="N239" s="154"/>
      <c r="O239" s="154" t="n">
        <v>3705.9056655</v>
      </c>
      <c r="P239" s="154" t="n">
        <v>14.4761940058594</v>
      </c>
      <c r="Q239" s="154" t="n">
        <v>145.20555</v>
      </c>
      <c r="R239" s="154" t="n">
        <v>0.5672091796875</v>
      </c>
      <c r="V239" s="210"/>
      <c r="W239" s="82"/>
      <c r="X239" s="210"/>
      <c r="Y239" s="210"/>
      <c r="Z239" s="206"/>
    </row>
    <row r="240" customFormat="false" ht="12.75" hidden="false" customHeight="false" outlineLevel="0" collapsed="false">
      <c r="A240" s="208" t="s">
        <v>501</v>
      </c>
      <c r="B240" s="147" t="s">
        <v>502</v>
      </c>
      <c r="C240" s="154" t="n">
        <v>0</v>
      </c>
      <c r="D240" s="154" t="n">
        <v>0</v>
      </c>
      <c r="E240" s="154" t="n">
        <v>0</v>
      </c>
      <c r="F240" s="154" t="n">
        <v>0</v>
      </c>
      <c r="G240" s="154"/>
      <c r="H240" s="154" t="n">
        <v>0</v>
      </c>
      <c r="I240" s="154" t="n">
        <v>0</v>
      </c>
      <c r="J240" s="154" t="n">
        <v>0</v>
      </c>
      <c r="K240" s="154" t="n">
        <v>0</v>
      </c>
      <c r="L240" s="154"/>
      <c r="M240" s="154" t="n">
        <v>0</v>
      </c>
      <c r="N240" s="154"/>
      <c r="O240" s="154" t="n">
        <v>0</v>
      </c>
      <c r="P240" s="154" t="n">
        <v>0</v>
      </c>
      <c r="Q240" s="154" t="n">
        <v>0</v>
      </c>
      <c r="R240" s="154" t="n">
        <v>0</v>
      </c>
      <c r="V240" s="210"/>
      <c r="W240" s="82"/>
      <c r="X240" s="210"/>
      <c r="Y240" s="210"/>
      <c r="Z240" s="206"/>
    </row>
    <row r="241" customFormat="false" ht="12.75" hidden="false" customHeight="false" outlineLevel="0" collapsed="false">
      <c r="A241" s="208" t="s">
        <v>503</v>
      </c>
      <c r="B241" s="147" t="s">
        <v>504</v>
      </c>
      <c r="C241" s="154" t="n">
        <v>11175</v>
      </c>
      <c r="D241" s="154" t="n">
        <v>43.65234375</v>
      </c>
      <c r="E241" s="154" t="n">
        <v>750</v>
      </c>
      <c r="F241" s="154" t="n">
        <v>2.9296875</v>
      </c>
      <c r="G241" s="154"/>
      <c r="H241" s="154" t="n">
        <v>91032.6123345</v>
      </c>
      <c r="I241" s="154" t="n">
        <v>355.596141931641</v>
      </c>
      <c r="J241" s="154" t="n">
        <v>5693.6718</v>
      </c>
      <c r="K241" s="154" t="n">
        <v>22.24090546875</v>
      </c>
      <c r="L241" s="154"/>
      <c r="M241" s="154" t="n">
        <v>1374</v>
      </c>
      <c r="N241" s="154"/>
      <c r="O241" s="154" t="n">
        <v>7595.187539</v>
      </c>
      <c r="P241" s="154" t="n">
        <v>29.6687013242188</v>
      </c>
      <c r="Q241" s="154" t="n">
        <v>189.1338</v>
      </c>
      <c r="R241" s="154" t="n">
        <v>0.73880390625</v>
      </c>
      <c r="V241" s="210"/>
      <c r="W241" s="82"/>
      <c r="X241" s="210"/>
      <c r="Y241" s="210"/>
      <c r="Z241" s="206"/>
    </row>
    <row r="242" customFormat="false" ht="12.75" hidden="false" customHeight="false" outlineLevel="0" collapsed="false">
      <c r="A242" s="208" t="s">
        <v>505</v>
      </c>
      <c r="B242" s="147" t="s">
        <v>506</v>
      </c>
      <c r="C242" s="154" t="n">
        <v>15246</v>
      </c>
      <c r="D242" s="154" t="n">
        <v>59.5546875</v>
      </c>
      <c r="E242" s="154" t="n">
        <v>0</v>
      </c>
      <c r="F242" s="154" t="n">
        <v>0</v>
      </c>
      <c r="G242" s="154"/>
      <c r="H242" s="154" t="n">
        <v>54531.148169008</v>
      </c>
      <c r="I242" s="154" t="n">
        <v>213.012297535188</v>
      </c>
      <c r="J242" s="154" t="n">
        <v>0</v>
      </c>
      <c r="K242" s="154" t="n">
        <v>0</v>
      </c>
      <c r="L242" s="154"/>
      <c r="M242" s="154" t="n">
        <v>1419</v>
      </c>
      <c r="N242" s="154"/>
      <c r="O242" s="154" t="n">
        <v>4450.96720775</v>
      </c>
      <c r="P242" s="154" t="n">
        <v>17.3865906552734</v>
      </c>
      <c r="Q242" s="154" t="n">
        <v>0</v>
      </c>
      <c r="R242" s="154" t="n">
        <v>0</v>
      </c>
      <c r="V242" s="210"/>
      <c r="W242" s="82"/>
      <c r="X242" s="210"/>
      <c r="Y242" s="210"/>
      <c r="Z242" s="206"/>
    </row>
    <row r="243" customFormat="false" ht="12.75" hidden="false" customHeight="false" outlineLevel="0" collapsed="false">
      <c r="A243" s="208" t="s">
        <v>507</v>
      </c>
      <c r="B243" s="147" t="s">
        <v>508</v>
      </c>
      <c r="C243" s="154" t="n">
        <v>17976</v>
      </c>
      <c r="D243" s="154" t="n">
        <v>70.21875</v>
      </c>
      <c r="E243" s="154" t="n">
        <v>1000</v>
      </c>
      <c r="F243" s="154" t="n">
        <v>3.90625</v>
      </c>
      <c r="G243" s="154"/>
      <c r="H243" s="154" t="n">
        <v>343024.728849</v>
      </c>
      <c r="I243" s="154" t="n">
        <v>1339.94034706641</v>
      </c>
      <c r="J243" s="154" t="n">
        <v>17185.977</v>
      </c>
      <c r="K243" s="154" t="n">
        <v>67.13272265625</v>
      </c>
      <c r="L243" s="154"/>
      <c r="M243" s="154" t="n">
        <v>4188</v>
      </c>
      <c r="N243" s="154"/>
      <c r="O243" s="154" t="n">
        <v>13900.111758</v>
      </c>
      <c r="P243" s="154" t="n">
        <v>54.2973115546875</v>
      </c>
      <c r="Q243" s="154" t="n">
        <v>1039.978375</v>
      </c>
      <c r="R243" s="154" t="n">
        <v>4.06241552734375</v>
      </c>
      <c r="V243" s="210"/>
      <c r="W243" s="82"/>
      <c r="X243" s="210"/>
      <c r="Y243" s="210"/>
      <c r="Z243" s="206"/>
    </row>
    <row r="244" customFormat="false" ht="12.75" hidden="false" customHeight="false" outlineLevel="0" collapsed="false">
      <c r="A244" s="208" t="s">
        <v>509</v>
      </c>
      <c r="B244" s="147" t="s">
        <v>510</v>
      </c>
      <c r="C244" s="154" t="n">
        <v>22213</v>
      </c>
      <c r="D244" s="154" t="n">
        <v>86.76953125</v>
      </c>
      <c r="E244" s="154" t="n">
        <v>1550</v>
      </c>
      <c r="F244" s="154" t="n">
        <v>6.0546875</v>
      </c>
      <c r="G244" s="154"/>
      <c r="H244" s="154" t="n">
        <v>66119.0833357</v>
      </c>
      <c r="I244" s="154" t="n">
        <v>258.277669280078</v>
      </c>
      <c r="J244" s="154" t="n">
        <v>4492.5822</v>
      </c>
      <c r="K244" s="154" t="n">
        <v>17.54914921875</v>
      </c>
      <c r="L244" s="154"/>
      <c r="M244" s="154" t="n">
        <v>6848</v>
      </c>
      <c r="N244" s="154"/>
      <c r="O244" s="154" t="n">
        <v>3564.90488425</v>
      </c>
      <c r="P244" s="154" t="n">
        <v>13.9254097041016</v>
      </c>
      <c r="Q244" s="154" t="n">
        <v>107.5063625</v>
      </c>
      <c r="R244" s="154" t="n">
        <v>0.419946728515625</v>
      </c>
      <c r="V244" s="210"/>
      <c r="W244" s="82"/>
      <c r="X244" s="210"/>
      <c r="Y244" s="210"/>
      <c r="Z244" s="206"/>
    </row>
    <row r="245" customFormat="false" ht="12.75" hidden="false" customHeight="false" outlineLevel="0" collapsed="false">
      <c r="A245" s="208" t="s">
        <v>511</v>
      </c>
      <c r="B245" s="147" t="s">
        <v>512</v>
      </c>
      <c r="C245" s="154" t="n">
        <v>2763</v>
      </c>
      <c r="D245" s="154" t="n">
        <v>10.79296875</v>
      </c>
      <c r="E245" s="154" t="n">
        <v>0</v>
      </c>
      <c r="F245" s="154" t="n">
        <v>0</v>
      </c>
      <c r="G245" s="154"/>
      <c r="H245" s="154" t="n">
        <v>43976.7145145</v>
      </c>
      <c r="I245" s="154" t="n">
        <v>171.784041072266</v>
      </c>
      <c r="J245" s="154" t="n">
        <v>0</v>
      </c>
      <c r="K245" s="154" t="n">
        <v>0</v>
      </c>
      <c r="L245" s="154"/>
      <c r="M245" s="154" t="n">
        <v>16</v>
      </c>
      <c r="N245" s="154"/>
      <c r="O245" s="154" t="n">
        <v>2524.2436455</v>
      </c>
      <c r="P245" s="154" t="n">
        <v>9.86032674023437</v>
      </c>
      <c r="Q245" s="154" t="n">
        <v>0</v>
      </c>
      <c r="R245" s="154" t="n">
        <v>0</v>
      </c>
      <c r="V245" s="210"/>
      <c r="W245" s="82"/>
      <c r="X245" s="210"/>
      <c r="Y245" s="210"/>
      <c r="Z245" s="206"/>
    </row>
    <row r="246" customFormat="false" ht="12.75" hidden="false" customHeight="false" outlineLevel="0" collapsed="false">
      <c r="A246" s="208" t="s">
        <v>513</v>
      </c>
      <c r="B246" s="147" t="s">
        <v>514</v>
      </c>
      <c r="C246" s="154" t="n">
        <v>40458</v>
      </c>
      <c r="D246" s="154" t="n">
        <v>158.0390625</v>
      </c>
      <c r="E246" s="154" t="n">
        <v>2305</v>
      </c>
      <c r="F246" s="154" t="n">
        <v>9.00390625</v>
      </c>
      <c r="G246" s="154"/>
      <c r="H246" s="154" t="n">
        <v>88798.39831745</v>
      </c>
      <c r="I246" s="154" t="n">
        <v>346.868743427539</v>
      </c>
      <c r="J246" s="154" t="n">
        <v>5455.397785</v>
      </c>
      <c r="K246" s="154" t="n">
        <v>21.3101475976563</v>
      </c>
      <c r="L246" s="154"/>
      <c r="M246" s="154" t="n">
        <v>3133</v>
      </c>
      <c r="N246" s="154"/>
      <c r="O246" s="154" t="n">
        <v>4663.8837185</v>
      </c>
      <c r="P246" s="154" t="n">
        <v>18.2182957753906</v>
      </c>
      <c r="Q246" s="154" t="n">
        <v>275.55271</v>
      </c>
      <c r="R246" s="154" t="n">
        <v>1.0763777734375</v>
      </c>
      <c r="V246" s="210"/>
      <c r="W246" s="82"/>
      <c r="X246" s="210"/>
      <c r="Y246" s="210"/>
      <c r="Z246" s="206"/>
    </row>
    <row r="247" customFormat="false" ht="12.75" hidden="false" customHeight="false" outlineLevel="0" collapsed="false">
      <c r="A247" s="208" t="s">
        <v>515</v>
      </c>
      <c r="B247" s="147" t="s">
        <v>516</v>
      </c>
      <c r="C247" s="154" t="n">
        <v>15941</v>
      </c>
      <c r="D247" s="154" t="n">
        <v>62.26953125</v>
      </c>
      <c r="E247" s="154" t="n">
        <v>0</v>
      </c>
      <c r="F247" s="154" t="n">
        <v>0</v>
      </c>
      <c r="G247" s="154"/>
      <c r="H247" s="154" t="n">
        <v>172320.77221425</v>
      </c>
      <c r="I247" s="154" t="n">
        <v>673.128016461914</v>
      </c>
      <c r="J247" s="154" t="n">
        <v>0</v>
      </c>
      <c r="K247" s="154" t="n">
        <v>0</v>
      </c>
      <c r="L247" s="154"/>
      <c r="M247" s="154" t="n">
        <v>2358</v>
      </c>
      <c r="N247" s="154"/>
      <c r="O247" s="154" t="n">
        <v>17042.7796665</v>
      </c>
      <c r="P247" s="154" t="n">
        <v>66.5733580722656</v>
      </c>
      <c r="Q247" s="154" t="n">
        <v>0</v>
      </c>
      <c r="R247" s="154" t="n">
        <v>0</v>
      </c>
      <c r="V247" s="210"/>
      <c r="W247" s="82"/>
      <c r="X247" s="210"/>
      <c r="Y247" s="210"/>
      <c r="Z247" s="206"/>
    </row>
    <row r="248" customFormat="false" ht="12.75" hidden="false" customHeight="false" outlineLevel="0" collapsed="false">
      <c r="A248" s="208" t="s">
        <v>517</v>
      </c>
      <c r="B248" s="147" t="s">
        <v>518</v>
      </c>
      <c r="C248" s="154" t="n">
        <v>12591</v>
      </c>
      <c r="D248" s="154" t="n">
        <v>49.18359375</v>
      </c>
      <c r="E248" s="154" t="n">
        <v>1619</v>
      </c>
      <c r="F248" s="154" t="n">
        <v>6.32421875</v>
      </c>
      <c r="G248" s="154"/>
      <c r="H248" s="154" t="n">
        <v>24576.772719216</v>
      </c>
      <c r="I248" s="154" t="n">
        <v>96.0030184344375</v>
      </c>
      <c r="J248" s="154" t="n">
        <v>2352.39081</v>
      </c>
      <c r="K248" s="154" t="n">
        <v>9.1890266015625</v>
      </c>
      <c r="L248" s="154"/>
      <c r="M248" s="154" t="n">
        <v>3384</v>
      </c>
      <c r="N248" s="154"/>
      <c r="O248" s="154" t="n">
        <v>2106.71263925</v>
      </c>
      <c r="P248" s="154" t="n">
        <v>8.22934624707031</v>
      </c>
      <c r="Q248" s="154" t="n">
        <v>181.36569</v>
      </c>
      <c r="R248" s="154" t="n">
        <v>0.7084597265625</v>
      </c>
      <c r="V248" s="210"/>
      <c r="W248" s="82"/>
      <c r="X248" s="210"/>
      <c r="Y248" s="210"/>
      <c r="Z248" s="206"/>
    </row>
    <row r="249" customFormat="false" ht="12.75" hidden="false" customHeight="false" outlineLevel="0" collapsed="false">
      <c r="A249" s="208" t="s">
        <v>519</v>
      </c>
      <c r="B249" s="147" t="s">
        <v>520</v>
      </c>
      <c r="C249" s="154" t="n">
        <v>10</v>
      </c>
      <c r="D249" s="154" t="n">
        <v>0.0390625</v>
      </c>
      <c r="E249" s="154" t="n">
        <v>0</v>
      </c>
      <c r="F249" s="154" t="n">
        <v>0</v>
      </c>
      <c r="G249" s="154"/>
      <c r="H249" s="154" t="n">
        <v>22.09194455</v>
      </c>
      <c r="I249" s="154" t="n">
        <v>0.0862966583984375</v>
      </c>
      <c r="J249" s="154" t="n">
        <v>0</v>
      </c>
      <c r="K249" s="154" t="n">
        <v>0</v>
      </c>
      <c r="L249" s="154"/>
      <c r="M249" s="154" t="n">
        <v>0</v>
      </c>
      <c r="N249" s="154"/>
      <c r="O249" s="154" t="n">
        <v>0.05569</v>
      </c>
      <c r="P249" s="154" t="n">
        <v>0.0002175390625</v>
      </c>
      <c r="Q249" s="154" t="n">
        <v>0</v>
      </c>
      <c r="R249" s="154" t="n">
        <v>0</v>
      </c>
      <c r="V249" s="210"/>
      <c r="W249" s="82"/>
      <c r="X249" s="210"/>
      <c r="Y249" s="210"/>
      <c r="Z249" s="206"/>
    </row>
    <row r="250" customFormat="false" ht="12.75" hidden="false" customHeight="false" outlineLevel="0" collapsed="false">
      <c r="A250" s="208" t="s">
        <v>521</v>
      </c>
      <c r="B250" s="147" t="s">
        <v>522</v>
      </c>
      <c r="C250" s="154" t="n">
        <v>8510</v>
      </c>
      <c r="D250" s="154" t="n">
        <v>33.2421875</v>
      </c>
      <c r="E250" s="154" t="n">
        <v>0</v>
      </c>
      <c r="F250" s="154" t="n">
        <v>0</v>
      </c>
      <c r="G250" s="154"/>
      <c r="H250" s="154" t="n">
        <v>18783.38053695</v>
      </c>
      <c r="I250" s="154" t="n">
        <v>73.3725802224609</v>
      </c>
      <c r="J250" s="154" t="n">
        <v>0</v>
      </c>
      <c r="K250" s="154" t="n">
        <v>0</v>
      </c>
      <c r="L250" s="154"/>
      <c r="M250" s="154" t="n">
        <v>1371</v>
      </c>
      <c r="N250" s="154"/>
      <c r="O250" s="154" t="n">
        <v>1871.89562875</v>
      </c>
      <c r="P250" s="154" t="n">
        <v>7.31209229980469</v>
      </c>
      <c r="Q250" s="154" t="n">
        <v>0</v>
      </c>
      <c r="R250" s="154" t="n">
        <v>0</v>
      </c>
      <c r="V250" s="210"/>
      <c r="W250" s="82"/>
      <c r="X250" s="210"/>
      <c r="Y250" s="210"/>
      <c r="Z250" s="206"/>
    </row>
    <row r="251" customFormat="false" ht="12.75" hidden="false" customHeight="false" outlineLevel="0" collapsed="false">
      <c r="A251" s="208" t="s">
        <v>523</v>
      </c>
      <c r="B251" s="147" t="s">
        <v>524</v>
      </c>
      <c r="C251" s="154" t="n">
        <v>59889</v>
      </c>
      <c r="D251" s="154" t="n">
        <v>233.94140625</v>
      </c>
      <c r="E251" s="154" t="n">
        <v>7358</v>
      </c>
      <c r="F251" s="154" t="n">
        <v>28.7421875</v>
      </c>
      <c r="G251" s="154"/>
      <c r="H251" s="154" t="n">
        <v>46215.47337194</v>
      </c>
      <c r="I251" s="154" t="n">
        <v>180.529192859141</v>
      </c>
      <c r="J251" s="154" t="n">
        <v>5409.51498295</v>
      </c>
      <c r="K251" s="154" t="n">
        <v>21.1309179021484</v>
      </c>
      <c r="L251" s="154"/>
      <c r="M251" s="154" t="n">
        <v>8551</v>
      </c>
      <c r="N251" s="154"/>
      <c r="O251" s="154" t="n">
        <v>4689.90411975</v>
      </c>
      <c r="P251" s="154" t="n">
        <v>18.3199379677734</v>
      </c>
      <c r="Q251" s="154" t="n">
        <v>323.4389365</v>
      </c>
      <c r="R251" s="154" t="n">
        <v>1.26343334570312</v>
      </c>
      <c r="V251" s="210"/>
      <c r="W251" s="82"/>
      <c r="X251" s="210"/>
      <c r="Y251" s="210"/>
      <c r="Z251" s="206"/>
    </row>
    <row r="252" customFormat="false" ht="12.75" hidden="false" customHeight="false" outlineLevel="0" collapsed="false">
      <c r="A252" s="208" t="s">
        <v>525</v>
      </c>
      <c r="B252" s="147" t="s">
        <v>526</v>
      </c>
      <c r="C252" s="154" t="n">
        <v>1510</v>
      </c>
      <c r="D252" s="154" t="n">
        <v>5.8984375</v>
      </c>
      <c r="E252" s="154" t="n">
        <v>0</v>
      </c>
      <c r="F252" s="154" t="n">
        <v>0</v>
      </c>
      <c r="G252" s="154"/>
      <c r="H252" s="154" t="n">
        <v>7176.625629146</v>
      </c>
      <c r="I252" s="154" t="n">
        <v>28.0336938638516</v>
      </c>
      <c r="J252" s="154" t="n">
        <v>0</v>
      </c>
      <c r="K252" s="154" t="n">
        <v>0</v>
      </c>
      <c r="L252" s="154"/>
      <c r="M252" s="154" t="n">
        <v>249</v>
      </c>
      <c r="N252" s="154"/>
      <c r="O252" s="154" t="n">
        <v>515.251482</v>
      </c>
      <c r="P252" s="154" t="n">
        <v>2.0127011015625</v>
      </c>
      <c r="Q252" s="154" t="n">
        <v>0</v>
      </c>
      <c r="R252" s="154" t="n">
        <v>0</v>
      </c>
      <c r="V252" s="210"/>
      <c r="W252" s="82"/>
      <c r="X252" s="210"/>
      <c r="Y252" s="210"/>
      <c r="Z252" s="206"/>
    </row>
    <row r="253" customFormat="false" ht="12.75" hidden="false" customHeight="false" outlineLevel="0" collapsed="false">
      <c r="A253" s="208" t="s">
        <v>527</v>
      </c>
      <c r="B253" s="147" t="s">
        <v>528</v>
      </c>
      <c r="C253" s="154" t="n">
        <v>10427</v>
      </c>
      <c r="D253" s="154" t="n">
        <v>40.73046875</v>
      </c>
      <c r="E253" s="154" t="n">
        <v>0</v>
      </c>
      <c r="F253" s="154" t="n">
        <v>0</v>
      </c>
      <c r="G253" s="154"/>
      <c r="H253" s="154" t="n">
        <v>189622.153804888</v>
      </c>
      <c r="I253" s="154" t="n">
        <v>740.711538300344</v>
      </c>
      <c r="J253" s="154" t="n">
        <v>0</v>
      </c>
      <c r="K253" s="154" t="n">
        <v>0</v>
      </c>
      <c r="L253" s="154"/>
      <c r="M253" s="154" t="n">
        <v>1098</v>
      </c>
      <c r="N253" s="154"/>
      <c r="O253" s="154" t="n">
        <v>16030.63322775</v>
      </c>
      <c r="P253" s="154" t="n">
        <v>62.6196610458984</v>
      </c>
      <c r="Q253" s="154" t="n">
        <v>0</v>
      </c>
      <c r="R253" s="154" t="n">
        <v>0</v>
      </c>
      <c r="V253" s="210"/>
      <c r="W253" s="82"/>
      <c r="X253" s="210"/>
      <c r="Y253" s="210"/>
      <c r="Z253" s="206"/>
    </row>
    <row r="254" customFormat="false" ht="12.75" hidden="false" customHeight="false" outlineLevel="0" collapsed="false">
      <c r="A254" s="208" t="s">
        <v>529</v>
      </c>
      <c r="B254" s="147" t="s">
        <v>530</v>
      </c>
      <c r="C254" s="154" t="n">
        <v>11045</v>
      </c>
      <c r="D254" s="154" t="n">
        <v>43.14453125</v>
      </c>
      <c r="E254" s="154" t="n">
        <v>250</v>
      </c>
      <c r="F254" s="154" t="n">
        <v>0.9765625</v>
      </c>
      <c r="G254" s="154"/>
      <c r="H254" s="154" t="n">
        <v>12796.4926875</v>
      </c>
      <c r="I254" s="154" t="n">
        <v>49.9862995605469</v>
      </c>
      <c r="J254" s="154" t="n">
        <v>200.045625</v>
      </c>
      <c r="K254" s="154" t="n">
        <v>0.78142822265625</v>
      </c>
      <c r="L254" s="154"/>
      <c r="M254" s="154" t="n">
        <v>2535</v>
      </c>
      <c r="N254" s="154"/>
      <c r="O254" s="154" t="n">
        <v>1378.263862</v>
      </c>
      <c r="P254" s="154" t="n">
        <v>5.3838432109375</v>
      </c>
      <c r="Q254" s="154" t="n">
        <v>8.4825</v>
      </c>
      <c r="R254" s="154" t="n">
        <v>0.033134765625</v>
      </c>
      <c r="V254" s="210"/>
      <c r="W254" s="82"/>
      <c r="X254" s="210"/>
      <c r="Y254" s="210"/>
      <c r="Z254" s="206"/>
    </row>
    <row r="255" customFormat="false" ht="12.75" hidden="false" customHeight="false" outlineLevel="0" collapsed="false">
      <c r="A255" s="208" t="s">
        <v>531</v>
      </c>
      <c r="B255" s="147" t="s">
        <v>532</v>
      </c>
      <c r="C255" s="154" t="n">
        <v>45798</v>
      </c>
      <c r="D255" s="154" t="n">
        <v>178.8984375</v>
      </c>
      <c r="E255" s="154" t="n">
        <v>1994</v>
      </c>
      <c r="F255" s="154" t="n">
        <v>7.7890625</v>
      </c>
      <c r="G255" s="154"/>
      <c r="H255" s="154" t="n">
        <v>316046.652194658</v>
      </c>
      <c r="I255" s="154" t="n">
        <v>1234.55723513538</v>
      </c>
      <c r="J255" s="154" t="n">
        <v>13099.412431626</v>
      </c>
      <c r="K255" s="154" t="n">
        <v>51.1695798110391</v>
      </c>
      <c r="L255" s="154"/>
      <c r="M255" s="154" t="n">
        <v>7592</v>
      </c>
      <c r="N255" s="154"/>
      <c r="O255" s="154" t="n">
        <v>32016.044896</v>
      </c>
      <c r="P255" s="154" t="n">
        <v>125.062675375</v>
      </c>
      <c r="Q255" s="154" t="n">
        <v>2640.729449</v>
      </c>
      <c r="R255" s="154" t="n">
        <v>10.3153494101562</v>
      </c>
      <c r="V255" s="210"/>
      <c r="W255" s="82"/>
      <c r="X255" s="210"/>
      <c r="Y255" s="210"/>
      <c r="Z255" s="206"/>
    </row>
    <row r="256" customFormat="false" ht="12.75" hidden="false" customHeight="false" outlineLevel="0" collapsed="false">
      <c r="A256" s="208" t="s">
        <v>533</v>
      </c>
      <c r="B256" s="147" t="s">
        <v>534</v>
      </c>
      <c r="C256" s="154" t="n">
        <v>2940</v>
      </c>
      <c r="D256" s="154" t="n">
        <v>11.484375</v>
      </c>
      <c r="E256" s="154" t="n">
        <v>0</v>
      </c>
      <c r="F256" s="154" t="n">
        <v>0</v>
      </c>
      <c r="G256" s="154"/>
      <c r="H256" s="154" t="n">
        <v>22992.58375725</v>
      </c>
      <c r="I256" s="154" t="n">
        <v>89.8147803017578</v>
      </c>
      <c r="J256" s="154" t="n">
        <v>0</v>
      </c>
      <c r="K256" s="154" t="n">
        <v>0</v>
      </c>
      <c r="L256" s="154"/>
      <c r="M256" s="154" t="n">
        <v>413</v>
      </c>
      <c r="N256" s="154"/>
      <c r="O256" s="154" t="n">
        <v>2073.62668275</v>
      </c>
      <c r="P256" s="154" t="n">
        <v>8.10010422949219</v>
      </c>
      <c r="Q256" s="154" t="n">
        <v>0</v>
      </c>
      <c r="R256" s="154" t="n">
        <v>0</v>
      </c>
      <c r="V256" s="210"/>
      <c r="W256" s="82"/>
      <c r="X256" s="210"/>
      <c r="Y256" s="210"/>
      <c r="Z256" s="206"/>
    </row>
    <row r="257" customFormat="false" ht="12.75" hidden="false" customHeight="false" outlineLevel="0" collapsed="false">
      <c r="A257" s="208" t="s">
        <v>535</v>
      </c>
      <c r="B257" s="147" t="s">
        <v>536</v>
      </c>
      <c r="C257" s="154" t="n">
        <v>92624</v>
      </c>
      <c r="D257" s="154" t="n">
        <v>361.8125</v>
      </c>
      <c r="E257" s="154" t="n">
        <v>15250</v>
      </c>
      <c r="F257" s="154" t="n">
        <v>59.5703125</v>
      </c>
      <c r="G257" s="154"/>
      <c r="H257" s="154" t="n">
        <v>322199.0662494</v>
      </c>
      <c r="I257" s="154" t="n">
        <v>1258.59010253672</v>
      </c>
      <c r="J257" s="154" t="n">
        <v>53623.15466</v>
      </c>
      <c r="K257" s="154" t="n">
        <v>209.465447890625</v>
      </c>
      <c r="L257" s="154"/>
      <c r="M257" s="154" t="n">
        <v>17178</v>
      </c>
      <c r="N257" s="154"/>
      <c r="O257" s="154" t="n">
        <v>18385.6290855</v>
      </c>
      <c r="P257" s="154" t="n">
        <v>71.8188636152344</v>
      </c>
      <c r="Q257" s="154" t="n">
        <v>1499.171164</v>
      </c>
      <c r="R257" s="154" t="n">
        <v>5.856137359375</v>
      </c>
      <c r="V257" s="210"/>
      <c r="W257" s="82"/>
      <c r="X257" s="210"/>
      <c r="Y257" s="210"/>
      <c r="Z257" s="206"/>
    </row>
    <row r="258" customFormat="false" ht="12.75" hidden="false" customHeight="false" outlineLevel="0" collapsed="false">
      <c r="A258" s="208" t="s">
        <v>537</v>
      </c>
      <c r="B258" s="147" t="s">
        <v>538</v>
      </c>
      <c r="C258" s="154" t="n">
        <v>24706</v>
      </c>
      <c r="D258" s="154" t="n">
        <v>96.5078125</v>
      </c>
      <c r="E258" s="154" t="n">
        <v>0</v>
      </c>
      <c r="F258" s="154" t="n">
        <v>0</v>
      </c>
      <c r="G258" s="154"/>
      <c r="H258" s="154" t="n">
        <v>73928.4720358</v>
      </c>
      <c r="I258" s="154" t="n">
        <v>288.783093889844</v>
      </c>
      <c r="J258" s="154" t="n">
        <v>0</v>
      </c>
      <c r="K258" s="154" t="n">
        <v>0</v>
      </c>
      <c r="L258" s="154"/>
      <c r="M258" s="154" t="n">
        <v>1133</v>
      </c>
      <c r="N258" s="154"/>
      <c r="O258" s="154" t="n">
        <v>5254.2742395</v>
      </c>
      <c r="P258" s="154" t="n">
        <v>20.5245087480469</v>
      </c>
      <c r="Q258" s="154" t="n">
        <v>0</v>
      </c>
      <c r="R258" s="154" t="n">
        <v>0</v>
      </c>
      <c r="V258" s="210"/>
      <c r="W258" s="82"/>
      <c r="X258" s="210"/>
      <c r="Y258" s="210"/>
      <c r="Z258" s="206"/>
    </row>
    <row r="259" customFormat="false" ht="12.75" hidden="false" customHeight="false" outlineLevel="0" collapsed="false">
      <c r="A259" s="208" t="s">
        <v>539</v>
      </c>
      <c r="B259" s="147" t="s">
        <v>540</v>
      </c>
      <c r="C259" s="154" t="n">
        <v>13576</v>
      </c>
      <c r="D259" s="154" t="n">
        <v>53.03125</v>
      </c>
      <c r="E259" s="154" t="n">
        <v>1750</v>
      </c>
      <c r="F259" s="154" t="n">
        <v>6.8359375</v>
      </c>
      <c r="G259" s="154"/>
      <c r="H259" s="154" t="n">
        <v>39925.60710445</v>
      </c>
      <c r="I259" s="154" t="n">
        <v>155.959402751758</v>
      </c>
      <c r="J259" s="154" t="n">
        <v>4742.4321875</v>
      </c>
      <c r="K259" s="154" t="n">
        <v>18.5251257324219</v>
      </c>
      <c r="L259" s="154"/>
      <c r="M259" s="154" t="n">
        <v>1971</v>
      </c>
      <c r="N259" s="154"/>
      <c r="O259" s="154" t="n">
        <v>1761.92397025</v>
      </c>
      <c r="P259" s="154" t="n">
        <v>6.88251550878906</v>
      </c>
      <c r="Q259" s="154" t="n">
        <v>162.1764375</v>
      </c>
      <c r="R259" s="154" t="n">
        <v>0.633501708984375</v>
      </c>
      <c r="V259" s="210"/>
      <c r="W259" s="82"/>
      <c r="X259" s="210"/>
      <c r="Y259" s="210"/>
      <c r="Z259" s="206"/>
    </row>
    <row r="260" customFormat="false" ht="12.75" hidden="false" customHeight="false" outlineLevel="0" collapsed="false">
      <c r="A260" s="208" t="s">
        <v>541</v>
      </c>
      <c r="B260" s="147" t="s">
        <v>542</v>
      </c>
      <c r="C260" s="154" t="n">
        <v>26669</v>
      </c>
      <c r="D260" s="154" t="n">
        <v>104.17578125</v>
      </c>
      <c r="E260" s="154" t="n">
        <v>750</v>
      </c>
      <c r="F260" s="154" t="n">
        <v>2.9296875</v>
      </c>
      <c r="G260" s="154"/>
      <c r="H260" s="154" t="n">
        <v>179420.6347355</v>
      </c>
      <c r="I260" s="154" t="n">
        <v>700.861854435547</v>
      </c>
      <c r="J260" s="154" t="n">
        <v>4704.28075</v>
      </c>
      <c r="K260" s="154" t="n">
        <v>18.3760966796875</v>
      </c>
      <c r="L260" s="154"/>
      <c r="M260" s="154" t="n">
        <v>3303</v>
      </c>
      <c r="N260" s="154"/>
      <c r="O260" s="154" t="n">
        <v>10347.38820025</v>
      </c>
      <c r="P260" s="154" t="n">
        <v>40.4194851572266</v>
      </c>
      <c r="Q260" s="154" t="n">
        <v>318.2885</v>
      </c>
      <c r="R260" s="154" t="n">
        <v>1.243314453125</v>
      </c>
      <c r="V260" s="210"/>
      <c r="W260" s="82"/>
      <c r="X260" s="210"/>
      <c r="Y260" s="210"/>
      <c r="Z260" s="206"/>
    </row>
    <row r="261" customFormat="false" ht="12.75" hidden="false" customHeight="false" outlineLevel="0" collapsed="false">
      <c r="A261" s="208" t="s">
        <v>543</v>
      </c>
      <c r="B261" s="147" t="s">
        <v>544</v>
      </c>
      <c r="C261" s="154" t="n">
        <v>0</v>
      </c>
      <c r="D261" s="154" t="n">
        <v>0</v>
      </c>
      <c r="E261" s="154" t="n">
        <v>0</v>
      </c>
      <c r="F261" s="154" t="n">
        <v>0</v>
      </c>
      <c r="G261" s="154"/>
      <c r="H261" s="154" t="n">
        <v>0</v>
      </c>
      <c r="I261" s="154" t="n">
        <v>0</v>
      </c>
      <c r="J261" s="154" t="n">
        <v>0</v>
      </c>
      <c r="K261" s="154" t="n">
        <v>0</v>
      </c>
      <c r="L261" s="154"/>
      <c r="M261" s="154" t="n">
        <v>5669</v>
      </c>
      <c r="N261" s="154"/>
      <c r="O261" s="154" t="n">
        <v>0</v>
      </c>
      <c r="P261" s="154" t="n">
        <v>0</v>
      </c>
      <c r="Q261" s="154" t="n">
        <v>0</v>
      </c>
      <c r="R261" s="154" t="n">
        <v>0</v>
      </c>
      <c r="V261" s="210"/>
      <c r="W261" s="82"/>
      <c r="X261" s="210"/>
      <c r="Y261" s="210"/>
      <c r="Z261" s="206"/>
    </row>
    <row r="262" customFormat="false" ht="12.75" hidden="false" customHeight="false" outlineLevel="0" collapsed="false">
      <c r="A262" s="208" t="s">
        <v>545</v>
      </c>
      <c r="B262" s="147" t="s">
        <v>546</v>
      </c>
      <c r="C262" s="154" t="n">
        <v>12362</v>
      </c>
      <c r="D262" s="154" t="n">
        <v>48.2890625</v>
      </c>
      <c r="E262" s="154" t="n">
        <v>600</v>
      </c>
      <c r="F262" s="154" t="n">
        <v>2.34375</v>
      </c>
      <c r="G262" s="154"/>
      <c r="H262" s="154" t="n">
        <v>216479.114795</v>
      </c>
      <c r="I262" s="154" t="n">
        <v>845.621542167969</v>
      </c>
      <c r="J262" s="154" t="n">
        <v>12174.9012</v>
      </c>
      <c r="K262" s="154" t="n">
        <v>47.5582078125</v>
      </c>
      <c r="L262" s="154"/>
      <c r="M262" s="154" t="n">
        <v>1615</v>
      </c>
      <c r="N262" s="154"/>
      <c r="O262" s="154" t="n">
        <v>15397.045224</v>
      </c>
      <c r="P262" s="154" t="n">
        <v>60.14470790625</v>
      </c>
      <c r="Q262" s="154" t="n">
        <v>516.9528</v>
      </c>
      <c r="R262" s="154" t="n">
        <v>2.019346875</v>
      </c>
      <c r="V262" s="210"/>
      <c r="W262" s="82"/>
      <c r="X262" s="210"/>
      <c r="Y262" s="210"/>
      <c r="Z262" s="206"/>
    </row>
    <row r="263" customFormat="false" ht="12.75" hidden="false" customHeight="false" outlineLevel="0" collapsed="false">
      <c r="A263" s="208" t="s">
        <v>547</v>
      </c>
      <c r="B263" s="147" t="s">
        <v>548</v>
      </c>
      <c r="C263" s="154" t="n">
        <v>10744</v>
      </c>
      <c r="D263" s="154" t="n">
        <v>41.96875</v>
      </c>
      <c r="E263" s="154" t="n">
        <v>0</v>
      </c>
      <c r="F263" s="154" t="n">
        <v>0</v>
      </c>
      <c r="G263" s="154"/>
      <c r="H263" s="154" t="n">
        <v>8684.77197935</v>
      </c>
      <c r="I263" s="154" t="n">
        <v>33.9248905443359</v>
      </c>
      <c r="J263" s="154" t="n">
        <v>0</v>
      </c>
      <c r="K263" s="154" t="n">
        <v>0</v>
      </c>
      <c r="L263" s="154"/>
      <c r="M263" s="154" t="n">
        <v>1015</v>
      </c>
      <c r="N263" s="154"/>
      <c r="O263" s="154" t="n">
        <v>1062.28207975</v>
      </c>
      <c r="P263" s="154" t="n">
        <v>4.14953937402344</v>
      </c>
      <c r="Q263" s="154" t="n">
        <v>0</v>
      </c>
      <c r="R263" s="154" t="n">
        <v>0</v>
      </c>
      <c r="V263" s="210"/>
      <c r="W263" s="82"/>
      <c r="X263" s="210"/>
      <c r="Y263" s="210"/>
      <c r="Z263" s="206"/>
    </row>
    <row r="264" customFormat="false" ht="12.75" hidden="false" customHeight="false" outlineLevel="0" collapsed="false">
      <c r="A264" s="208" t="s">
        <v>549</v>
      </c>
      <c r="B264" s="147" t="s">
        <v>550</v>
      </c>
      <c r="C264" s="154" t="n">
        <v>3462</v>
      </c>
      <c r="D264" s="154" t="n">
        <v>13.5234375</v>
      </c>
      <c r="E264" s="154" t="n">
        <v>400</v>
      </c>
      <c r="F264" s="154" t="n">
        <v>1.5625</v>
      </c>
      <c r="G264" s="154"/>
      <c r="H264" s="154" t="n">
        <v>15703.32423175</v>
      </c>
      <c r="I264" s="154" t="n">
        <v>61.3411102802734</v>
      </c>
      <c r="J264" s="154" t="n">
        <v>1503.099</v>
      </c>
      <c r="K264" s="154" t="n">
        <v>5.87148046875</v>
      </c>
      <c r="L264" s="154"/>
      <c r="M264" s="154" t="n">
        <v>361</v>
      </c>
      <c r="N264" s="154"/>
      <c r="O264" s="154" t="n">
        <v>1335.981435</v>
      </c>
      <c r="P264" s="154" t="n">
        <v>5.21867748046875</v>
      </c>
      <c r="Q264" s="154" t="n">
        <v>11.31</v>
      </c>
      <c r="R264" s="154" t="n">
        <v>0.0441796875</v>
      </c>
      <c r="V264" s="210"/>
      <c r="W264" s="82"/>
      <c r="X264" s="210"/>
      <c r="Y264" s="210"/>
      <c r="Z264" s="206"/>
    </row>
    <row r="265" customFormat="false" ht="12.75" hidden="false" customHeight="false" outlineLevel="0" collapsed="false">
      <c r="A265" s="208" t="s">
        <v>551</v>
      </c>
      <c r="B265" s="147" t="s">
        <v>552</v>
      </c>
      <c r="C265" s="154" t="n">
        <v>3492</v>
      </c>
      <c r="D265" s="154" t="n">
        <v>13.640625</v>
      </c>
      <c r="E265" s="154" t="n">
        <v>0</v>
      </c>
      <c r="F265" s="154" t="n">
        <v>0</v>
      </c>
      <c r="G265" s="154"/>
      <c r="H265" s="154" t="n">
        <v>75337.413533</v>
      </c>
      <c r="I265" s="154" t="n">
        <v>294.286771613281</v>
      </c>
      <c r="J265" s="154" t="n">
        <v>0</v>
      </c>
      <c r="K265" s="154" t="n">
        <v>0</v>
      </c>
      <c r="L265" s="154"/>
      <c r="M265" s="154" t="n">
        <v>386</v>
      </c>
      <c r="N265" s="154"/>
      <c r="O265" s="154" t="n">
        <v>4664.740158</v>
      </c>
      <c r="P265" s="154" t="n">
        <v>18.2216412421875</v>
      </c>
      <c r="Q265" s="154" t="n">
        <v>0</v>
      </c>
      <c r="R265" s="154" t="n">
        <v>0</v>
      </c>
      <c r="V265" s="210"/>
      <c r="W265" s="82"/>
      <c r="X265" s="210"/>
      <c r="Y265" s="210"/>
      <c r="Z265" s="206"/>
    </row>
    <row r="266" customFormat="false" ht="12.75" hidden="false" customHeight="false" outlineLevel="0" collapsed="false">
      <c r="A266" s="208" t="s">
        <v>553</v>
      </c>
      <c r="B266" s="147" t="s">
        <v>554</v>
      </c>
      <c r="C266" s="154" t="n">
        <v>96259</v>
      </c>
      <c r="D266" s="154" t="n">
        <v>376.01171875</v>
      </c>
      <c r="E266" s="154" t="n">
        <v>1310</v>
      </c>
      <c r="F266" s="154" t="n">
        <v>5.1171875</v>
      </c>
      <c r="G266" s="154"/>
      <c r="H266" s="154" t="n">
        <v>471209.56685665</v>
      </c>
      <c r="I266" s="154" t="n">
        <v>1840.66237053379</v>
      </c>
      <c r="J266" s="154" t="n">
        <v>7492.00213</v>
      </c>
      <c r="K266" s="154" t="n">
        <v>29.2656333203125</v>
      </c>
      <c r="L266" s="154"/>
      <c r="M266" s="154" t="n">
        <v>10781</v>
      </c>
      <c r="N266" s="154"/>
      <c r="O266" s="154" t="n">
        <v>34326.181128</v>
      </c>
      <c r="P266" s="154" t="n">
        <v>134.08664503125</v>
      </c>
      <c r="Q266" s="154" t="n">
        <v>840.8956</v>
      </c>
      <c r="R266" s="154" t="n">
        <v>3.2847484375</v>
      </c>
      <c r="V266" s="210"/>
      <c r="W266" s="82"/>
      <c r="X266" s="210"/>
      <c r="Y266" s="210"/>
      <c r="Z266" s="206"/>
    </row>
    <row r="267" customFormat="false" ht="12.75" hidden="false" customHeight="false" outlineLevel="0" collapsed="false">
      <c r="A267" s="208" t="s">
        <v>555</v>
      </c>
      <c r="B267" s="147" t="s">
        <v>556</v>
      </c>
      <c r="C267" s="154" t="n">
        <v>7906</v>
      </c>
      <c r="D267" s="154" t="n">
        <v>30.8828125</v>
      </c>
      <c r="E267" s="154" t="n">
        <v>0</v>
      </c>
      <c r="F267" s="154" t="n">
        <v>0</v>
      </c>
      <c r="G267" s="154"/>
      <c r="H267" s="154" t="n">
        <v>60795.892214</v>
      </c>
      <c r="I267" s="154" t="n">
        <v>237.483953960938</v>
      </c>
      <c r="J267" s="154" t="n">
        <v>0</v>
      </c>
      <c r="K267" s="154" t="n">
        <v>0</v>
      </c>
      <c r="L267" s="154"/>
      <c r="M267" s="154" t="n">
        <v>536</v>
      </c>
      <c r="N267" s="154"/>
      <c r="O267" s="154" t="n">
        <v>2969.4633695</v>
      </c>
      <c r="P267" s="154" t="n">
        <v>11.5994662871094</v>
      </c>
      <c r="Q267" s="154" t="n">
        <v>0</v>
      </c>
      <c r="R267" s="154" t="n">
        <v>0</v>
      </c>
      <c r="V267" s="210"/>
      <c r="W267" s="82"/>
      <c r="X267" s="210"/>
      <c r="Y267" s="210"/>
      <c r="Z267" s="206"/>
    </row>
    <row r="268" customFormat="false" ht="12.75" hidden="false" customHeight="false" outlineLevel="0" collapsed="false">
      <c r="A268" s="208" t="s">
        <v>557</v>
      </c>
      <c r="B268" s="147" t="s">
        <v>558</v>
      </c>
      <c r="C268" s="154" t="n">
        <v>4112</v>
      </c>
      <c r="D268" s="154" t="n">
        <v>16.0625</v>
      </c>
      <c r="E268" s="154" t="n">
        <v>0</v>
      </c>
      <c r="F268" s="154" t="n">
        <v>0</v>
      </c>
      <c r="G268" s="154"/>
      <c r="H268" s="154" t="n">
        <v>11499.007793</v>
      </c>
      <c r="I268" s="154" t="n">
        <v>44.9179991914063</v>
      </c>
      <c r="J268" s="154" t="n">
        <v>0</v>
      </c>
      <c r="K268" s="154" t="n">
        <v>0</v>
      </c>
      <c r="L268" s="154"/>
      <c r="M268" s="154" t="n">
        <v>282</v>
      </c>
      <c r="N268" s="154"/>
      <c r="O268" s="154" t="n">
        <v>1486.737022</v>
      </c>
      <c r="P268" s="154" t="n">
        <v>5.8075664921875</v>
      </c>
      <c r="Q268" s="154" t="n">
        <v>0</v>
      </c>
      <c r="R268" s="154" t="n">
        <v>0</v>
      </c>
      <c r="V268" s="210"/>
      <c r="W268" s="82"/>
      <c r="X268" s="210"/>
      <c r="Y268" s="210"/>
      <c r="Z268" s="206"/>
    </row>
    <row r="269" customFormat="false" ht="12.75" hidden="false" customHeight="false" outlineLevel="0" collapsed="false">
      <c r="A269" s="208" t="s">
        <v>559</v>
      </c>
      <c r="B269" s="147" t="s">
        <v>560</v>
      </c>
      <c r="C269" s="154" t="n">
        <v>327</v>
      </c>
      <c r="D269" s="154" t="n">
        <v>1.27734375</v>
      </c>
      <c r="E269" s="154" t="n">
        <v>0</v>
      </c>
      <c r="F269" s="154" t="n">
        <v>0</v>
      </c>
      <c r="G269" s="154"/>
      <c r="H269" s="154" t="n">
        <v>16458.925056</v>
      </c>
      <c r="I269" s="154" t="n">
        <v>64.292676</v>
      </c>
      <c r="J269" s="154" t="n">
        <v>0</v>
      </c>
      <c r="K269" s="154" t="n">
        <v>0</v>
      </c>
      <c r="L269" s="154"/>
      <c r="M269" s="154" t="n">
        <v>74</v>
      </c>
      <c r="N269" s="154"/>
      <c r="O269" s="154" t="n">
        <v>1063.9376925</v>
      </c>
      <c r="P269" s="154" t="n">
        <v>4.15600661132813</v>
      </c>
      <c r="Q269" s="154" t="n">
        <v>0</v>
      </c>
      <c r="R269" s="154" t="n">
        <v>0</v>
      </c>
      <c r="V269" s="210"/>
      <c r="W269" s="82"/>
      <c r="X269" s="210"/>
      <c r="Y269" s="210"/>
      <c r="Z269" s="206"/>
    </row>
    <row r="270" customFormat="false" ht="12.75" hidden="false" customHeight="false" outlineLevel="0" collapsed="false">
      <c r="A270" s="208" t="s">
        <v>561</v>
      </c>
      <c r="B270" s="147" t="s">
        <v>562</v>
      </c>
      <c r="C270" s="154" t="n">
        <v>13439</v>
      </c>
      <c r="D270" s="154" t="n">
        <v>52.49609375</v>
      </c>
      <c r="E270" s="154" t="n">
        <v>500</v>
      </c>
      <c r="F270" s="154" t="n">
        <v>1.953125</v>
      </c>
      <c r="G270" s="154"/>
      <c r="H270" s="154" t="n">
        <v>421861.031561</v>
      </c>
      <c r="I270" s="154" t="n">
        <v>1647.89465453516</v>
      </c>
      <c r="J270" s="154" t="n">
        <v>15654.67475</v>
      </c>
      <c r="K270" s="154" t="n">
        <v>61.1510732421875</v>
      </c>
      <c r="L270" s="154"/>
      <c r="M270" s="154" t="n">
        <v>1878</v>
      </c>
      <c r="N270" s="154"/>
      <c r="O270" s="154" t="n">
        <v>14591.7513455</v>
      </c>
      <c r="P270" s="154" t="n">
        <v>56.9990286933594</v>
      </c>
      <c r="Q270" s="154" t="n">
        <v>849.96125</v>
      </c>
      <c r="R270" s="154" t="n">
        <v>3.3201611328125</v>
      </c>
      <c r="V270" s="210"/>
      <c r="W270" s="82"/>
      <c r="X270" s="210"/>
      <c r="Y270" s="210"/>
      <c r="Z270" s="206"/>
    </row>
    <row r="271" customFormat="false" ht="12.75" hidden="false" customHeight="false" outlineLevel="0" collapsed="false">
      <c r="A271" s="208" t="s">
        <v>563</v>
      </c>
      <c r="B271" s="147" t="s">
        <v>564</v>
      </c>
      <c r="C271" s="154" t="n">
        <v>396999</v>
      </c>
      <c r="D271" s="154" t="n">
        <v>1550.77734375</v>
      </c>
      <c r="E271" s="154" t="n">
        <v>48400</v>
      </c>
      <c r="F271" s="154" t="n">
        <v>189.0625</v>
      </c>
      <c r="G271" s="154"/>
      <c r="H271" s="154" t="n">
        <v>178011.696473267</v>
      </c>
      <c r="I271" s="154" t="n">
        <v>695.358189348699</v>
      </c>
      <c r="J271" s="154" t="n">
        <v>17830.3543975</v>
      </c>
      <c r="K271" s="154" t="n">
        <v>69.6498218652344</v>
      </c>
      <c r="L271" s="154"/>
      <c r="M271" s="154" t="n">
        <v>174860</v>
      </c>
      <c r="N271" s="154"/>
      <c r="O271" s="154" t="n">
        <v>28816.28683675</v>
      </c>
      <c r="P271" s="154" t="n">
        <v>112.563620456055</v>
      </c>
      <c r="Q271" s="154" t="n">
        <v>2194.9899125</v>
      </c>
      <c r="R271" s="154" t="n">
        <v>8.57417934570312</v>
      </c>
      <c r="V271" s="210"/>
      <c r="W271" s="82"/>
      <c r="X271" s="210"/>
      <c r="Y271" s="210"/>
      <c r="Z271" s="206"/>
    </row>
    <row r="272" customFormat="false" ht="12.75" hidden="false" customHeight="false" outlineLevel="0" collapsed="false">
      <c r="A272" s="208" t="s">
        <v>565</v>
      </c>
      <c r="B272" s="147" t="s">
        <v>566</v>
      </c>
      <c r="C272" s="154" t="n">
        <v>9267</v>
      </c>
      <c r="D272" s="154" t="n">
        <v>36.19921875</v>
      </c>
      <c r="E272" s="154" t="n">
        <v>1551</v>
      </c>
      <c r="F272" s="154" t="n">
        <v>6.05859375</v>
      </c>
      <c r="G272" s="154"/>
      <c r="H272" s="154" t="n">
        <v>49913.46542295</v>
      </c>
      <c r="I272" s="154" t="n">
        <v>194.974474308398</v>
      </c>
      <c r="J272" s="154" t="n">
        <v>7928.5779936</v>
      </c>
      <c r="K272" s="154" t="n">
        <v>30.9710077875</v>
      </c>
      <c r="L272" s="154"/>
      <c r="M272" s="154" t="n">
        <v>480</v>
      </c>
      <c r="N272" s="154"/>
      <c r="O272" s="154" t="n">
        <v>1941.8872975</v>
      </c>
      <c r="P272" s="154" t="n">
        <v>7.58549725585938</v>
      </c>
      <c r="Q272" s="154" t="n">
        <v>121.58094</v>
      </c>
      <c r="R272" s="154" t="n">
        <v>0.474925546875</v>
      </c>
      <c r="V272" s="210"/>
      <c r="W272" s="82"/>
      <c r="X272" s="210"/>
      <c r="Y272" s="210"/>
      <c r="Z272" s="206"/>
    </row>
    <row r="273" customFormat="false" ht="12.75" hidden="false" customHeight="false" outlineLevel="0" collapsed="false">
      <c r="A273" s="208" t="s">
        <v>567</v>
      </c>
      <c r="B273" s="147" t="s">
        <v>568</v>
      </c>
      <c r="C273" s="154" t="n">
        <v>17140</v>
      </c>
      <c r="D273" s="154" t="n">
        <v>66.953125</v>
      </c>
      <c r="E273" s="154" t="n">
        <v>755</v>
      </c>
      <c r="F273" s="154" t="n">
        <v>2.94921875</v>
      </c>
      <c r="G273" s="154"/>
      <c r="H273" s="154" t="n">
        <v>73521.18382095</v>
      </c>
      <c r="I273" s="154" t="n">
        <v>287.192124300586</v>
      </c>
      <c r="J273" s="154" t="n">
        <v>2723.649325</v>
      </c>
      <c r="K273" s="154" t="n">
        <v>10.6392551757813</v>
      </c>
      <c r="L273" s="154"/>
      <c r="M273" s="154" t="n">
        <v>3743</v>
      </c>
      <c r="N273" s="154"/>
      <c r="O273" s="154" t="n">
        <v>4915.719229</v>
      </c>
      <c r="P273" s="154" t="n">
        <v>19.2020282382813</v>
      </c>
      <c r="Q273" s="154" t="n">
        <v>123.15442</v>
      </c>
      <c r="R273" s="154" t="n">
        <v>0.481071953125</v>
      </c>
      <c r="V273" s="210"/>
      <c r="W273" s="82"/>
      <c r="X273" s="210"/>
      <c r="Y273" s="210"/>
      <c r="Z273" s="206"/>
    </row>
    <row r="274" customFormat="false" ht="12.75" hidden="false" customHeight="false" outlineLevel="0" collapsed="false">
      <c r="A274" s="208" t="s">
        <v>569</v>
      </c>
      <c r="B274" s="147" t="s">
        <v>570</v>
      </c>
      <c r="C274" s="154" t="n">
        <v>6409</v>
      </c>
      <c r="D274" s="154" t="n">
        <v>25.03515625</v>
      </c>
      <c r="E274" s="154" t="n">
        <v>0</v>
      </c>
      <c r="F274" s="154" t="n">
        <v>0</v>
      </c>
      <c r="G274" s="154"/>
      <c r="H274" s="154" t="n">
        <v>6612.85975015</v>
      </c>
      <c r="I274" s="154" t="n">
        <v>25.8314833990234</v>
      </c>
      <c r="J274" s="154" t="n">
        <v>0</v>
      </c>
      <c r="K274" s="154" t="n">
        <v>0</v>
      </c>
      <c r="L274" s="154"/>
      <c r="M274" s="154" t="n">
        <v>7681</v>
      </c>
      <c r="N274" s="154"/>
      <c r="O274" s="154" t="n">
        <v>607.29366975</v>
      </c>
      <c r="P274" s="154" t="n">
        <v>2.37224089746094</v>
      </c>
      <c r="Q274" s="154" t="n">
        <v>0</v>
      </c>
      <c r="R274" s="154" t="n">
        <v>0</v>
      </c>
      <c r="V274" s="210"/>
      <c r="W274" s="82"/>
      <c r="X274" s="210"/>
      <c r="Y274" s="210"/>
      <c r="Z274" s="206"/>
    </row>
    <row r="275" customFormat="false" ht="12.75" hidden="false" customHeight="false" outlineLevel="0" collapsed="false">
      <c r="A275" s="208" t="s">
        <v>571</v>
      </c>
      <c r="B275" s="147" t="s">
        <v>572</v>
      </c>
      <c r="C275" s="154" t="n">
        <v>134571</v>
      </c>
      <c r="D275" s="154" t="n">
        <v>525.66796875</v>
      </c>
      <c r="E275" s="154" t="n">
        <v>7038</v>
      </c>
      <c r="F275" s="154" t="n">
        <v>27.4921875</v>
      </c>
      <c r="G275" s="154"/>
      <c r="H275" s="154" t="n">
        <v>3913404.5012116</v>
      </c>
      <c r="I275" s="154" t="n">
        <v>15286.7363328578</v>
      </c>
      <c r="J275" s="154" t="n">
        <v>207133.26784426</v>
      </c>
      <c r="K275" s="154" t="n">
        <v>809.114327516641</v>
      </c>
      <c r="L275" s="154"/>
      <c r="M275" s="154" t="n">
        <v>27141</v>
      </c>
      <c r="N275" s="154"/>
      <c r="O275" s="154" t="n">
        <v>236878.068073</v>
      </c>
      <c r="P275" s="154" t="n">
        <v>925.304953410156</v>
      </c>
      <c r="Q275" s="154" t="n">
        <v>13476.484395</v>
      </c>
      <c r="R275" s="154" t="n">
        <v>52.6425171679688</v>
      </c>
      <c r="V275" s="210"/>
      <c r="W275" s="82"/>
      <c r="X275" s="210"/>
      <c r="Y275" s="210"/>
      <c r="Z275" s="206"/>
    </row>
    <row r="276" customFormat="false" ht="12.75" hidden="false" customHeight="false" outlineLevel="0" collapsed="false">
      <c r="A276" s="208" t="s">
        <v>573</v>
      </c>
      <c r="B276" s="147" t="s">
        <v>574</v>
      </c>
      <c r="C276" s="154" t="n">
        <v>3421</v>
      </c>
      <c r="D276" s="154" t="n">
        <v>13.36328125</v>
      </c>
      <c r="E276" s="154" t="n">
        <v>0</v>
      </c>
      <c r="F276" s="154" t="n">
        <v>0</v>
      </c>
      <c r="G276" s="154"/>
      <c r="H276" s="154" t="n">
        <v>61269.86174776</v>
      </c>
      <c r="I276" s="154" t="n">
        <v>239.335397452188</v>
      </c>
      <c r="J276" s="154" t="n">
        <v>0</v>
      </c>
      <c r="K276" s="154" t="n">
        <v>0</v>
      </c>
      <c r="L276" s="154"/>
      <c r="M276" s="154" t="n">
        <v>1</v>
      </c>
      <c r="N276" s="154"/>
      <c r="O276" s="154" t="n">
        <v>3188.8040855</v>
      </c>
      <c r="P276" s="154" t="n">
        <v>12.4562659589844</v>
      </c>
      <c r="Q276" s="154" t="n">
        <v>0</v>
      </c>
      <c r="R276" s="154" t="n">
        <v>0</v>
      </c>
      <c r="V276" s="210"/>
      <c r="W276" s="82"/>
      <c r="X276" s="210"/>
      <c r="Y276" s="210"/>
      <c r="Z276" s="206"/>
    </row>
    <row r="277" customFormat="false" ht="12.75" hidden="false" customHeight="false" outlineLevel="0" collapsed="false">
      <c r="A277" s="208" t="s">
        <v>575</v>
      </c>
      <c r="B277" s="147" t="s">
        <v>576</v>
      </c>
      <c r="C277" s="154" t="n">
        <v>28440</v>
      </c>
      <c r="D277" s="154" t="n">
        <v>111.09375</v>
      </c>
      <c r="E277" s="154" t="n">
        <v>0</v>
      </c>
      <c r="F277" s="154" t="n">
        <v>0</v>
      </c>
      <c r="G277" s="154"/>
      <c r="H277" s="154" t="n">
        <v>40403.6563981</v>
      </c>
      <c r="I277" s="154" t="n">
        <v>157.826782805078</v>
      </c>
      <c r="J277" s="154" t="n">
        <v>0</v>
      </c>
      <c r="K277" s="154" t="n">
        <v>0</v>
      </c>
      <c r="L277" s="154"/>
      <c r="M277" s="154" t="n">
        <v>6901</v>
      </c>
      <c r="N277" s="154"/>
      <c r="O277" s="154" t="n">
        <v>2653.20559275</v>
      </c>
      <c r="P277" s="154" t="n">
        <v>10.3640843466797</v>
      </c>
      <c r="Q277" s="154" t="n">
        <v>0</v>
      </c>
      <c r="R277" s="154" t="n">
        <v>0</v>
      </c>
      <c r="V277" s="210"/>
      <c r="W277" s="82"/>
      <c r="X277" s="210"/>
      <c r="Y277" s="210"/>
      <c r="Z277" s="206"/>
    </row>
    <row r="278" customFormat="false" ht="12.75" hidden="false" customHeight="false" outlineLevel="0" collapsed="false">
      <c r="A278" s="208" t="s">
        <v>577</v>
      </c>
      <c r="B278" s="147" t="s">
        <v>578</v>
      </c>
      <c r="C278" s="154" t="n">
        <v>23820</v>
      </c>
      <c r="D278" s="154" t="n">
        <v>93.046875</v>
      </c>
      <c r="E278" s="154" t="n">
        <v>0</v>
      </c>
      <c r="F278" s="154" t="n">
        <v>0</v>
      </c>
      <c r="G278" s="154"/>
      <c r="H278" s="154" t="n">
        <v>386994.897599</v>
      </c>
      <c r="I278" s="154" t="n">
        <v>1511.69881874609</v>
      </c>
      <c r="J278" s="154" t="n">
        <v>0</v>
      </c>
      <c r="K278" s="154" t="n">
        <v>0</v>
      </c>
      <c r="L278" s="154"/>
      <c r="M278" s="154" t="n">
        <v>1830</v>
      </c>
      <c r="N278" s="154"/>
      <c r="O278" s="154" t="n">
        <v>47613.7559545</v>
      </c>
      <c r="P278" s="154" t="n">
        <v>185.991234197266</v>
      </c>
      <c r="Q278" s="154" t="n">
        <v>0</v>
      </c>
      <c r="R278" s="154" t="n">
        <v>0</v>
      </c>
      <c r="V278" s="210"/>
      <c r="W278" s="82"/>
      <c r="X278" s="210"/>
      <c r="Y278" s="210"/>
      <c r="Z278" s="206"/>
    </row>
    <row r="279" customFormat="false" ht="12.75" hidden="false" customHeight="false" outlineLevel="0" collapsed="false">
      <c r="A279" s="208" t="s">
        <v>579</v>
      </c>
      <c r="B279" s="147" t="s">
        <v>580</v>
      </c>
      <c r="C279" s="154" t="n">
        <v>32757</v>
      </c>
      <c r="D279" s="154" t="n">
        <v>127.95703125</v>
      </c>
      <c r="E279" s="154" t="n">
        <v>0</v>
      </c>
      <c r="F279" s="154" t="n">
        <v>0</v>
      </c>
      <c r="G279" s="154"/>
      <c r="H279" s="154" t="n">
        <v>119445.05294575</v>
      </c>
      <c r="I279" s="154" t="n">
        <v>466.582238069336</v>
      </c>
      <c r="J279" s="154" t="n">
        <v>0</v>
      </c>
      <c r="K279" s="154" t="n">
        <v>0</v>
      </c>
      <c r="L279" s="154"/>
      <c r="M279" s="154" t="n">
        <v>3896</v>
      </c>
      <c r="N279" s="154"/>
      <c r="O279" s="154" t="n">
        <v>4615.657155</v>
      </c>
      <c r="P279" s="154" t="n">
        <v>18.0299107617188</v>
      </c>
      <c r="Q279" s="154" t="n">
        <v>0</v>
      </c>
      <c r="R279" s="154" t="n">
        <v>0</v>
      </c>
      <c r="V279" s="210"/>
      <c r="W279" s="82"/>
      <c r="X279" s="210"/>
      <c r="Y279" s="210"/>
      <c r="Z279" s="206"/>
    </row>
    <row r="280" customFormat="false" ht="12.75" hidden="false" customHeight="false" outlineLevel="0" collapsed="false">
      <c r="A280" s="208" t="s">
        <v>581</v>
      </c>
      <c r="B280" s="147" t="s">
        <v>582</v>
      </c>
      <c r="C280" s="154" t="n">
        <v>55601</v>
      </c>
      <c r="D280" s="154" t="n">
        <v>217.19140625</v>
      </c>
      <c r="E280" s="154" t="n">
        <v>4294</v>
      </c>
      <c r="F280" s="154" t="n">
        <v>16.7734375</v>
      </c>
      <c r="G280" s="154"/>
      <c r="H280" s="154" t="n">
        <v>811718.764396494</v>
      </c>
      <c r="I280" s="154" t="n">
        <v>3170.7764234238</v>
      </c>
      <c r="J280" s="154" t="n">
        <v>57252.141272</v>
      </c>
      <c r="K280" s="154" t="n">
        <v>223.64117684375</v>
      </c>
      <c r="L280" s="154"/>
      <c r="M280" s="154" t="n">
        <v>8266</v>
      </c>
      <c r="N280" s="154"/>
      <c r="O280" s="154" t="n">
        <v>51863.9369265</v>
      </c>
      <c r="P280" s="154" t="n">
        <v>202.593503619141</v>
      </c>
      <c r="Q280" s="154" t="n">
        <v>1961.209163</v>
      </c>
      <c r="R280" s="154" t="n">
        <v>7.66097329296875</v>
      </c>
      <c r="V280" s="210"/>
      <c r="W280" s="82"/>
      <c r="X280" s="210"/>
      <c r="Y280" s="210"/>
      <c r="Z280" s="206"/>
    </row>
    <row r="281" customFormat="false" ht="12.75" hidden="false" customHeight="false" outlineLevel="0" collapsed="false">
      <c r="A281" s="208" t="s">
        <v>583</v>
      </c>
      <c r="B281" s="147" t="s">
        <v>584</v>
      </c>
      <c r="C281" s="154" t="n">
        <v>0</v>
      </c>
      <c r="D281" s="154" t="n">
        <v>0</v>
      </c>
      <c r="E281" s="154" t="n">
        <v>0</v>
      </c>
      <c r="F281" s="154" t="n">
        <v>0</v>
      </c>
      <c r="G281" s="154"/>
      <c r="H281" s="154" t="n">
        <v>0</v>
      </c>
      <c r="I281" s="154" t="n">
        <v>0</v>
      </c>
      <c r="J281" s="154" t="n">
        <v>0</v>
      </c>
      <c r="K281" s="154" t="n">
        <v>0</v>
      </c>
      <c r="L281" s="154"/>
      <c r="M281" s="154" t="n">
        <v>0</v>
      </c>
      <c r="N281" s="154"/>
      <c r="O281" s="154" t="n">
        <v>0</v>
      </c>
      <c r="P281" s="154" t="n">
        <v>0</v>
      </c>
      <c r="Q281" s="154" t="n">
        <v>0</v>
      </c>
      <c r="R281" s="154" t="n">
        <v>0</v>
      </c>
      <c r="V281" s="210"/>
      <c r="W281" s="82"/>
      <c r="X281" s="210"/>
      <c r="Y281" s="210"/>
      <c r="Z281" s="206"/>
    </row>
    <row r="282" customFormat="false" ht="12.75" hidden="false" customHeight="false" outlineLevel="0" collapsed="false">
      <c r="A282" s="208" t="s">
        <v>585</v>
      </c>
      <c r="B282" s="147" t="s">
        <v>586</v>
      </c>
      <c r="C282" s="154" t="n">
        <v>6509</v>
      </c>
      <c r="D282" s="154" t="n">
        <v>25.42578125</v>
      </c>
      <c r="E282" s="154" t="n">
        <v>0</v>
      </c>
      <c r="F282" s="154" t="n">
        <v>0</v>
      </c>
      <c r="G282" s="154"/>
      <c r="H282" s="154" t="n">
        <v>15141.0467543</v>
      </c>
      <c r="I282" s="154" t="n">
        <v>59.1447138839844</v>
      </c>
      <c r="J282" s="154" t="n">
        <v>0</v>
      </c>
      <c r="K282" s="154" t="n">
        <v>0</v>
      </c>
      <c r="L282" s="154"/>
      <c r="M282" s="154" t="n">
        <v>1097</v>
      </c>
      <c r="N282" s="154"/>
      <c r="O282" s="154" t="n">
        <v>892.4793135</v>
      </c>
      <c r="P282" s="154" t="n">
        <v>3.48624731835938</v>
      </c>
      <c r="Q282" s="154" t="n">
        <v>0</v>
      </c>
      <c r="R282" s="154" t="n">
        <v>0</v>
      </c>
      <c r="V282" s="210"/>
      <c r="W282" s="82"/>
      <c r="X282" s="210"/>
      <c r="Y282" s="210"/>
      <c r="Z282" s="206"/>
    </row>
    <row r="283" customFormat="false" ht="12.75" hidden="false" customHeight="false" outlineLevel="0" collapsed="false">
      <c r="A283" s="208" t="s">
        <v>587</v>
      </c>
      <c r="B283" s="147" t="s">
        <v>588</v>
      </c>
      <c r="C283" s="154" t="n">
        <v>4139</v>
      </c>
      <c r="D283" s="154" t="n">
        <v>16.16796875</v>
      </c>
      <c r="E283" s="154" t="n">
        <v>0</v>
      </c>
      <c r="F283" s="154" t="n">
        <v>0</v>
      </c>
      <c r="G283" s="154"/>
      <c r="H283" s="154" t="n">
        <v>78227.065397</v>
      </c>
      <c r="I283" s="154" t="n">
        <v>305.574474207031</v>
      </c>
      <c r="J283" s="154" t="n">
        <v>0</v>
      </c>
      <c r="K283" s="154" t="n">
        <v>0</v>
      </c>
      <c r="L283" s="154"/>
      <c r="M283" s="154" t="n">
        <v>732</v>
      </c>
      <c r="N283" s="154"/>
      <c r="O283" s="154" t="n">
        <v>3132.31807575</v>
      </c>
      <c r="P283" s="154" t="n">
        <v>12.2356174833984</v>
      </c>
      <c r="Q283" s="154" t="n">
        <v>0</v>
      </c>
      <c r="R283" s="154" t="n">
        <v>0</v>
      </c>
      <c r="V283" s="210"/>
      <c r="W283" s="82"/>
      <c r="X283" s="210"/>
      <c r="Y283" s="210"/>
      <c r="Z283" s="206"/>
    </row>
    <row r="284" customFormat="false" ht="12.75" hidden="false" customHeight="false" outlineLevel="0" collapsed="false">
      <c r="A284" s="208" t="s">
        <v>589</v>
      </c>
      <c r="B284" s="147" t="s">
        <v>590</v>
      </c>
      <c r="C284" s="154" t="n">
        <v>62560</v>
      </c>
      <c r="D284" s="154" t="n">
        <v>244.375</v>
      </c>
      <c r="E284" s="154" t="n">
        <v>1275</v>
      </c>
      <c r="F284" s="154" t="n">
        <v>4.98046875</v>
      </c>
      <c r="G284" s="154"/>
      <c r="H284" s="154" t="n">
        <v>1129679.5122755</v>
      </c>
      <c r="I284" s="154" t="n">
        <v>4412.81059482617</v>
      </c>
      <c r="J284" s="154" t="n">
        <v>22292.52705</v>
      </c>
      <c r="K284" s="154" t="n">
        <v>87.0801837890625</v>
      </c>
      <c r="L284" s="154"/>
      <c r="M284" s="154" t="n">
        <v>5555</v>
      </c>
      <c r="N284" s="154"/>
      <c r="O284" s="154" t="n">
        <v>47546.11272175</v>
      </c>
      <c r="P284" s="154" t="n">
        <v>185.727002819336</v>
      </c>
      <c r="Q284" s="154" t="n">
        <v>1351.7531</v>
      </c>
      <c r="R284" s="154" t="n">
        <v>5.280285546875</v>
      </c>
      <c r="V284" s="210"/>
      <c r="W284" s="82"/>
      <c r="X284" s="210"/>
      <c r="Y284" s="210"/>
      <c r="Z284" s="206"/>
    </row>
    <row r="285" customFormat="false" ht="12.75" hidden="false" customHeight="false" outlineLevel="0" collapsed="false">
      <c r="A285" s="208" t="s">
        <v>591</v>
      </c>
      <c r="B285" s="147" t="s">
        <v>592</v>
      </c>
      <c r="C285" s="154" t="n">
        <v>3112</v>
      </c>
      <c r="D285" s="154" t="n">
        <v>12.15625</v>
      </c>
      <c r="E285" s="154" t="n">
        <v>0</v>
      </c>
      <c r="F285" s="154" t="n">
        <v>0</v>
      </c>
      <c r="G285" s="154"/>
      <c r="H285" s="154" t="n">
        <v>34681.51263</v>
      </c>
      <c r="I285" s="154" t="n">
        <v>135.474658710938</v>
      </c>
      <c r="J285" s="154" t="n">
        <v>0</v>
      </c>
      <c r="K285" s="154" t="n">
        <v>0</v>
      </c>
      <c r="L285" s="154"/>
      <c r="M285" s="154" t="n">
        <v>537</v>
      </c>
      <c r="N285" s="154"/>
      <c r="O285" s="154" t="n">
        <v>2022.9220345</v>
      </c>
      <c r="P285" s="154" t="n">
        <v>7.90203919726562</v>
      </c>
      <c r="Q285" s="154" t="n">
        <v>0</v>
      </c>
      <c r="R285" s="154" t="n">
        <v>0</v>
      </c>
      <c r="V285" s="210"/>
      <c r="W285" s="82"/>
      <c r="X285" s="210"/>
      <c r="Y285" s="210"/>
      <c r="Z285" s="206"/>
    </row>
    <row r="286" customFormat="false" ht="12.75" hidden="false" customHeight="false" outlineLevel="0" collapsed="false">
      <c r="A286" s="208" t="s">
        <v>593</v>
      </c>
      <c r="B286" s="147" t="s">
        <v>594</v>
      </c>
      <c r="C286" s="154" t="n">
        <v>2638</v>
      </c>
      <c r="D286" s="154" t="n">
        <v>10.3046875</v>
      </c>
      <c r="E286" s="154" t="n">
        <v>0</v>
      </c>
      <c r="F286" s="154" t="n">
        <v>0</v>
      </c>
      <c r="G286" s="154"/>
      <c r="H286" s="154" t="n">
        <v>24771.4666815</v>
      </c>
      <c r="I286" s="154" t="n">
        <v>96.7635417246094</v>
      </c>
      <c r="J286" s="154" t="n">
        <v>0</v>
      </c>
      <c r="K286" s="154" t="n">
        <v>0</v>
      </c>
      <c r="L286" s="154"/>
      <c r="M286" s="154" t="n">
        <v>0</v>
      </c>
      <c r="N286" s="154"/>
      <c r="O286" s="154" t="n">
        <v>1132.6355875</v>
      </c>
      <c r="P286" s="154" t="n">
        <v>4.42435776367188</v>
      </c>
      <c r="Q286" s="154" t="n">
        <v>0</v>
      </c>
      <c r="R286" s="154" t="n">
        <v>0</v>
      </c>
      <c r="V286" s="210"/>
      <c r="W286" s="82"/>
      <c r="X286" s="210"/>
      <c r="Y286" s="210"/>
      <c r="Z286" s="206"/>
    </row>
    <row r="287" customFormat="false" ht="12.75" hidden="false" customHeight="false" outlineLevel="0" collapsed="false">
      <c r="A287" s="208" t="s">
        <v>595</v>
      </c>
      <c r="B287" s="147" t="s">
        <v>596</v>
      </c>
      <c r="C287" s="154" t="n">
        <v>11703</v>
      </c>
      <c r="D287" s="154" t="n">
        <v>45.71484375</v>
      </c>
      <c r="E287" s="154" t="n">
        <v>400</v>
      </c>
      <c r="F287" s="154" t="n">
        <v>1.5625</v>
      </c>
      <c r="G287" s="154"/>
      <c r="H287" s="154" t="n">
        <v>69915.01317185</v>
      </c>
      <c r="I287" s="154" t="n">
        <v>273.105520202539</v>
      </c>
      <c r="J287" s="154" t="n">
        <v>2523.1736</v>
      </c>
      <c r="K287" s="154" t="n">
        <v>9.856146875</v>
      </c>
      <c r="L287" s="154"/>
      <c r="M287" s="154" t="n">
        <v>2553</v>
      </c>
      <c r="N287" s="154"/>
      <c r="O287" s="154" t="n">
        <v>3075.1567685</v>
      </c>
      <c r="P287" s="154" t="n">
        <v>12.0123311269531</v>
      </c>
      <c r="Q287" s="154" t="n">
        <v>50.9956</v>
      </c>
      <c r="R287" s="154" t="n">
        <v>0.1992015625</v>
      </c>
      <c r="V287" s="210"/>
      <c r="W287" s="82"/>
      <c r="X287" s="210"/>
      <c r="Y287" s="210"/>
      <c r="Z287" s="206"/>
    </row>
    <row r="288" customFormat="false" ht="12.75" hidden="false" customHeight="false" outlineLevel="0" collapsed="false">
      <c r="A288" s="208" t="s">
        <v>597</v>
      </c>
      <c r="B288" s="147" t="s">
        <v>598</v>
      </c>
      <c r="C288" s="154" t="n">
        <v>0</v>
      </c>
      <c r="D288" s="154" t="n">
        <v>0</v>
      </c>
      <c r="E288" s="154" t="n">
        <v>0</v>
      </c>
      <c r="F288" s="154" t="n">
        <v>0</v>
      </c>
      <c r="G288" s="154"/>
      <c r="H288" s="154" t="n">
        <v>0</v>
      </c>
      <c r="I288" s="154" t="n">
        <v>0</v>
      </c>
      <c r="J288" s="154" t="n">
        <v>0</v>
      </c>
      <c r="K288" s="154" t="n">
        <v>0</v>
      </c>
      <c r="L288" s="154"/>
      <c r="M288" s="154" t="n">
        <v>0</v>
      </c>
      <c r="N288" s="154"/>
      <c r="O288" s="154" t="n">
        <v>0</v>
      </c>
      <c r="P288" s="154" t="n">
        <v>0</v>
      </c>
      <c r="Q288" s="154" t="n">
        <v>0</v>
      </c>
      <c r="R288" s="154" t="n">
        <v>0</v>
      </c>
      <c r="V288" s="210"/>
      <c r="W288" s="82"/>
      <c r="X288" s="210"/>
      <c r="Y288" s="210"/>
      <c r="Z288" s="206"/>
    </row>
    <row r="289" customFormat="false" ht="12.75" hidden="false" customHeight="false" outlineLevel="0" collapsed="false">
      <c r="A289" s="208" t="s">
        <v>599</v>
      </c>
      <c r="B289" s="147" t="s">
        <v>600</v>
      </c>
      <c r="C289" s="154" t="n">
        <v>10634</v>
      </c>
      <c r="D289" s="154" t="n">
        <v>41.5390625</v>
      </c>
      <c r="E289" s="154" t="n">
        <v>0</v>
      </c>
      <c r="F289" s="154" t="n">
        <v>0</v>
      </c>
      <c r="G289" s="154"/>
      <c r="H289" s="154" t="n">
        <v>134841.711218</v>
      </c>
      <c r="I289" s="154" t="n">
        <v>526.725434445312</v>
      </c>
      <c r="J289" s="154" t="n">
        <v>0</v>
      </c>
      <c r="K289" s="154" t="n">
        <v>0</v>
      </c>
      <c r="L289" s="154"/>
      <c r="M289" s="154" t="n">
        <v>1223</v>
      </c>
      <c r="N289" s="154"/>
      <c r="O289" s="154" t="n">
        <v>4480.794576</v>
      </c>
      <c r="P289" s="154" t="n">
        <v>17.5031038125</v>
      </c>
      <c r="Q289" s="154" t="n">
        <v>0</v>
      </c>
      <c r="R289" s="154" t="n">
        <v>0</v>
      </c>
      <c r="V289" s="210"/>
      <c r="W289" s="82"/>
      <c r="X289" s="210"/>
      <c r="Y289" s="210"/>
      <c r="Z289" s="206"/>
    </row>
    <row r="290" customFormat="false" ht="12.75" hidden="false" customHeight="false" outlineLevel="0" collapsed="false">
      <c r="A290" s="208" t="s">
        <v>601</v>
      </c>
      <c r="B290" s="147" t="s">
        <v>602</v>
      </c>
      <c r="C290" s="154" t="n">
        <v>0</v>
      </c>
      <c r="D290" s="154" t="n">
        <v>0</v>
      </c>
      <c r="E290" s="154" t="n">
        <v>0</v>
      </c>
      <c r="F290" s="154" t="n">
        <v>0</v>
      </c>
      <c r="G290" s="154"/>
      <c r="H290" s="154" t="n">
        <v>0</v>
      </c>
      <c r="I290" s="154" t="n">
        <v>0</v>
      </c>
      <c r="J290" s="154" t="n">
        <v>0</v>
      </c>
      <c r="K290" s="154" t="n">
        <v>0</v>
      </c>
      <c r="L290" s="154"/>
      <c r="M290" s="154" t="n">
        <v>0</v>
      </c>
      <c r="N290" s="154"/>
      <c r="O290" s="154" t="n">
        <v>0</v>
      </c>
      <c r="P290" s="154" t="n">
        <v>0</v>
      </c>
      <c r="Q290" s="154" t="n">
        <v>0</v>
      </c>
      <c r="R290" s="154" t="n">
        <v>0</v>
      </c>
      <c r="V290" s="210"/>
      <c r="W290" s="82"/>
      <c r="X290" s="210"/>
      <c r="Y290" s="210"/>
      <c r="Z290" s="206"/>
    </row>
    <row r="291" customFormat="false" ht="12.75" hidden="false" customHeight="false" outlineLevel="0" collapsed="false">
      <c r="A291" s="208" t="s">
        <v>603</v>
      </c>
      <c r="B291" s="147" t="s">
        <v>604</v>
      </c>
      <c r="C291" s="154" t="n">
        <v>1497</v>
      </c>
      <c r="D291" s="154" t="n">
        <v>5.84765625</v>
      </c>
      <c r="E291" s="154" t="n">
        <v>0</v>
      </c>
      <c r="F291" s="154" t="n">
        <v>0</v>
      </c>
      <c r="G291" s="154"/>
      <c r="H291" s="154" t="n">
        <v>16730.606411</v>
      </c>
      <c r="I291" s="154" t="n">
        <v>65.3539312929688</v>
      </c>
      <c r="J291" s="154" t="n">
        <v>0</v>
      </c>
      <c r="K291" s="154" t="n">
        <v>0</v>
      </c>
      <c r="L291" s="154"/>
      <c r="M291" s="154" t="n">
        <v>1137</v>
      </c>
      <c r="N291" s="154"/>
      <c r="O291" s="154" t="n">
        <v>646.6422445</v>
      </c>
      <c r="P291" s="154" t="n">
        <v>2.52594626757813</v>
      </c>
      <c r="Q291" s="154" t="n">
        <v>0</v>
      </c>
      <c r="R291" s="154" t="n">
        <v>0</v>
      </c>
      <c r="V291" s="210"/>
      <c r="W291" s="82"/>
      <c r="X291" s="210"/>
      <c r="Y291" s="210"/>
      <c r="Z291" s="206"/>
    </row>
    <row r="292" customFormat="false" ht="12.75" hidden="false" customHeight="false" outlineLevel="0" collapsed="false">
      <c r="A292" s="208" t="s">
        <v>605</v>
      </c>
      <c r="B292" s="147" t="s">
        <v>606</v>
      </c>
      <c r="C292" s="154" t="n">
        <v>37384</v>
      </c>
      <c r="D292" s="154" t="n">
        <v>146.03125</v>
      </c>
      <c r="E292" s="154" t="n">
        <v>1971</v>
      </c>
      <c r="F292" s="154" t="n">
        <v>7.69921875</v>
      </c>
      <c r="G292" s="154"/>
      <c r="H292" s="154" t="n">
        <v>756362.774203</v>
      </c>
      <c r="I292" s="154" t="n">
        <v>2954.54208673047</v>
      </c>
      <c r="J292" s="154" t="n">
        <v>39901.115725</v>
      </c>
      <c r="K292" s="154" t="n">
        <v>155.863733300781</v>
      </c>
      <c r="L292" s="154"/>
      <c r="M292" s="154" t="n">
        <v>6521</v>
      </c>
      <c r="N292" s="154"/>
      <c r="O292" s="154" t="n">
        <v>36749.7875835</v>
      </c>
      <c r="P292" s="154" t="n">
        <v>143.553857748047</v>
      </c>
      <c r="Q292" s="154" t="n">
        <v>480.80751</v>
      </c>
      <c r="R292" s="154" t="n">
        <v>1.8781543359375</v>
      </c>
      <c r="V292" s="210"/>
      <c r="W292" s="82"/>
      <c r="X292" s="210"/>
      <c r="Y292" s="210"/>
      <c r="Z292" s="206"/>
    </row>
    <row r="293" customFormat="false" ht="12.75" hidden="false" customHeight="false" outlineLevel="0" collapsed="false">
      <c r="A293" s="208" t="s">
        <v>607</v>
      </c>
      <c r="B293" s="147" t="s">
        <v>608</v>
      </c>
      <c r="C293" s="154" t="n">
        <v>7362</v>
      </c>
      <c r="D293" s="154" t="n">
        <v>28.7578125</v>
      </c>
      <c r="E293" s="154" t="n">
        <v>1050</v>
      </c>
      <c r="F293" s="154" t="n">
        <v>4.1015625</v>
      </c>
      <c r="G293" s="154"/>
      <c r="H293" s="154" t="n">
        <v>27832.3124544</v>
      </c>
      <c r="I293" s="154" t="n">
        <v>108.719970525</v>
      </c>
      <c r="J293" s="154" t="n">
        <v>2998.21875</v>
      </c>
      <c r="K293" s="154" t="n">
        <v>11.7117919921875</v>
      </c>
      <c r="L293" s="154"/>
      <c r="M293" s="154" t="n">
        <v>506</v>
      </c>
      <c r="N293" s="154"/>
      <c r="O293" s="154" t="n">
        <v>2092.887611</v>
      </c>
      <c r="P293" s="154" t="n">
        <v>8.17534223046875</v>
      </c>
      <c r="Q293" s="154" t="n">
        <v>635.654</v>
      </c>
      <c r="R293" s="154" t="n">
        <v>2.4830234375</v>
      </c>
      <c r="V293" s="210"/>
      <c r="W293" s="82"/>
      <c r="X293" s="210"/>
      <c r="Y293" s="210"/>
      <c r="Z293" s="206"/>
    </row>
    <row r="294" customFormat="false" ht="12.75" hidden="false" customHeight="false" outlineLevel="0" collapsed="false">
      <c r="A294" s="208" t="s">
        <v>609</v>
      </c>
      <c r="B294" s="147" t="s">
        <v>610</v>
      </c>
      <c r="C294" s="154" t="n">
        <v>138115</v>
      </c>
      <c r="D294" s="154" t="n">
        <v>539.51171875</v>
      </c>
      <c r="E294" s="154" t="n">
        <v>6020</v>
      </c>
      <c r="F294" s="154" t="n">
        <v>23.515625</v>
      </c>
      <c r="G294" s="154"/>
      <c r="H294" s="154" t="n">
        <v>580546.55160975</v>
      </c>
      <c r="I294" s="154" t="n">
        <v>2267.75996722559</v>
      </c>
      <c r="J294" s="154" t="n">
        <v>25955.112887</v>
      </c>
      <c r="K294" s="154" t="n">
        <v>101.387159714844</v>
      </c>
      <c r="L294" s="154"/>
      <c r="M294" s="154" t="n">
        <v>39227</v>
      </c>
      <c r="N294" s="154"/>
      <c r="O294" s="154" t="n">
        <v>20793.78065575</v>
      </c>
      <c r="P294" s="154" t="n">
        <v>81.2257056865234</v>
      </c>
      <c r="Q294" s="154" t="n">
        <v>1426.855475</v>
      </c>
      <c r="R294" s="154" t="n">
        <v>5.57365419921875</v>
      </c>
      <c r="V294" s="210"/>
      <c r="W294" s="82"/>
      <c r="X294" s="210"/>
      <c r="Y294" s="210"/>
      <c r="Z294" s="206"/>
    </row>
    <row r="295" customFormat="false" ht="12.75" hidden="false" customHeight="false" outlineLevel="0" collapsed="false">
      <c r="A295" s="208" t="s">
        <v>611</v>
      </c>
      <c r="B295" s="147" t="s">
        <v>612</v>
      </c>
      <c r="C295" s="154" t="n">
        <v>10592</v>
      </c>
      <c r="D295" s="154" t="n">
        <v>41.375</v>
      </c>
      <c r="E295" s="154" t="n">
        <v>275</v>
      </c>
      <c r="F295" s="154" t="n">
        <v>1.07421875</v>
      </c>
      <c r="G295" s="154"/>
      <c r="H295" s="154" t="n">
        <v>124701.9161825</v>
      </c>
      <c r="I295" s="154" t="n">
        <v>487.116860087891</v>
      </c>
      <c r="J295" s="154" t="n">
        <v>2996.47425</v>
      </c>
      <c r="K295" s="154" t="n">
        <v>11.7049775390625</v>
      </c>
      <c r="L295" s="154"/>
      <c r="M295" s="154" t="n">
        <v>2964</v>
      </c>
      <c r="N295" s="154"/>
      <c r="O295" s="154" t="n">
        <v>6849.8141575</v>
      </c>
      <c r="P295" s="154" t="n">
        <v>26.7570865527344</v>
      </c>
      <c r="Q295" s="154" t="n">
        <v>144.2925</v>
      </c>
      <c r="R295" s="154" t="n">
        <v>0.563642578125</v>
      </c>
      <c r="V295" s="210"/>
      <c r="W295" s="82"/>
      <c r="X295" s="210"/>
      <c r="Y295" s="210"/>
      <c r="Z295" s="206"/>
    </row>
    <row r="296" customFormat="false" ht="12.75" hidden="false" customHeight="false" outlineLevel="0" collapsed="false">
      <c r="A296" s="208" t="s">
        <v>613</v>
      </c>
      <c r="B296" s="147" t="s">
        <v>614</v>
      </c>
      <c r="C296" s="154" t="n">
        <v>14792</v>
      </c>
      <c r="D296" s="154" t="n">
        <v>57.78125</v>
      </c>
      <c r="E296" s="154" t="n">
        <v>5655</v>
      </c>
      <c r="F296" s="154" t="n">
        <v>22.08984375</v>
      </c>
      <c r="G296" s="154"/>
      <c r="H296" s="154" t="n">
        <v>23366.90514945</v>
      </c>
      <c r="I296" s="154" t="n">
        <v>91.2769732400391</v>
      </c>
      <c r="J296" s="154" t="n">
        <v>7716.04349</v>
      </c>
      <c r="K296" s="154" t="n">
        <v>30.1407948828125</v>
      </c>
      <c r="L296" s="154"/>
      <c r="M296" s="154" t="n">
        <v>957</v>
      </c>
      <c r="N296" s="154"/>
      <c r="O296" s="154" t="n">
        <v>1587.9638045</v>
      </c>
      <c r="P296" s="154" t="n">
        <v>6.20298361132813</v>
      </c>
      <c r="Q296" s="154" t="n">
        <v>414.2566635</v>
      </c>
      <c r="R296" s="154" t="n">
        <v>1.61819009179688</v>
      </c>
      <c r="V296" s="210"/>
      <c r="W296" s="82"/>
      <c r="X296" s="210"/>
      <c r="Y296" s="210"/>
      <c r="Z296" s="206"/>
    </row>
    <row r="297" customFormat="false" ht="12.75" hidden="false" customHeight="false" outlineLevel="0" collapsed="false">
      <c r="A297" s="208" t="s">
        <v>615</v>
      </c>
      <c r="B297" s="147" t="s">
        <v>616</v>
      </c>
      <c r="C297" s="154" t="n">
        <v>421785</v>
      </c>
      <c r="D297" s="154" t="n">
        <v>1647.59765625</v>
      </c>
      <c r="E297" s="154" t="n">
        <v>38008</v>
      </c>
      <c r="F297" s="154" t="n">
        <v>148.46875</v>
      </c>
      <c r="G297" s="154"/>
      <c r="H297" s="154" t="n">
        <v>486113.611206094</v>
      </c>
      <c r="I297" s="154" t="n">
        <v>1898.8812937738</v>
      </c>
      <c r="J297" s="154" t="n">
        <v>44536.622621854</v>
      </c>
      <c r="K297" s="154" t="n">
        <v>173.971182116617</v>
      </c>
      <c r="L297" s="154"/>
      <c r="M297" s="154" t="n">
        <v>131358</v>
      </c>
      <c r="N297" s="154"/>
      <c r="O297" s="154" t="n">
        <v>47315.84479425</v>
      </c>
      <c r="P297" s="154" t="n">
        <v>184.827518727539</v>
      </c>
      <c r="Q297" s="154" t="n">
        <v>3631.30233125</v>
      </c>
      <c r="R297" s="154" t="n">
        <v>14.1847747314453</v>
      </c>
      <c r="V297" s="210"/>
      <c r="W297" s="82"/>
      <c r="X297" s="210"/>
      <c r="Y297" s="210"/>
      <c r="Z297" s="206"/>
    </row>
    <row r="298" customFormat="false" ht="12.75" hidden="false" customHeight="false" outlineLevel="0" collapsed="false">
      <c r="A298" s="208" t="s">
        <v>617</v>
      </c>
      <c r="B298" s="147" t="s">
        <v>618</v>
      </c>
      <c r="C298" s="154" t="n">
        <v>3754</v>
      </c>
      <c r="D298" s="154" t="n">
        <v>14.6640625</v>
      </c>
      <c r="E298" s="154" t="n">
        <v>1000</v>
      </c>
      <c r="F298" s="154" t="n">
        <v>3.90625</v>
      </c>
      <c r="G298" s="154"/>
      <c r="H298" s="154" t="n">
        <v>1976.655145981</v>
      </c>
      <c r="I298" s="154" t="n">
        <v>7.72130916398828</v>
      </c>
      <c r="J298" s="154" t="n">
        <v>599.64232176</v>
      </c>
      <c r="K298" s="154" t="n">
        <v>2.342352819375</v>
      </c>
      <c r="L298" s="154"/>
      <c r="M298" s="154" t="n">
        <v>438</v>
      </c>
      <c r="N298" s="154"/>
      <c r="O298" s="154" t="n">
        <v>293.20886325</v>
      </c>
      <c r="P298" s="154" t="n">
        <v>1.14534712207031</v>
      </c>
      <c r="Q298" s="154" t="n">
        <v>43.612</v>
      </c>
      <c r="R298" s="154" t="n">
        <v>0.170359375</v>
      </c>
      <c r="V298" s="210"/>
      <c r="W298" s="82"/>
      <c r="X298" s="210"/>
      <c r="Y298" s="210"/>
      <c r="Z298" s="206"/>
    </row>
    <row r="299" customFormat="false" ht="12.75" hidden="false" customHeight="false" outlineLevel="0" collapsed="false">
      <c r="A299" s="208" t="s">
        <v>619</v>
      </c>
      <c r="B299" s="147" t="s">
        <v>620</v>
      </c>
      <c r="C299" s="154" t="n">
        <v>12015</v>
      </c>
      <c r="D299" s="154" t="n">
        <v>46.93359375</v>
      </c>
      <c r="E299" s="154" t="n">
        <v>0</v>
      </c>
      <c r="F299" s="154" t="n">
        <v>0</v>
      </c>
      <c r="G299" s="154"/>
      <c r="H299" s="154" t="n">
        <v>212928.465637</v>
      </c>
      <c r="I299" s="154" t="n">
        <v>831.751818894531</v>
      </c>
      <c r="J299" s="154" t="n">
        <v>0</v>
      </c>
      <c r="K299" s="154" t="n">
        <v>0</v>
      </c>
      <c r="L299" s="154"/>
      <c r="M299" s="154" t="n">
        <v>1140</v>
      </c>
      <c r="N299" s="154"/>
      <c r="O299" s="154" t="n">
        <v>9681.57711975</v>
      </c>
      <c r="P299" s="154" t="n">
        <v>37.8186606240234</v>
      </c>
      <c r="Q299" s="154" t="n">
        <v>0</v>
      </c>
      <c r="R299" s="154" t="n">
        <v>0</v>
      </c>
      <c r="V299" s="210"/>
      <c r="W299" s="82"/>
      <c r="X299" s="210"/>
      <c r="Y299" s="210"/>
      <c r="Z299" s="206"/>
    </row>
    <row r="300" customFormat="false" ht="12.75" hidden="false" customHeight="false" outlineLevel="0" collapsed="false">
      <c r="A300" s="208" t="s">
        <v>621</v>
      </c>
      <c r="B300" s="147" t="s">
        <v>622</v>
      </c>
      <c r="C300" s="154" t="n">
        <v>20020</v>
      </c>
      <c r="D300" s="154" t="n">
        <v>78.203125</v>
      </c>
      <c r="E300" s="154" t="n">
        <v>416</v>
      </c>
      <c r="F300" s="154" t="n">
        <v>1.625</v>
      </c>
      <c r="G300" s="154"/>
      <c r="H300" s="154" t="n">
        <v>111053.439535605</v>
      </c>
      <c r="I300" s="154" t="n">
        <v>433.802498185957</v>
      </c>
      <c r="J300" s="154" t="n">
        <v>2042.4897792</v>
      </c>
      <c r="K300" s="154" t="n">
        <v>7.9784757</v>
      </c>
      <c r="L300" s="154"/>
      <c r="M300" s="154" t="n">
        <v>4639</v>
      </c>
      <c r="N300" s="154"/>
      <c r="O300" s="154" t="n">
        <v>7049.2683545</v>
      </c>
      <c r="P300" s="154" t="n">
        <v>27.5362045097656</v>
      </c>
      <c r="Q300" s="154" t="n">
        <v>48.117888</v>
      </c>
      <c r="R300" s="154" t="n">
        <v>0.1879605</v>
      </c>
      <c r="V300" s="210"/>
      <c r="W300" s="82"/>
      <c r="X300" s="210"/>
      <c r="Y300" s="210"/>
      <c r="Z300" s="206"/>
    </row>
    <row r="301" customFormat="false" ht="12.75" hidden="false" customHeight="false" outlineLevel="0" collapsed="false">
      <c r="A301" s="208" t="s">
        <v>623</v>
      </c>
      <c r="B301" s="147" t="s">
        <v>624</v>
      </c>
      <c r="C301" s="154" t="n">
        <v>846350</v>
      </c>
      <c r="D301" s="154" t="n">
        <v>3306.0546875</v>
      </c>
      <c r="E301" s="154" t="n">
        <v>219262</v>
      </c>
      <c r="F301" s="154" t="n">
        <v>856.4921875</v>
      </c>
      <c r="G301" s="154"/>
      <c r="H301" s="154" t="n">
        <v>1212313.8652974</v>
      </c>
      <c r="I301" s="154" t="n">
        <v>4735.60103631797</v>
      </c>
      <c r="J301" s="154" t="n">
        <v>307505.41018535</v>
      </c>
      <c r="K301" s="154" t="n">
        <v>1201.19300853652</v>
      </c>
      <c r="L301" s="154"/>
      <c r="M301" s="154" t="n">
        <v>793743</v>
      </c>
      <c r="N301" s="154"/>
      <c r="O301" s="154" t="n">
        <v>56561.07645075</v>
      </c>
      <c r="P301" s="154" t="n">
        <v>220.941704885742</v>
      </c>
      <c r="Q301" s="154" t="n">
        <v>14128.185682</v>
      </c>
      <c r="R301" s="154" t="n">
        <v>55.1882253203125</v>
      </c>
      <c r="V301" s="210"/>
      <c r="W301" s="82"/>
      <c r="X301" s="210"/>
      <c r="Y301" s="210"/>
      <c r="Z301" s="206"/>
    </row>
    <row r="302" customFormat="false" ht="12.75" hidden="false" customHeight="false" outlineLevel="0" collapsed="false">
      <c r="A302" s="208" t="s">
        <v>625</v>
      </c>
      <c r="B302" s="147" t="s">
        <v>626</v>
      </c>
      <c r="C302" s="154" t="n">
        <v>14987</v>
      </c>
      <c r="D302" s="154" t="n">
        <v>58.54296875</v>
      </c>
      <c r="E302" s="154" t="n">
        <v>0</v>
      </c>
      <c r="F302" s="154" t="n">
        <v>0</v>
      </c>
      <c r="G302" s="154"/>
      <c r="H302" s="154" t="n">
        <v>343955.52717</v>
      </c>
      <c r="I302" s="154" t="n">
        <v>1343.57627800781</v>
      </c>
      <c r="J302" s="154" t="n">
        <v>0</v>
      </c>
      <c r="K302" s="154" t="n">
        <v>0</v>
      </c>
      <c r="L302" s="154"/>
      <c r="M302" s="154" t="n">
        <v>1861</v>
      </c>
      <c r="N302" s="154"/>
      <c r="O302" s="154" t="n">
        <v>31421.20878875</v>
      </c>
      <c r="P302" s="154" t="n">
        <v>122.739096831055</v>
      </c>
      <c r="Q302" s="154" t="n">
        <v>0</v>
      </c>
      <c r="R302" s="154" t="n">
        <v>0</v>
      </c>
      <c r="V302" s="210"/>
      <c r="W302" s="82"/>
      <c r="X302" s="210"/>
      <c r="Y302" s="210"/>
      <c r="Z302" s="206"/>
    </row>
    <row r="303" customFormat="false" ht="12.75" hidden="false" customHeight="false" outlineLevel="0" collapsed="false">
      <c r="A303" s="208" t="s">
        <v>627</v>
      </c>
      <c r="B303" s="147" t="s">
        <v>628</v>
      </c>
      <c r="C303" s="154" t="n">
        <v>7097</v>
      </c>
      <c r="D303" s="154" t="n">
        <v>27.72265625</v>
      </c>
      <c r="E303" s="154" t="n">
        <v>0</v>
      </c>
      <c r="F303" s="154" t="n">
        <v>0</v>
      </c>
      <c r="G303" s="154"/>
      <c r="H303" s="154" t="n">
        <v>16214.53548312</v>
      </c>
      <c r="I303" s="154" t="n">
        <v>63.3380292309375</v>
      </c>
      <c r="J303" s="154" t="n">
        <v>0</v>
      </c>
      <c r="K303" s="154" t="n">
        <v>0</v>
      </c>
      <c r="L303" s="154"/>
      <c r="M303" s="154" t="n">
        <v>1687</v>
      </c>
      <c r="N303" s="154"/>
      <c r="O303" s="154" t="n">
        <v>1121.374061</v>
      </c>
      <c r="P303" s="154" t="n">
        <v>4.38036742578125</v>
      </c>
      <c r="Q303" s="154" t="n">
        <v>0</v>
      </c>
      <c r="R303" s="154" t="n">
        <v>0</v>
      </c>
      <c r="V303" s="210"/>
      <c r="W303" s="82"/>
      <c r="X303" s="210"/>
      <c r="Y303" s="210"/>
      <c r="Z303" s="206"/>
    </row>
    <row r="304" customFormat="false" ht="12.75" hidden="false" customHeight="false" outlineLevel="0" collapsed="false">
      <c r="A304" s="208" t="s">
        <v>629</v>
      </c>
      <c r="B304" s="147" t="s">
        <v>630</v>
      </c>
      <c r="C304" s="154" t="n">
        <v>12100</v>
      </c>
      <c r="D304" s="154" t="n">
        <v>47.265625</v>
      </c>
      <c r="E304" s="154" t="n">
        <v>500</v>
      </c>
      <c r="F304" s="154" t="n">
        <v>1.953125</v>
      </c>
      <c r="G304" s="154"/>
      <c r="H304" s="154" t="n">
        <v>62913.7036276</v>
      </c>
      <c r="I304" s="154" t="n">
        <v>245.756654795313</v>
      </c>
      <c r="J304" s="154" t="n">
        <v>2241.388875</v>
      </c>
      <c r="K304" s="154" t="n">
        <v>8.75542529296875</v>
      </c>
      <c r="L304" s="154"/>
      <c r="M304" s="154" t="n">
        <v>497</v>
      </c>
      <c r="N304" s="154"/>
      <c r="O304" s="154" t="n">
        <v>3364.020613</v>
      </c>
      <c r="P304" s="154" t="n">
        <v>13.1407055195313</v>
      </c>
      <c r="Q304" s="154" t="n">
        <v>41.908625</v>
      </c>
      <c r="R304" s="154" t="n">
        <v>0.16370556640625</v>
      </c>
      <c r="V304" s="210"/>
      <c r="W304" s="82"/>
      <c r="X304" s="210"/>
      <c r="Y304" s="210"/>
      <c r="Z304" s="206"/>
    </row>
    <row r="305" customFormat="false" ht="12.75" hidden="false" customHeight="false" outlineLevel="0" collapsed="false">
      <c r="A305" s="208" t="s">
        <v>631</v>
      </c>
      <c r="B305" s="147" t="s">
        <v>632</v>
      </c>
      <c r="C305" s="154" t="n">
        <v>5440</v>
      </c>
      <c r="D305" s="154" t="n">
        <v>21.25</v>
      </c>
      <c r="E305" s="154" t="n">
        <v>1000</v>
      </c>
      <c r="F305" s="154" t="n">
        <v>3.90625</v>
      </c>
      <c r="G305" s="154"/>
      <c r="H305" s="154" t="n">
        <v>24517.13932942</v>
      </c>
      <c r="I305" s="154" t="n">
        <v>95.7700755055469</v>
      </c>
      <c r="J305" s="154" t="n">
        <v>3205.64628</v>
      </c>
      <c r="K305" s="154" t="n">
        <v>12.52205578125</v>
      </c>
      <c r="L305" s="154"/>
      <c r="M305" s="154" t="n">
        <v>138</v>
      </c>
      <c r="N305" s="154"/>
      <c r="O305" s="154" t="n">
        <v>4857.6385785</v>
      </c>
      <c r="P305" s="154" t="n">
        <v>18.9751506972656</v>
      </c>
      <c r="Q305" s="154" t="n">
        <v>202.261125</v>
      </c>
      <c r="R305" s="154" t="n">
        <v>0.79008251953125</v>
      </c>
      <c r="V305" s="210"/>
      <c r="W305" s="82"/>
      <c r="X305" s="210"/>
      <c r="Y305" s="210"/>
      <c r="Z305" s="206"/>
    </row>
    <row r="306" customFormat="false" ht="12.75" hidden="false" customHeight="false" outlineLevel="0" collapsed="false">
      <c r="A306" s="208" t="s">
        <v>633</v>
      </c>
      <c r="B306" s="147" t="s">
        <v>634</v>
      </c>
      <c r="C306" s="154" t="n">
        <v>6228</v>
      </c>
      <c r="D306" s="154" t="n">
        <v>24.328125</v>
      </c>
      <c r="E306" s="154" t="n">
        <v>250</v>
      </c>
      <c r="F306" s="154" t="n">
        <v>0.9765625</v>
      </c>
      <c r="G306" s="154"/>
      <c r="H306" s="154" t="n">
        <v>76791.9915505</v>
      </c>
      <c r="I306" s="154" t="n">
        <v>299.968716994141</v>
      </c>
      <c r="J306" s="154" t="n">
        <v>3602.95</v>
      </c>
      <c r="K306" s="154" t="n">
        <v>14.0740234375</v>
      </c>
      <c r="L306" s="154"/>
      <c r="M306" s="154" t="n">
        <v>1057</v>
      </c>
      <c r="N306" s="154"/>
      <c r="O306" s="154" t="n">
        <v>6219.3426695</v>
      </c>
      <c r="P306" s="154" t="n">
        <v>24.2943073027344</v>
      </c>
      <c r="Q306" s="154" t="n">
        <v>246.6635</v>
      </c>
      <c r="R306" s="154" t="n">
        <v>0.963529296875</v>
      </c>
      <c r="V306" s="210"/>
      <c r="W306" s="82"/>
      <c r="X306" s="210"/>
      <c r="Y306" s="210"/>
      <c r="Z306" s="206"/>
    </row>
    <row r="307" customFormat="false" ht="12.75" hidden="false" customHeight="false" outlineLevel="0" collapsed="false">
      <c r="A307" s="208" t="s">
        <v>635</v>
      </c>
      <c r="B307" s="147" t="s">
        <v>636</v>
      </c>
      <c r="C307" s="154" t="n">
        <v>106222</v>
      </c>
      <c r="D307" s="154" t="n">
        <v>414.9296875</v>
      </c>
      <c r="E307" s="154" t="n">
        <v>14190</v>
      </c>
      <c r="F307" s="154" t="n">
        <v>55.4296875</v>
      </c>
      <c r="G307" s="154"/>
      <c r="H307" s="154" t="n">
        <v>1051817.51874825</v>
      </c>
      <c r="I307" s="154" t="n">
        <v>4108.66218261034</v>
      </c>
      <c r="J307" s="154" t="n">
        <v>134942.91627919</v>
      </c>
      <c r="K307" s="154" t="n">
        <v>527.120766715586</v>
      </c>
      <c r="L307" s="154"/>
      <c r="M307" s="154" t="n">
        <v>35342</v>
      </c>
      <c r="N307" s="154"/>
      <c r="O307" s="154" t="n">
        <v>86816.11551675</v>
      </c>
      <c r="P307" s="154" t="n">
        <v>339.125451237305</v>
      </c>
      <c r="Q307" s="154" t="n">
        <v>10433.09909</v>
      </c>
      <c r="R307" s="154" t="n">
        <v>40.7542933203125</v>
      </c>
      <c r="V307" s="210"/>
      <c r="W307" s="82"/>
      <c r="X307" s="210"/>
      <c r="Y307" s="210"/>
      <c r="Z307" s="206"/>
    </row>
    <row r="308" customFormat="false" ht="12.75" hidden="false" customHeight="false" outlineLevel="0" collapsed="false">
      <c r="A308" s="208"/>
      <c r="B308" s="147"/>
      <c r="C308" s="154"/>
      <c r="D308" s="154"/>
      <c r="E308" s="154"/>
      <c r="F308" s="154"/>
      <c r="G308" s="154"/>
      <c r="H308" s="154"/>
      <c r="I308" s="154"/>
      <c r="J308" s="154"/>
      <c r="K308" s="154"/>
      <c r="L308" s="154"/>
      <c r="M308" s="154"/>
      <c r="N308" s="154"/>
      <c r="O308" s="154"/>
      <c r="P308" s="154"/>
      <c r="Q308" s="154"/>
      <c r="R308" s="154"/>
      <c r="V308" s="210"/>
      <c r="W308" s="82"/>
      <c r="X308" s="210"/>
      <c r="Y308" s="210"/>
      <c r="Z308" s="206"/>
    </row>
    <row r="309" customFormat="false" ht="12.75" hidden="false" customHeight="false" outlineLevel="0" collapsed="false">
      <c r="A309" s="208" t="s">
        <v>637</v>
      </c>
      <c r="B309" s="147" t="s">
        <v>638</v>
      </c>
      <c r="C309" s="154" t="n">
        <v>175</v>
      </c>
      <c r="D309" s="154" t="n">
        <v>0.68359375</v>
      </c>
      <c r="E309" s="154" t="n">
        <v>0</v>
      </c>
      <c r="F309" s="154" t="n">
        <v>0</v>
      </c>
      <c r="G309" s="154"/>
      <c r="H309" s="154" t="n">
        <v>851.2404117</v>
      </c>
      <c r="I309" s="154" t="n">
        <v>3.32515785820313</v>
      </c>
      <c r="J309" s="154" t="n">
        <v>0</v>
      </c>
      <c r="K309" s="154" t="n">
        <v>0</v>
      </c>
      <c r="L309" s="154"/>
      <c r="M309" s="154" t="n">
        <v>0</v>
      </c>
      <c r="N309" s="154"/>
      <c r="O309" s="154" t="n">
        <v>24.0479215</v>
      </c>
      <c r="P309" s="154" t="n">
        <v>0.093937193359375</v>
      </c>
      <c r="Q309" s="154" t="n">
        <v>0</v>
      </c>
      <c r="R309" s="154" t="n">
        <v>0</v>
      </c>
      <c r="V309" s="210"/>
      <c r="W309" s="82"/>
      <c r="X309" s="210"/>
      <c r="Y309" s="210"/>
      <c r="Z309" s="206"/>
    </row>
    <row r="310" customFormat="false" ht="12.75" hidden="false" customHeight="false" outlineLevel="0" collapsed="false">
      <c r="A310" s="207"/>
      <c r="B310" s="209"/>
      <c r="C310" s="154"/>
      <c r="D310" s="154"/>
      <c r="E310" s="154"/>
      <c r="F310" s="154"/>
      <c r="G310" s="154"/>
      <c r="H310" s="154"/>
      <c r="I310" s="154"/>
      <c r="J310" s="154"/>
      <c r="K310" s="154"/>
      <c r="L310" s="154"/>
      <c r="M310" s="154"/>
      <c r="N310" s="154"/>
      <c r="O310" s="154"/>
      <c r="P310" s="154"/>
      <c r="Q310" s="154"/>
      <c r="R310" s="154"/>
      <c r="V310" s="210"/>
      <c r="W310" s="82"/>
      <c r="X310" s="210"/>
      <c r="Y310" s="210"/>
      <c r="Z310" s="206"/>
    </row>
    <row r="311" s="125" customFormat="true" ht="12.75" hidden="false" customHeight="false" outlineLevel="0" collapsed="false">
      <c r="A311" s="207" t="s">
        <v>639</v>
      </c>
      <c r="B311" s="100"/>
      <c r="C311" s="12" t="n">
        <v>11384084</v>
      </c>
      <c r="D311" s="12" t="n">
        <v>44469.078125</v>
      </c>
      <c r="E311" s="12" t="n">
        <v>11384084</v>
      </c>
      <c r="F311" s="12" t="n">
        <v>44469.078125</v>
      </c>
      <c r="G311" s="12"/>
      <c r="H311" s="12" t="n">
        <v>48567687.152971</v>
      </c>
      <c r="I311" s="12" t="n">
        <v>189717.527941293</v>
      </c>
      <c r="J311" s="12" t="n">
        <v>48567687.152971</v>
      </c>
      <c r="K311" s="12" t="n">
        <v>189717.527941293</v>
      </c>
      <c r="L311" s="12"/>
      <c r="M311" s="12" t="s">
        <v>403</v>
      </c>
      <c r="N311" s="12"/>
      <c r="O311" s="12" t="n">
        <v>3137952.345859</v>
      </c>
      <c r="P311" s="12" t="n">
        <v>12257.6263510117</v>
      </c>
      <c r="Q311" s="12" t="n">
        <v>3137952.345859</v>
      </c>
      <c r="R311" s="12" t="n">
        <v>12257.6263510117</v>
      </c>
      <c r="V311" s="206"/>
      <c r="X311" s="206"/>
      <c r="Y311" s="206"/>
      <c r="Z311" s="206"/>
    </row>
    <row r="312" customFormat="false" ht="12.75" hidden="false" customHeight="false" outlineLevel="0" collapsed="false">
      <c r="A312" s="208"/>
      <c r="B312" s="209"/>
      <c r="C312" s="154"/>
      <c r="D312" s="154"/>
      <c r="E312" s="154"/>
      <c r="F312" s="154"/>
      <c r="G312" s="154"/>
      <c r="H312" s="154"/>
      <c r="I312" s="154"/>
      <c r="J312" s="154"/>
      <c r="K312" s="154"/>
      <c r="L312" s="154"/>
      <c r="M312" s="154"/>
      <c r="N312" s="154"/>
      <c r="O312" s="154"/>
      <c r="P312" s="154"/>
      <c r="Q312" s="154"/>
      <c r="R312" s="154"/>
      <c r="V312" s="210"/>
      <c r="W312" s="210"/>
      <c r="X312" s="210"/>
      <c r="Y312" s="210"/>
      <c r="Z312" s="210"/>
      <c r="AA312" s="210"/>
      <c r="AB312" s="210"/>
      <c r="AC312" s="210"/>
      <c r="AD312" s="210"/>
    </row>
    <row r="313" s="125" customFormat="true" ht="12.75" hidden="false" customHeight="false" outlineLevel="0" collapsed="false">
      <c r="A313" s="207" t="s">
        <v>640</v>
      </c>
      <c r="B313" s="100"/>
      <c r="C313" s="12" t="n">
        <v>17301887</v>
      </c>
      <c r="D313" s="12" t="n">
        <v>67585.49609375</v>
      </c>
      <c r="E313" s="12" t="n">
        <v>17301887</v>
      </c>
      <c r="F313" s="12" t="n">
        <v>67585.49609375</v>
      </c>
      <c r="G313" s="12"/>
      <c r="H313" s="12" t="n">
        <v>47163001.2726214</v>
      </c>
      <c r="I313" s="12" t="n">
        <v>184230.473721177</v>
      </c>
      <c r="J313" s="12" t="n">
        <v>47163001.2726214</v>
      </c>
      <c r="K313" s="12" t="n">
        <v>184230.473721177</v>
      </c>
      <c r="L313" s="12"/>
      <c r="M313" s="12" t="n">
        <v>3217018</v>
      </c>
      <c r="N313" s="12"/>
      <c r="O313" s="12" t="n">
        <v>8386820.31863784</v>
      </c>
      <c r="P313" s="12" t="n">
        <v>32761.0168696791</v>
      </c>
      <c r="Q313" s="12" t="n">
        <v>8386820.31863784</v>
      </c>
      <c r="R313" s="12" t="n">
        <v>32761.0168696791</v>
      </c>
      <c r="V313" s="206"/>
      <c r="W313" s="206"/>
      <c r="Z313" s="206"/>
    </row>
    <row r="314" customFormat="false" ht="12.75" hidden="false" customHeight="false" outlineLevel="0" collapsed="false">
      <c r="A314" s="208" t="s">
        <v>641</v>
      </c>
      <c r="B314" s="209"/>
      <c r="C314" s="154" t="n">
        <v>301043</v>
      </c>
      <c r="D314" s="154" t="n">
        <v>1175.94921875</v>
      </c>
      <c r="E314" s="154" t="n">
        <v>301043</v>
      </c>
      <c r="F314" s="154" t="n">
        <v>1175.94921875</v>
      </c>
      <c r="G314" s="154"/>
      <c r="H314" s="154" t="n">
        <v>759709.071798645</v>
      </c>
      <c r="I314" s="154" t="n">
        <v>2967.61356171346</v>
      </c>
      <c r="J314" s="154" t="n">
        <v>759709.071798645</v>
      </c>
      <c r="K314" s="154" t="n">
        <v>2967.61356171346</v>
      </c>
      <c r="L314" s="154"/>
      <c r="M314" s="154" t="n">
        <v>79585</v>
      </c>
      <c r="N314" s="154"/>
      <c r="O314" s="154" t="n">
        <v>86847.433666527</v>
      </c>
      <c r="P314" s="154" t="n">
        <v>339.247787759871</v>
      </c>
      <c r="Q314" s="154" t="n">
        <v>86847.433666527</v>
      </c>
      <c r="R314" s="154" t="n">
        <v>339.247787759871</v>
      </c>
      <c r="V314" s="210"/>
      <c r="W314" s="82"/>
      <c r="X314" s="210"/>
      <c r="Y314" s="210"/>
      <c r="Z314" s="206"/>
    </row>
    <row r="315" customFormat="false" ht="12.75" hidden="false" customHeight="false" outlineLevel="0" collapsed="false">
      <c r="A315" s="208" t="s">
        <v>642</v>
      </c>
      <c r="B315" s="209"/>
      <c r="C315" s="154" t="n">
        <v>5229259</v>
      </c>
      <c r="D315" s="154" t="n">
        <v>20426.79296875</v>
      </c>
      <c r="E315" s="154" t="n">
        <v>5229259</v>
      </c>
      <c r="F315" s="154" t="n">
        <v>20426.79296875</v>
      </c>
      <c r="G315" s="154"/>
      <c r="H315" s="154" t="n">
        <v>14357260.1167638</v>
      </c>
      <c r="I315" s="154" t="n">
        <v>56083.0473311085</v>
      </c>
      <c r="J315" s="154" t="n">
        <v>14357260.1167638</v>
      </c>
      <c r="K315" s="154" t="n">
        <v>56083.0473311085</v>
      </c>
      <c r="L315" s="154"/>
      <c r="M315" s="154" t="n">
        <v>1469979</v>
      </c>
      <c r="N315" s="154"/>
      <c r="O315" s="154" t="n">
        <v>5477542.02196293</v>
      </c>
      <c r="P315" s="154" t="n">
        <v>21396.6485232927</v>
      </c>
      <c r="Q315" s="154" t="n">
        <v>5477542.02196293</v>
      </c>
      <c r="R315" s="154" t="n">
        <v>21396.6485232927</v>
      </c>
      <c r="V315" s="210"/>
      <c r="W315" s="82"/>
      <c r="X315" s="210"/>
      <c r="Y315" s="210"/>
      <c r="Z315" s="206"/>
    </row>
    <row r="316" customFormat="false" ht="12.75" hidden="false" customHeight="false" outlineLevel="0" collapsed="false">
      <c r="A316" s="208" t="s">
        <v>643</v>
      </c>
      <c r="B316" s="209"/>
      <c r="C316" s="154" t="n">
        <v>7220248</v>
      </c>
      <c r="D316" s="154" t="n">
        <v>28204.09375</v>
      </c>
      <c r="E316" s="154" t="n">
        <v>7220248</v>
      </c>
      <c r="F316" s="154" t="n">
        <v>28204.09375</v>
      </c>
      <c r="G316" s="154"/>
      <c r="H316" s="154" t="n">
        <v>17378696.6287891</v>
      </c>
      <c r="I316" s="154" t="n">
        <v>67885.5337062076</v>
      </c>
      <c r="J316" s="154" t="n">
        <v>17378696.6287891</v>
      </c>
      <c r="K316" s="154" t="n">
        <v>67885.5337062076</v>
      </c>
      <c r="L316" s="154"/>
      <c r="M316" s="154" t="n">
        <v>480782</v>
      </c>
      <c r="N316" s="154"/>
      <c r="O316" s="154" t="n">
        <v>1052325.34527553</v>
      </c>
      <c r="P316" s="154" t="n">
        <v>4110.64587998254</v>
      </c>
      <c r="Q316" s="154" t="n">
        <v>1052325.34527553</v>
      </c>
      <c r="R316" s="154" t="n">
        <v>4110.64587998254</v>
      </c>
      <c r="V316" s="210"/>
      <c r="W316" s="82"/>
      <c r="X316" s="210"/>
      <c r="Y316" s="210"/>
      <c r="Z316" s="206"/>
    </row>
    <row r="317" customFormat="false" ht="12.75" hidden="false" customHeight="false" outlineLevel="0" collapsed="false">
      <c r="A317" s="208" t="s">
        <v>644</v>
      </c>
      <c r="B317" s="209"/>
      <c r="C317" s="154" t="n">
        <v>4551337</v>
      </c>
      <c r="D317" s="154" t="n">
        <v>17778.66015625</v>
      </c>
      <c r="E317" s="154" t="n">
        <v>4551337</v>
      </c>
      <c r="F317" s="154" t="n">
        <v>17778.66015625</v>
      </c>
      <c r="G317" s="154"/>
      <c r="H317" s="154" t="n">
        <v>14667335.4552699</v>
      </c>
      <c r="I317" s="154" t="n">
        <v>57294.279122148</v>
      </c>
      <c r="J317" s="154" t="n">
        <v>14667335.4552699</v>
      </c>
      <c r="K317" s="154" t="n">
        <v>57294.279122148</v>
      </c>
      <c r="L317" s="154"/>
      <c r="M317" s="154" t="n">
        <v>1186672</v>
      </c>
      <c r="N317" s="154"/>
      <c r="O317" s="154" t="n">
        <v>1770105.51773285</v>
      </c>
      <c r="P317" s="154" t="n">
        <v>6914.47467864394</v>
      </c>
      <c r="Q317" s="154" t="n">
        <v>1770105.51773285</v>
      </c>
      <c r="R317" s="154" t="n">
        <v>6914.47467864394</v>
      </c>
      <c r="V317" s="210"/>
      <c r="W317" s="82"/>
      <c r="X317" s="210"/>
      <c r="Y317" s="210"/>
      <c r="Z317" s="206"/>
    </row>
    <row r="318" customFormat="false" ht="12.75" hidden="false" customHeight="false" outlineLevel="0" collapsed="false">
      <c r="A318" s="207"/>
      <c r="B318" s="209"/>
      <c r="C318" s="154"/>
      <c r="D318" s="154"/>
      <c r="E318" s="154"/>
      <c r="F318" s="154"/>
      <c r="G318" s="154"/>
      <c r="H318" s="154"/>
      <c r="I318" s="154"/>
      <c r="J318" s="154"/>
      <c r="K318" s="154"/>
      <c r="L318" s="154"/>
      <c r="M318" s="154"/>
      <c r="N318" s="154"/>
      <c r="O318" s="154"/>
      <c r="P318" s="154"/>
      <c r="Q318" s="154"/>
      <c r="R318" s="154"/>
      <c r="V318" s="82"/>
      <c r="W318" s="82"/>
    </row>
    <row r="319" s="125" customFormat="true" ht="12.75" hidden="false" customHeight="false" outlineLevel="0" collapsed="false">
      <c r="A319" s="207" t="s">
        <v>645</v>
      </c>
      <c r="B319" s="100"/>
      <c r="C319" s="12" t="n">
        <v>72331768</v>
      </c>
      <c r="D319" s="12" t="n">
        <v>283958.682417169</v>
      </c>
      <c r="E319" s="12" t="n">
        <v>33978013</v>
      </c>
      <c r="F319" s="12" t="n">
        <v>132726.61328125</v>
      </c>
      <c r="G319" s="12"/>
      <c r="H319" s="12" t="n">
        <v>3738196649.56859</v>
      </c>
      <c r="I319" s="12" t="n">
        <v>14604860.8428933</v>
      </c>
      <c r="J319" s="12" t="n">
        <v>1804168431.67877</v>
      </c>
      <c r="K319" s="12" t="n">
        <v>7047532.93624518</v>
      </c>
      <c r="L319" s="12"/>
      <c r="M319" s="12" t="n">
        <v>5912346</v>
      </c>
      <c r="N319" s="12"/>
      <c r="O319" s="12" t="n">
        <v>58419854.22317</v>
      </c>
      <c r="P319" s="12" t="n">
        <v>228202.555559258</v>
      </c>
      <c r="Q319" s="12" t="n">
        <v>51878608.0586655</v>
      </c>
      <c r="R319" s="12" t="n">
        <v>202650.812729162</v>
      </c>
      <c r="V319" s="206"/>
    </row>
    <row r="320" s="125" customFormat="true" ht="12.75" hidden="false" customHeight="false" outlineLevel="0" collapsed="false">
      <c r="A320" s="207" t="s">
        <v>646</v>
      </c>
      <c r="B320" s="100"/>
      <c r="C320" s="12" t="n">
        <v>39741368</v>
      </c>
      <c r="D320" s="12" t="n">
        <v>156652.432417169</v>
      </c>
      <c r="E320" s="12" t="n">
        <v>8046459</v>
      </c>
      <c r="F320" s="12" t="n">
        <v>31431.48046875</v>
      </c>
      <c r="G320" s="12"/>
      <c r="H320" s="12" t="n">
        <v>2001768974.21619</v>
      </c>
      <c r="I320" s="12" t="n">
        <v>7821940.23604798</v>
      </c>
      <c r="J320" s="12" t="n">
        <v>412920101.67269</v>
      </c>
      <c r="K320" s="12" t="n">
        <v>1612969.14715895</v>
      </c>
      <c r="L320" s="12"/>
      <c r="M320" s="12" t="n">
        <v>941894</v>
      </c>
      <c r="N320" s="12"/>
      <c r="O320" s="12" t="n">
        <v>0</v>
      </c>
      <c r="P320" s="12" t="n">
        <v>0</v>
      </c>
      <c r="Q320" s="12" t="n">
        <v>0</v>
      </c>
      <c r="R320" s="12" t="n">
        <v>0</v>
      </c>
      <c r="V320" s="206"/>
      <c r="W320" s="206"/>
      <c r="Z320" s="206"/>
    </row>
    <row r="321" customFormat="false" ht="12.75" hidden="false" customHeight="false" outlineLevel="0" collapsed="false">
      <c r="A321" s="208" t="s">
        <v>647</v>
      </c>
      <c r="B321" s="209" t="s">
        <v>648</v>
      </c>
      <c r="C321" s="154" t="n">
        <v>38515933</v>
      </c>
      <c r="D321" s="154" t="n">
        <v>150452.86328125</v>
      </c>
      <c r="E321" s="154" t="n">
        <v>7440964</v>
      </c>
      <c r="F321" s="154" t="n">
        <v>29066.265625</v>
      </c>
      <c r="G321" s="154"/>
      <c r="H321" s="154" t="n">
        <v>1960775239.77639</v>
      </c>
      <c r="I321" s="154" t="n">
        <v>7659278.2803765</v>
      </c>
      <c r="J321" s="154" t="n">
        <v>385149625.934358</v>
      </c>
      <c r="K321" s="154" t="n">
        <v>1504490.72630609</v>
      </c>
      <c r="L321" s="154"/>
      <c r="M321" s="154" t="n">
        <v>632675</v>
      </c>
      <c r="N321" s="154"/>
      <c r="O321" s="154" t="n">
        <v>0</v>
      </c>
      <c r="P321" s="154" t="n">
        <v>0</v>
      </c>
      <c r="Q321" s="154" t="n">
        <v>0</v>
      </c>
      <c r="R321" s="154" t="n">
        <v>0</v>
      </c>
      <c r="V321" s="210"/>
      <c r="W321" s="210"/>
      <c r="Z321" s="206"/>
    </row>
    <row r="322" customFormat="false" ht="12.75" hidden="false" customHeight="false" outlineLevel="0" collapsed="false">
      <c r="A322" s="208" t="s">
        <v>649</v>
      </c>
      <c r="B322" s="209" t="s">
        <v>650</v>
      </c>
      <c r="C322" s="154" t="n">
        <v>667052</v>
      </c>
      <c r="D322" s="154" t="n">
        <v>4018.38554216868</v>
      </c>
      <c r="E322" s="154" t="n">
        <v>447220</v>
      </c>
      <c r="F322" s="154" t="n">
        <v>1746.953125</v>
      </c>
      <c r="G322" s="154"/>
      <c r="H322" s="154" t="n">
        <v>1194695.0134133</v>
      </c>
      <c r="I322" s="154" t="n">
        <v>7196.95791212831</v>
      </c>
      <c r="J322" s="154" t="n">
        <v>802105.9945789</v>
      </c>
      <c r="K322" s="154" t="n">
        <v>3133.22654132383</v>
      </c>
      <c r="L322" s="154"/>
      <c r="M322" s="154" t="n">
        <v>284659</v>
      </c>
      <c r="N322" s="154"/>
      <c r="O322" s="154" t="n">
        <v>0</v>
      </c>
      <c r="P322" s="154" t="n">
        <v>0</v>
      </c>
      <c r="Q322" s="154" t="n">
        <v>0</v>
      </c>
      <c r="R322" s="154" t="n">
        <v>0</v>
      </c>
      <c r="V322" s="210"/>
      <c r="W322" s="210"/>
      <c r="Z322" s="206"/>
    </row>
    <row r="323" customFormat="false" ht="12.75" hidden="false" customHeight="false" outlineLevel="0" collapsed="false">
      <c r="A323" s="208" t="s">
        <v>651</v>
      </c>
      <c r="B323" s="209" t="s">
        <v>652</v>
      </c>
      <c r="C323" s="154" t="n">
        <v>91362</v>
      </c>
      <c r="D323" s="154" t="n">
        <v>356.8828125</v>
      </c>
      <c r="E323" s="154" t="n">
        <v>50160</v>
      </c>
      <c r="F323" s="154" t="n">
        <v>195.9375</v>
      </c>
      <c r="G323" s="154"/>
      <c r="H323" s="154" t="n">
        <v>16592309.121173</v>
      </c>
      <c r="I323" s="154" t="n">
        <v>64813.707504582</v>
      </c>
      <c r="J323" s="154" t="n">
        <v>9446253.918533</v>
      </c>
      <c r="K323" s="154" t="n">
        <v>36899.4293692695</v>
      </c>
      <c r="L323" s="154"/>
      <c r="M323" s="154" t="n">
        <v>6016</v>
      </c>
      <c r="N323" s="154"/>
      <c r="O323" s="154" t="n">
        <v>0</v>
      </c>
      <c r="P323" s="154" t="n">
        <v>0</v>
      </c>
      <c r="Q323" s="154" t="n">
        <v>0</v>
      </c>
      <c r="R323" s="154" t="n">
        <v>0</v>
      </c>
      <c r="V323" s="210"/>
      <c r="W323" s="210"/>
      <c r="Z323" s="206"/>
    </row>
    <row r="324" customFormat="false" ht="12.75" hidden="false" customHeight="false" outlineLevel="0" collapsed="false">
      <c r="A324" s="208" t="s">
        <v>653</v>
      </c>
      <c r="B324" s="209" t="s">
        <v>654</v>
      </c>
      <c r="C324" s="154" t="n">
        <v>9882</v>
      </c>
      <c r="D324" s="154" t="n">
        <v>38.6015625</v>
      </c>
      <c r="E324" s="154" t="n">
        <v>0</v>
      </c>
      <c r="F324" s="154" t="n">
        <v>0</v>
      </c>
      <c r="G324" s="154"/>
      <c r="H324" s="154" t="n">
        <v>795591.1</v>
      </c>
      <c r="I324" s="154" t="n">
        <v>3107.777734375</v>
      </c>
      <c r="J324" s="154" t="n">
        <v>0</v>
      </c>
      <c r="K324" s="154" t="n">
        <v>0</v>
      </c>
      <c r="L324" s="154"/>
      <c r="M324" s="154" t="n">
        <v>175</v>
      </c>
      <c r="N324" s="154"/>
      <c r="O324" s="154" t="n">
        <v>0</v>
      </c>
      <c r="P324" s="154" t="n">
        <v>0</v>
      </c>
      <c r="Q324" s="154" t="n">
        <v>0</v>
      </c>
      <c r="R324" s="154" t="n">
        <v>0</v>
      </c>
      <c r="V324" s="210"/>
      <c r="W324" s="210"/>
      <c r="Z324" s="206"/>
    </row>
    <row r="325" customFormat="false" ht="12.75" hidden="false" customHeight="false" outlineLevel="0" collapsed="false">
      <c r="A325" s="208" t="s">
        <v>655</v>
      </c>
      <c r="B325" s="209" t="s">
        <v>656</v>
      </c>
      <c r="C325" s="154" t="n">
        <v>3684</v>
      </c>
      <c r="D325" s="154" t="n">
        <v>14.390625</v>
      </c>
      <c r="E325" s="154" t="n">
        <v>0</v>
      </c>
      <c r="F325" s="154" t="n">
        <v>0</v>
      </c>
      <c r="G325" s="154"/>
      <c r="H325" s="154" t="n">
        <v>51973.28</v>
      </c>
      <c r="I325" s="154" t="n">
        <v>203.020625</v>
      </c>
      <c r="J325" s="154" t="n">
        <v>0</v>
      </c>
      <c r="K325" s="154" t="n">
        <v>0</v>
      </c>
      <c r="L325" s="154"/>
      <c r="M325" s="154" t="n">
        <v>0</v>
      </c>
      <c r="N325" s="154"/>
      <c r="O325" s="154" t="n">
        <v>0</v>
      </c>
      <c r="P325" s="154" t="n">
        <v>0</v>
      </c>
      <c r="Q325" s="154" t="n">
        <v>0</v>
      </c>
      <c r="R325" s="154" t="n">
        <v>0</v>
      </c>
      <c r="V325" s="210"/>
      <c r="W325" s="210"/>
      <c r="Z325" s="206"/>
    </row>
    <row r="326" customFormat="false" ht="12.75" hidden="false" customHeight="false" outlineLevel="0" collapsed="false">
      <c r="A326" s="208" t="s">
        <v>657</v>
      </c>
      <c r="B326" s="209" t="s">
        <v>658</v>
      </c>
      <c r="C326" s="154" t="n">
        <v>358168</v>
      </c>
      <c r="D326" s="154" t="n">
        <v>1399.09375</v>
      </c>
      <c r="E326" s="154" t="n">
        <v>12828</v>
      </c>
      <c r="F326" s="154" t="n">
        <v>50.109375</v>
      </c>
      <c r="G326" s="154"/>
      <c r="H326" s="154" t="n">
        <v>5023486.78</v>
      </c>
      <c r="I326" s="154" t="n">
        <v>19622.995234375</v>
      </c>
      <c r="J326" s="154" t="n">
        <v>186436.68</v>
      </c>
      <c r="K326" s="154" t="n">
        <v>728.26828125</v>
      </c>
      <c r="L326" s="154"/>
      <c r="M326" s="154" t="n">
        <v>9002</v>
      </c>
      <c r="N326" s="154"/>
      <c r="O326" s="154" t="n">
        <v>0</v>
      </c>
      <c r="P326" s="154" t="n">
        <v>0</v>
      </c>
      <c r="Q326" s="154" t="n">
        <v>0</v>
      </c>
      <c r="R326" s="154" t="n">
        <v>0</v>
      </c>
      <c r="V326" s="210"/>
      <c r="W326" s="210"/>
      <c r="Z326" s="206"/>
    </row>
    <row r="327" customFormat="false" ht="12.75" hidden="false" customHeight="false" outlineLevel="0" collapsed="false">
      <c r="A327" s="208" t="s">
        <v>659</v>
      </c>
      <c r="B327" s="209" t="s">
        <v>660</v>
      </c>
      <c r="C327" s="154" t="n">
        <v>95287</v>
      </c>
      <c r="D327" s="154" t="n">
        <v>372.21484375</v>
      </c>
      <c r="E327" s="154" t="n">
        <v>95287</v>
      </c>
      <c r="F327" s="154" t="n">
        <v>372.21484375</v>
      </c>
      <c r="G327" s="154"/>
      <c r="H327" s="154" t="n">
        <v>17335679.1452203</v>
      </c>
      <c r="I327" s="154" t="n">
        <v>67717.4966610169</v>
      </c>
      <c r="J327" s="154" t="n">
        <v>17335679.1452203</v>
      </c>
      <c r="K327" s="154" t="n">
        <v>67717.496661017</v>
      </c>
      <c r="L327" s="154"/>
      <c r="M327" s="154" t="n">
        <v>9367</v>
      </c>
      <c r="N327" s="154"/>
      <c r="O327" s="154" t="n">
        <v>0</v>
      </c>
      <c r="P327" s="154" t="n">
        <v>0</v>
      </c>
      <c r="Q327" s="154" t="n">
        <v>0</v>
      </c>
      <c r="R327" s="154" t="n">
        <v>0</v>
      </c>
      <c r="V327" s="210"/>
      <c r="W327" s="82"/>
      <c r="Z327" s="206"/>
    </row>
    <row r="328" customFormat="false" ht="12.75" hidden="false" customHeight="false" outlineLevel="0" collapsed="false">
      <c r="A328" s="208" t="s">
        <v>661</v>
      </c>
      <c r="B328" s="209" t="s">
        <v>662</v>
      </c>
      <c r="C328" s="154" t="n">
        <v>0</v>
      </c>
      <c r="D328" s="154" t="n">
        <v>0</v>
      </c>
      <c r="E328" s="154" t="n">
        <v>0</v>
      </c>
      <c r="F328" s="154" t="n">
        <v>0</v>
      </c>
      <c r="G328" s="154"/>
      <c r="H328" s="154" t="n">
        <v>0</v>
      </c>
      <c r="I328" s="154" t="n">
        <v>0</v>
      </c>
      <c r="J328" s="154" t="n">
        <v>0</v>
      </c>
      <c r="K328" s="154" t="n">
        <v>0</v>
      </c>
      <c r="L328" s="154"/>
      <c r="M328" s="154" t="n">
        <v>0</v>
      </c>
      <c r="N328" s="154"/>
      <c r="O328" s="154" t="n">
        <v>0</v>
      </c>
      <c r="P328" s="154" t="n">
        <v>0</v>
      </c>
      <c r="Q328" s="154" t="n">
        <v>0</v>
      </c>
      <c r="R328" s="154" t="n">
        <v>0</v>
      </c>
      <c r="V328" s="210"/>
      <c r="W328" s="82"/>
      <c r="X328" s="210"/>
      <c r="Y328" s="210"/>
      <c r="Z328" s="206"/>
    </row>
    <row r="329" customFormat="false" ht="12.75" hidden="false" customHeight="false" outlineLevel="0" collapsed="false">
      <c r="A329" s="208" t="s">
        <v>663</v>
      </c>
      <c r="B329" s="209" t="s">
        <v>664</v>
      </c>
      <c r="C329" s="154" t="n">
        <v>0</v>
      </c>
      <c r="D329" s="154" t="n">
        <v>0</v>
      </c>
      <c r="E329" s="154" t="n">
        <v>0</v>
      </c>
      <c r="F329" s="154" t="n">
        <v>0</v>
      </c>
      <c r="G329" s="154"/>
      <c r="H329" s="154" t="n">
        <v>0</v>
      </c>
      <c r="I329" s="154" t="n">
        <v>0</v>
      </c>
      <c r="J329" s="154" t="n">
        <v>0</v>
      </c>
      <c r="K329" s="154" t="n">
        <v>0</v>
      </c>
      <c r="L329" s="154"/>
      <c r="M329" s="154" t="n">
        <v>0</v>
      </c>
      <c r="N329" s="154"/>
      <c r="O329" s="154" t="n">
        <v>0</v>
      </c>
      <c r="P329" s="154" t="n">
        <v>0</v>
      </c>
      <c r="Q329" s="154" t="n">
        <v>0</v>
      </c>
      <c r="R329" s="154" t="n">
        <v>0</v>
      </c>
      <c r="V329" s="210"/>
      <c r="W329" s="82"/>
      <c r="X329" s="210"/>
      <c r="Y329" s="210"/>
      <c r="Z329" s="206"/>
    </row>
    <row r="330" customFormat="false" ht="12.75" hidden="false" customHeight="false" outlineLevel="0" collapsed="false">
      <c r="A330" s="208" t="s">
        <v>665</v>
      </c>
      <c r="B330" s="209" t="s">
        <v>666</v>
      </c>
      <c r="C330" s="154" t="n">
        <v>0</v>
      </c>
      <c r="D330" s="154" t="n">
        <v>0</v>
      </c>
      <c r="E330" s="154" t="n">
        <v>0</v>
      </c>
      <c r="F330" s="154" t="n">
        <v>0</v>
      </c>
      <c r="G330" s="154"/>
      <c r="H330" s="154" t="n">
        <v>0</v>
      </c>
      <c r="I330" s="154" t="n">
        <v>0</v>
      </c>
      <c r="J330" s="154" t="n">
        <v>0</v>
      </c>
      <c r="K330" s="154" t="n">
        <v>0</v>
      </c>
      <c r="L330" s="154"/>
      <c r="M330" s="154" t="n">
        <v>0</v>
      </c>
      <c r="N330" s="154"/>
      <c r="O330" s="154" t="n">
        <v>0</v>
      </c>
      <c r="P330" s="154" t="n">
        <v>0</v>
      </c>
      <c r="Q330" s="154" t="n">
        <v>0</v>
      </c>
      <c r="R330" s="154" t="n">
        <v>0</v>
      </c>
      <c r="V330" s="210"/>
      <c r="W330" s="82"/>
      <c r="X330" s="210"/>
      <c r="Y330" s="210"/>
      <c r="Z330" s="206"/>
    </row>
    <row r="331" customFormat="false" ht="12.75" hidden="false" customHeight="false" outlineLevel="0" collapsed="false">
      <c r="A331" s="208"/>
      <c r="B331" s="209"/>
      <c r="C331" s="154"/>
      <c r="D331" s="154"/>
      <c r="E331" s="154"/>
      <c r="F331" s="154"/>
      <c r="G331" s="154"/>
      <c r="H331" s="154"/>
      <c r="I331" s="154"/>
      <c r="J331" s="154"/>
      <c r="K331" s="154"/>
      <c r="L331" s="154"/>
      <c r="M331" s="154"/>
      <c r="N331" s="154"/>
      <c r="O331" s="154"/>
      <c r="P331" s="154"/>
      <c r="Q331" s="154"/>
      <c r="R331" s="154"/>
      <c r="V331" s="82"/>
      <c r="W331" s="82"/>
    </row>
    <row r="332" s="125" customFormat="true" ht="12.75" hidden="false" customHeight="false" outlineLevel="0" collapsed="false">
      <c r="A332" s="207" t="s">
        <v>667</v>
      </c>
      <c r="B332" s="100"/>
      <c r="C332" s="12" t="n">
        <v>32590400</v>
      </c>
      <c r="D332" s="12" t="n">
        <v>127306.25</v>
      </c>
      <c r="E332" s="12" t="n">
        <v>25931554</v>
      </c>
      <c r="F332" s="12" t="n">
        <v>101295.1328125</v>
      </c>
      <c r="G332" s="12"/>
      <c r="H332" s="12" t="n">
        <v>1736427675.3524</v>
      </c>
      <c r="I332" s="12" t="n">
        <v>6782920.60684531</v>
      </c>
      <c r="J332" s="12" t="n">
        <v>1391248330.00608</v>
      </c>
      <c r="K332" s="12" t="n">
        <v>5434563.78908624</v>
      </c>
      <c r="L332" s="12"/>
      <c r="M332" s="12" t="n">
        <v>4970452</v>
      </c>
      <c r="N332" s="12"/>
      <c r="O332" s="12" t="n">
        <v>58419854.22317</v>
      </c>
      <c r="P332" s="12" t="n">
        <v>228202.555559258</v>
      </c>
      <c r="Q332" s="12" t="n">
        <v>51878608.0586655</v>
      </c>
      <c r="R332" s="12" t="n">
        <v>202650.812729162</v>
      </c>
      <c r="V332" s="206"/>
      <c r="W332" s="206"/>
      <c r="Z332" s="206"/>
    </row>
    <row r="333" customFormat="false" ht="12.75" hidden="false" customHeight="false" outlineLevel="0" collapsed="false">
      <c r="A333" s="208" t="s">
        <v>668</v>
      </c>
      <c r="B333" s="209" t="s">
        <v>669</v>
      </c>
      <c r="C333" s="154" t="n">
        <v>2400296</v>
      </c>
      <c r="D333" s="154" t="n">
        <v>9376.15625</v>
      </c>
      <c r="E333" s="154" t="n">
        <v>2400296</v>
      </c>
      <c r="F333" s="154" t="n">
        <v>9376.15625</v>
      </c>
      <c r="G333" s="154"/>
      <c r="H333" s="154" t="n">
        <v>122474519.943223</v>
      </c>
      <c r="I333" s="154" t="n">
        <v>478416.093528215</v>
      </c>
      <c r="J333" s="154" t="n">
        <v>122474519.943223</v>
      </c>
      <c r="K333" s="154" t="n">
        <v>478416.093528215</v>
      </c>
      <c r="L333" s="154"/>
      <c r="M333" s="154" t="n">
        <v>1925434</v>
      </c>
      <c r="N333" s="154"/>
      <c r="O333" s="154" t="n">
        <v>17251450.1231765</v>
      </c>
      <c r="P333" s="154" t="n">
        <v>67388.4770436582</v>
      </c>
      <c r="Q333" s="154" t="n">
        <v>17251450.1231765</v>
      </c>
      <c r="R333" s="154" t="n">
        <v>67388.4770436582</v>
      </c>
      <c r="V333" s="210"/>
      <c r="W333" s="210"/>
      <c r="Z333" s="206"/>
    </row>
    <row r="334" customFormat="false" ht="12.75" hidden="false" customHeight="false" outlineLevel="0" collapsed="false">
      <c r="A334" s="208" t="s">
        <v>670</v>
      </c>
      <c r="B334" s="209" t="s">
        <v>671</v>
      </c>
      <c r="C334" s="154" t="n">
        <v>30155112</v>
      </c>
      <c r="D334" s="154" t="n">
        <v>117793.40625</v>
      </c>
      <c r="E334" s="154" t="n">
        <v>23496266</v>
      </c>
      <c r="F334" s="154" t="n">
        <v>91782.2890625</v>
      </c>
      <c r="G334" s="154"/>
      <c r="H334" s="154" t="n">
        <v>1541996455.23853</v>
      </c>
      <c r="I334" s="154" t="n">
        <v>6023423.65327552</v>
      </c>
      <c r="J334" s="154" t="n">
        <v>1196817109.89221</v>
      </c>
      <c r="K334" s="154" t="n">
        <v>4675066.83551644</v>
      </c>
      <c r="L334" s="154"/>
      <c r="M334" s="154" t="n">
        <v>3038838</v>
      </c>
      <c r="N334" s="154"/>
      <c r="O334" s="154" t="n">
        <v>40712139.7439385</v>
      </c>
      <c r="P334" s="154" t="n">
        <v>159031.79587476</v>
      </c>
      <c r="Q334" s="154" t="n">
        <v>34170893.579434</v>
      </c>
      <c r="R334" s="154" t="n">
        <v>133480.053044664</v>
      </c>
      <c r="V334" s="210"/>
      <c r="W334" s="210"/>
      <c r="Z334" s="206"/>
    </row>
    <row r="335" customFormat="false" ht="12.75" hidden="false" customHeight="false" outlineLevel="0" collapsed="false">
      <c r="A335" s="208" t="s">
        <v>672</v>
      </c>
      <c r="B335" s="209" t="s">
        <v>673</v>
      </c>
      <c r="C335" s="154" t="n">
        <v>34992</v>
      </c>
      <c r="D335" s="154" t="n">
        <v>136.6875</v>
      </c>
      <c r="E335" s="154" t="n">
        <v>34992</v>
      </c>
      <c r="F335" s="154" t="n">
        <v>136.6875</v>
      </c>
      <c r="G335" s="154"/>
      <c r="H335" s="154" t="n">
        <v>71956700.170644</v>
      </c>
      <c r="I335" s="154" t="n">
        <v>281080.860041578</v>
      </c>
      <c r="J335" s="154" t="n">
        <v>71956700.170644</v>
      </c>
      <c r="K335" s="154" t="n">
        <v>281080.860041578</v>
      </c>
      <c r="L335" s="154"/>
      <c r="M335" s="154" t="n">
        <v>6180</v>
      </c>
      <c r="N335" s="154"/>
      <c r="O335" s="154" t="n">
        <v>456264.356055</v>
      </c>
      <c r="P335" s="154" t="n">
        <v>1782.28264083984</v>
      </c>
      <c r="Q335" s="154" t="n">
        <v>456264.356055</v>
      </c>
      <c r="R335" s="154" t="n">
        <v>1782.28264083984</v>
      </c>
      <c r="V335" s="210"/>
      <c r="W335" s="82"/>
      <c r="Z335" s="206"/>
    </row>
    <row r="336" customFormat="false" ht="12.75" hidden="false" customHeight="false" outlineLevel="0" collapsed="false">
      <c r="A336" s="214"/>
      <c r="B336" s="209"/>
      <c r="C336" s="154"/>
      <c r="D336" s="154"/>
      <c r="E336" s="154"/>
      <c r="F336" s="154"/>
      <c r="G336" s="154"/>
      <c r="H336" s="154"/>
      <c r="I336" s="154"/>
      <c r="J336" s="154"/>
      <c r="K336" s="154"/>
      <c r="L336" s="154"/>
      <c r="M336" s="154"/>
      <c r="N336" s="154"/>
      <c r="O336" s="154"/>
      <c r="P336" s="154"/>
      <c r="Q336" s="154"/>
      <c r="R336" s="154"/>
      <c r="V336" s="82"/>
      <c r="W336" s="82"/>
      <c r="Z336" s="206"/>
    </row>
    <row r="337" s="125" customFormat="true" ht="12.75" hidden="false" customHeight="false" outlineLevel="0" collapsed="false">
      <c r="A337" s="215"/>
      <c r="B337" s="100"/>
      <c r="C337" s="154"/>
      <c r="D337" s="154"/>
      <c r="E337" s="154"/>
      <c r="F337" s="154"/>
      <c r="G337" s="154"/>
      <c r="H337" s="154"/>
      <c r="I337" s="154"/>
      <c r="J337" s="154"/>
      <c r="K337" s="154"/>
      <c r="L337" s="154"/>
      <c r="M337" s="154"/>
      <c r="N337" s="154"/>
      <c r="O337" s="154"/>
      <c r="P337" s="154"/>
      <c r="Q337" s="154"/>
      <c r="R337" s="154"/>
      <c r="S337" s="82"/>
      <c r="T337" s="82"/>
      <c r="U337" s="82"/>
      <c r="V337" s="210"/>
      <c r="W337" s="210"/>
      <c r="X337" s="82"/>
      <c r="Y337" s="82"/>
      <c r="Z337" s="206"/>
      <c r="AC337" s="82"/>
      <c r="AD337" s="82"/>
    </row>
    <row r="338" s="125" customFormat="true" ht="12.75" hidden="false" customHeight="false" outlineLevel="0" collapsed="false">
      <c r="A338" s="207" t="s">
        <v>674</v>
      </c>
      <c r="B338" s="100"/>
      <c r="C338" s="12" t="n">
        <v>492024177</v>
      </c>
      <c r="D338" s="12" t="n">
        <v>1922171.8797359</v>
      </c>
      <c r="E338" s="12" t="n">
        <v>0</v>
      </c>
      <c r="F338" s="12" t="n">
        <v>0</v>
      </c>
      <c r="G338" s="12"/>
      <c r="H338" s="12" t="n">
        <v>423013285634.137</v>
      </c>
      <c r="I338" s="12" t="n">
        <v>1652575801.33405</v>
      </c>
      <c r="J338" s="12" t="n">
        <v>0</v>
      </c>
      <c r="K338" s="12" t="n">
        <v>0</v>
      </c>
      <c r="L338" s="12"/>
      <c r="M338" s="12" t="n">
        <v>24793631</v>
      </c>
      <c r="N338" s="12"/>
      <c r="O338" s="12" t="n">
        <v>0</v>
      </c>
      <c r="P338" s="12" t="n">
        <v>0</v>
      </c>
      <c r="Q338" s="12" t="n">
        <v>0</v>
      </c>
      <c r="R338" s="12" t="n">
        <v>0</v>
      </c>
      <c r="V338" s="206"/>
      <c r="W338" s="206"/>
      <c r="Z338" s="206"/>
    </row>
    <row r="339" s="125" customFormat="true" ht="12.75" hidden="false" customHeight="false" outlineLevel="0" collapsed="false">
      <c r="A339" s="207" t="s">
        <v>646</v>
      </c>
      <c r="B339" s="100"/>
      <c r="C339" s="12" t="n">
        <v>301886363</v>
      </c>
      <c r="D339" s="12" t="n">
        <v>1179243.60546875</v>
      </c>
      <c r="E339" s="12" t="n">
        <v>0</v>
      </c>
      <c r="F339" s="12" t="n">
        <v>0</v>
      </c>
      <c r="G339" s="12"/>
      <c r="H339" s="12" t="n">
        <v>254736400245.938</v>
      </c>
      <c r="I339" s="12" t="n">
        <v>995064063.460693</v>
      </c>
      <c r="J339" s="12" t="n">
        <v>0</v>
      </c>
      <c r="K339" s="12" t="n">
        <v>0</v>
      </c>
      <c r="L339" s="12"/>
      <c r="M339" s="12" t="n">
        <v>5824663</v>
      </c>
      <c r="N339" s="12"/>
      <c r="O339" s="12" t="n">
        <v>0</v>
      </c>
      <c r="P339" s="12" t="n">
        <v>0</v>
      </c>
      <c r="Q339" s="12" t="n">
        <v>0</v>
      </c>
      <c r="R339" s="12" t="n">
        <v>0</v>
      </c>
      <c r="V339" s="206"/>
      <c r="W339" s="206"/>
      <c r="Z339" s="206"/>
    </row>
    <row r="340" customFormat="false" ht="12.75" hidden="false" customHeight="false" outlineLevel="0" collapsed="false">
      <c r="A340" s="208" t="s">
        <v>675</v>
      </c>
      <c r="B340" s="209" t="s">
        <v>676</v>
      </c>
      <c r="C340" s="154" t="n">
        <v>0</v>
      </c>
      <c r="D340" s="154" t="n">
        <v>0</v>
      </c>
      <c r="E340" s="154" t="n">
        <v>0</v>
      </c>
      <c r="F340" s="154" t="n">
        <v>0</v>
      </c>
      <c r="G340" s="154"/>
      <c r="H340" s="154" t="n">
        <v>0</v>
      </c>
      <c r="I340" s="154" t="n">
        <v>0</v>
      </c>
      <c r="J340" s="154" t="n">
        <v>0</v>
      </c>
      <c r="K340" s="154" t="n">
        <v>0</v>
      </c>
      <c r="L340" s="154"/>
      <c r="M340" s="154" t="n">
        <v>0</v>
      </c>
      <c r="N340" s="154"/>
      <c r="O340" s="154" t="n">
        <v>0</v>
      </c>
      <c r="P340" s="154" t="n">
        <v>0</v>
      </c>
      <c r="Q340" s="154" t="n">
        <v>0</v>
      </c>
      <c r="R340" s="154" t="n">
        <v>0</v>
      </c>
      <c r="V340" s="210"/>
      <c r="W340" s="210"/>
      <c r="Z340" s="206"/>
    </row>
    <row r="341" customFormat="false" ht="12.75" hidden="false" customHeight="false" outlineLevel="0" collapsed="false">
      <c r="A341" s="208" t="s">
        <v>677</v>
      </c>
      <c r="B341" s="209" t="s">
        <v>678</v>
      </c>
      <c r="C341" s="154" t="n">
        <v>135594</v>
      </c>
      <c r="D341" s="154" t="n">
        <v>529.6640625</v>
      </c>
      <c r="E341" s="154" t="n">
        <v>0</v>
      </c>
      <c r="F341" s="154" t="n">
        <v>0</v>
      </c>
      <c r="G341" s="154"/>
      <c r="H341" s="154" t="n">
        <v>135594000</v>
      </c>
      <c r="I341" s="154" t="n">
        <v>529664.0625</v>
      </c>
      <c r="J341" s="154" t="n">
        <v>0</v>
      </c>
      <c r="K341" s="154" t="n">
        <v>0</v>
      </c>
      <c r="L341" s="154"/>
      <c r="M341" s="154" t="n">
        <v>3708</v>
      </c>
      <c r="N341" s="154"/>
      <c r="O341" s="154" t="n">
        <v>0</v>
      </c>
      <c r="P341" s="154" t="n">
        <v>0</v>
      </c>
      <c r="Q341" s="154" t="n">
        <v>0</v>
      </c>
      <c r="R341" s="154" t="n">
        <v>0</v>
      </c>
      <c r="V341" s="210"/>
      <c r="W341" s="210"/>
      <c r="Z341" s="206"/>
    </row>
    <row r="342" customFormat="false" ht="12.75" hidden="false" customHeight="false" outlineLevel="0" collapsed="false">
      <c r="A342" s="208" t="s">
        <v>679</v>
      </c>
      <c r="B342" s="209" t="s">
        <v>680</v>
      </c>
      <c r="C342" s="154" t="n">
        <v>0</v>
      </c>
      <c r="D342" s="154" t="n">
        <v>0</v>
      </c>
      <c r="E342" s="154" t="n">
        <v>0</v>
      </c>
      <c r="F342" s="154" t="n">
        <v>0</v>
      </c>
      <c r="G342" s="154"/>
      <c r="H342" s="154" t="n">
        <v>0</v>
      </c>
      <c r="I342" s="154" t="n">
        <v>0</v>
      </c>
      <c r="J342" s="154" t="n">
        <v>0</v>
      </c>
      <c r="K342" s="154" t="n">
        <v>0</v>
      </c>
      <c r="L342" s="154"/>
      <c r="M342" s="154" t="n">
        <v>0</v>
      </c>
      <c r="N342" s="154"/>
      <c r="O342" s="154" t="n">
        <v>0</v>
      </c>
      <c r="P342" s="154" t="n">
        <v>0</v>
      </c>
      <c r="Q342" s="154" t="n">
        <v>0</v>
      </c>
      <c r="R342" s="154" t="n">
        <v>0</v>
      </c>
      <c r="V342" s="210"/>
      <c r="W342" s="210"/>
      <c r="Z342" s="206"/>
    </row>
    <row r="343" customFormat="false" ht="12.75" hidden="false" customHeight="false" outlineLevel="0" collapsed="false">
      <c r="A343" s="208" t="s">
        <v>681</v>
      </c>
      <c r="B343" s="209" t="s">
        <v>682</v>
      </c>
      <c r="C343" s="154" t="n">
        <v>192859090</v>
      </c>
      <c r="D343" s="154" t="n">
        <v>753355.8203125</v>
      </c>
      <c r="E343" s="154" t="n">
        <v>0</v>
      </c>
      <c r="F343" s="154" t="n">
        <v>0</v>
      </c>
      <c r="G343" s="154"/>
      <c r="H343" s="154" t="n">
        <v>192859090000</v>
      </c>
      <c r="I343" s="154" t="n">
        <v>753355820.3125</v>
      </c>
      <c r="J343" s="154" t="n">
        <v>0</v>
      </c>
      <c r="K343" s="154" t="n">
        <v>0</v>
      </c>
      <c r="L343" s="154"/>
      <c r="M343" s="154" t="n">
        <v>3489328</v>
      </c>
      <c r="N343" s="154"/>
      <c r="O343" s="154" t="n">
        <v>0</v>
      </c>
      <c r="P343" s="154" t="n">
        <v>0</v>
      </c>
      <c r="Q343" s="154" t="n">
        <v>0</v>
      </c>
      <c r="R343" s="154" t="n">
        <v>0</v>
      </c>
      <c r="V343" s="210"/>
      <c r="W343" s="210"/>
      <c r="Z343" s="206"/>
    </row>
    <row r="344" customFormat="false" ht="4.5" hidden="false" customHeight="true" outlineLevel="0" collapsed="false">
      <c r="A344" s="208"/>
      <c r="B344" s="209"/>
      <c r="C344" s="154"/>
      <c r="D344" s="154"/>
      <c r="E344" s="154"/>
      <c r="F344" s="154"/>
      <c r="G344" s="154"/>
      <c r="H344" s="154"/>
      <c r="I344" s="154"/>
      <c r="J344" s="154"/>
      <c r="K344" s="154"/>
      <c r="L344" s="154"/>
      <c r="M344" s="154"/>
      <c r="N344" s="154"/>
      <c r="O344" s="154"/>
      <c r="P344" s="154"/>
      <c r="Q344" s="154"/>
      <c r="R344" s="154"/>
      <c r="V344" s="210"/>
      <c r="W344" s="210"/>
      <c r="Z344" s="206"/>
    </row>
    <row r="345" customFormat="false" ht="12.75" hidden="false" customHeight="false" outlineLevel="0" collapsed="false">
      <c r="A345" s="208" t="s">
        <v>683</v>
      </c>
      <c r="B345" s="209" t="s">
        <v>684</v>
      </c>
      <c r="C345" s="154" t="n">
        <v>6343</v>
      </c>
      <c r="D345" s="154" t="n">
        <v>24.77734375</v>
      </c>
      <c r="E345" s="154" t="n">
        <v>0</v>
      </c>
      <c r="F345" s="154" t="n">
        <v>0</v>
      </c>
      <c r="G345" s="154"/>
      <c r="H345" s="154" t="n">
        <v>4511326.85927442</v>
      </c>
      <c r="I345" s="154" t="n">
        <v>17622.3705440407</v>
      </c>
      <c r="J345" s="154" t="n">
        <v>0</v>
      </c>
      <c r="K345" s="154" t="n">
        <v>0</v>
      </c>
      <c r="L345" s="154"/>
      <c r="M345" s="154" t="n">
        <v>3654</v>
      </c>
      <c r="N345" s="154"/>
      <c r="O345" s="154" t="n">
        <v>0</v>
      </c>
      <c r="P345" s="154" t="n">
        <v>0</v>
      </c>
      <c r="Q345" s="154" t="n">
        <v>0</v>
      </c>
      <c r="R345" s="154" t="n">
        <v>0</v>
      </c>
      <c r="V345" s="210"/>
      <c r="W345" s="210"/>
      <c r="Z345" s="206"/>
    </row>
    <row r="346" customFormat="false" ht="12.75" hidden="false" customHeight="false" outlineLevel="0" collapsed="false">
      <c r="A346" s="208" t="s">
        <v>685</v>
      </c>
      <c r="B346" s="209" t="s">
        <v>686</v>
      </c>
      <c r="C346" s="154" t="n">
        <v>4768825</v>
      </c>
      <c r="D346" s="154" t="n">
        <v>18628.22265625</v>
      </c>
      <c r="E346" s="154" t="n">
        <v>0</v>
      </c>
      <c r="F346" s="154" t="n">
        <v>0</v>
      </c>
      <c r="G346" s="154"/>
      <c r="H346" s="154" t="n">
        <v>3158583048.52619</v>
      </c>
      <c r="I346" s="154" t="n">
        <v>12338215.0333054</v>
      </c>
      <c r="J346" s="154" t="n">
        <v>0</v>
      </c>
      <c r="K346" s="154" t="n">
        <v>0</v>
      </c>
      <c r="L346" s="154"/>
      <c r="M346" s="154" t="n">
        <v>215222</v>
      </c>
      <c r="N346" s="154"/>
      <c r="O346" s="154" t="n">
        <v>0</v>
      </c>
      <c r="P346" s="154" t="n">
        <v>0</v>
      </c>
      <c r="Q346" s="154" t="n">
        <v>0</v>
      </c>
      <c r="R346" s="154" t="n">
        <v>0</v>
      </c>
      <c r="V346" s="210"/>
      <c r="W346" s="210"/>
      <c r="Z346" s="206"/>
    </row>
    <row r="347" customFormat="false" ht="12.75" hidden="false" customHeight="false" outlineLevel="0" collapsed="false">
      <c r="A347" s="208" t="s">
        <v>687</v>
      </c>
      <c r="B347" s="209" t="s">
        <v>688</v>
      </c>
      <c r="C347" s="154" t="n">
        <v>43419</v>
      </c>
      <c r="D347" s="154" t="n">
        <v>169.60546875</v>
      </c>
      <c r="E347" s="154" t="n">
        <v>0</v>
      </c>
      <c r="F347" s="154" t="n">
        <v>0</v>
      </c>
      <c r="G347" s="154"/>
      <c r="H347" s="154" t="n">
        <v>34858835.5020025</v>
      </c>
      <c r="I347" s="154" t="n">
        <v>136167.326179697</v>
      </c>
      <c r="J347" s="154" t="n">
        <v>0</v>
      </c>
      <c r="K347" s="154" t="n">
        <v>0</v>
      </c>
      <c r="L347" s="154"/>
      <c r="M347" s="154" t="n">
        <v>0</v>
      </c>
      <c r="N347" s="154"/>
      <c r="O347" s="154" t="n">
        <v>0</v>
      </c>
      <c r="P347" s="154" t="n">
        <v>0</v>
      </c>
      <c r="Q347" s="154" t="n">
        <v>0</v>
      </c>
      <c r="R347" s="154" t="n">
        <v>0</v>
      </c>
      <c r="V347" s="210"/>
      <c r="W347" s="210"/>
      <c r="Z347" s="206"/>
    </row>
    <row r="348" customFormat="false" ht="12.75" hidden="false" customHeight="false" outlineLevel="0" collapsed="false">
      <c r="A348" s="208" t="s">
        <v>689</v>
      </c>
      <c r="B348" s="209" t="s">
        <v>690</v>
      </c>
      <c r="C348" s="154" t="n">
        <v>104073092</v>
      </c>
      <c r="D348" s="154" t="n">
        <v>406535.515625</v>
      </c>
      <c r="E348" s="154" t="n">
        <v>0</v>
      </c>
      <c r="F348" s="154" t="n">
        <v>0</v>
      </c>
      <c r="G348" s="154"/>
      <c r="H348" s="154" t="n">
        <v>58543763035.05</v>
      </c>
      <c r="I348" s="154" t="n">
        <v>228686574.355664</v>
      </c>
      <c r="J348" s="154" t="n">
        <v>0</v>
      </c>
      <c r="K348" s="154" t="n">
        <v>0</v>
      </c>
      <c r="L348" s="154"/>
      <c r="M348" s="154" t="n">
        <v>2112751</v>
      </c>
      <c r="N348" s="154"/>
      <c r="O348" s="154" t="n">
        <v>0</v>
      </c>
      <c r="P348" s="154" t="n">
        <v>0</v>
      </c>
      <c r="Q348" s="154" t="n">
        <v>0</v>
      </c>
      <c r="R348" s="154" t="n">
        <v>0</v>
      </c>
      <c r="V348" s="210"/>
      <c r="W348" s="210"/>
      <c r="Z348" s="206"/>
    </row>
    <row r="349" customFormat="false" ht="12.75" hidden="false" customHeight="false" outlineLevel="0" collapsed="false">
      <c r="A349" s="208"/>
      <c r="B349" s="209"/>
      <c r="C349" s="154"/>
      <c r="D349" s="154"/>
      <c r="E349" s="154"/>
      <c r="F349" s="154"/>
      <c r="G349" s="154"/>
      <c r="H349" s="154"/>
      <c r="I349" s="154"/>
      <c r="J349" s="154"/>
      <c r="K349" s="154"/>
      <c r="L349" s="154"/>
      <c r="M349" s="154"/>
      <c r="N349" s="154"/>
      <c r="O349" s="154"/>
      <c r="P349" s="154"/>
      <c r="Q349" s="154"/>
      <c r="R349" s="154"/>
      <c r="V349" s="210"/>
      <c r="W349" s="210"/>
      <c r="Z349" s="206"/>
    </row>
    <row r="350" s="125" customFormat="true" ht="12.75" hidden="false" customHeight="false" outlineLevel="0" collapsed="false">
      <c r="A350" s="207" t="s">
        <v>667</v>
      </c>
      <c r="B350" s="100"/>
      <c r="C350" s="12" t="n">
        <v>190137814</v>
      </c>
      <c r="D350" s="12" t="n">
        <v>742928.274267146</v>
      </c>
      <c r="E350" s="12" t="n">
        <v>0</v>
      </c>
      <c r="F350" s="12" t="n">
        <v>0</v>
      </c>
      <c r="G350" s="12"/>
      <c r="H350" s="12" t="n">
        <v>168276885388.2</v>
      </c>
      <c r="I350" s="12" t="n">
        <v>657511737.873353</v>
      </c>
      <c r="J350" s="12" t="n">
        <v>0</v>
      </c>
      <c r="K350" s="12" t="n">
        <v>0</v>
      </c>
      <c r="L350" s="12"/>
      <c r="M350" s="12" t="n">
        <v>18968968</v>
      </c>
      <c r="N350" s="12"/>
      <c r="O350" s="12" t="n">
        <v>0</v>
      </c>
      <c r="P350" s="12" t="n">
        <v>0</v>
      </c>
      <c r="Q350" s="12" t="n">
        <v>0</v>
      </c>
      <c r="R350" s="12" t="n">
        <v>0</v>
      </c>
      <c r="V350" s="206"/>
      <c r="W350" s="206"/>
      <c r="Z350" s="206"/>
    </row>
    <row r="351" customFormat="false" ht="12.75" hidden="false" customHeight="false" outlineLevel="0" collapsed="false">
      <c r="A351" s="208" t="s">
        <v>681</v>
      </c>
      <c r="B351" s="209" t="s">
        <v>691</v>
      </c>
      <c r="C351" s="154" t="n">
        <v>121612383</v>
      </c>
      <c r="D351" s="154" t="n">
        <v>475048.37109375</v>
      </c>
      <c r="E351" s="154" t="n">
        <v>0</v>
      </c>
      <c r="F351" s="154" t="n">
        <v>0</v>
      </c>
      <c r="G351" s="154"/>
      <c r="H351" s="154" t="n">
        <v>121612383000</v>
      </c>
      <c r="I351" s="154" t="n">
        <v>475048371.09375</v>
      </c>
      <c r="J351" s="154" t="n">
        <v>0</v>
      </c>
      <c r="K351" s="154" t="n">
        <v>0</v>
      </c>
      <c r="L351" s="154"/>
      <c r="M351" s="154" t="n">
        <v>10907690</v>
      </c>
      <c r="N351" s="154"/>
      <c r="O351" s="154" t="n">
        <v>0</v>
      </c>
      <c r="P351" s="154" t="n">
        <v>0</v>
      </c>
      <c r="Q351" s="154" t="n">
        <v>0</v>
      </c>
      <c r="R351" s="154" t="n">
        <v>0</v>
      </c>
      <c r="V351" s="210"/>
      <c r="W351" s="210"/>
      <c r="Z351" s="206"/>
    </row>
    <row r="352" customFormat="false" ht="12.75" hidden="false" customHeight="false" outlineLevel="0" collapsed="false">
      <c r="A352" s="208" t="s">
        <v>692</v>
      </c>
      <c r="B352" s="209" t="s">
        <v>693</v>
      </c>
      <c r="C352" s="154" t="n">
        <v>18498853</v>
      </c>
      <c r="D352" s="154" t="n">
        <v>72261.14453125</v>
      </c>
      <c r="E352" s="154" t="n">
        <v>0</v>
      </c>
      <c r="F352" s="154" t="n">
        <v>0</v>
      </c>
      <c r="G352" s="154"/>
      <c r="H352" s="154" t="n">
        <v>18498853000</v>
      </c>
      <c r="I352" s="154" t="n">
        <v>72261144.53125</v>
      </c>
      <c r="J352" s="154" t="n">
        <v>0</v>
      </c>
      <c r="K352" s="154" t="n">
        <v>0</v>
      </c>
      <c r="L352" s="154"/>
      <c r="M352" s="154" t="n">
        <v>2249588</v>
      </c>
      <c r="N352" s="154"/>
      <c r="O352" s="154" t="n">
        <v>0</v>
      </c>
      <c r="P352" s="154" t="n">
        <v>0</v>
      </c>
      <c r="Q352" s="154" t="n">
        <v>0</v>
      </c>
      <c r="R352" s="154" t="n">
        <v>0</v>
      </c>
      <c r="V352" s="210"/>
      <c r="W352" s="210"/>
      <c r="Z352" s="206"/>
    </row>
    <row r="353" customFormat="false" ht="12.75" hidden="false" customHeight="false" outlineLevel="0" collapsed="false">
      <c r="A353" s="208" t="s">
        <v>694</v>
      </c>
      <c r="B353" s="209" t="s">
        <v>695</v>
      </c>
      <c r="C353" s="154" t="n">
        <v>30402</v>
      </c>
      <c r="D353" s="154" t="n">
        <v>269.044247787611</v>
      </c>
      <c r="E353" s="154" t="n">
        <v>0</v>
      </c>
      <c r="F353" s="154" t="n">
        <v>0</v>
      </c>
      <c r="G353" s="154"/>
      <c r="H353" s="154" t="n">
        <v>30402000</v>
      </c>
      <c r="I353" s="154" t="n">
        <v>269044.247787611</v>
      </c>
      <c r="J353" s="154" t="n">
        <v>0</v>
      </c>
      <c r="K353" s="154" t="n">
        <v>0</v>
      </c>
      <c r="L353" s="154"/>
      <c r="M353" s="154" t="n">
        <v>2300</v>
      </c>
      <c r="N353" s="154"/>
      <c r="O353" s="154" t="n">
        <v>0</v>
      </c>
      <c r="P353" s="154" t="n">
        <v>0</v>
      </c>
      <c r="Q353" s="154" t="n">
        <v>0</v>
      </c>
      <c r="R353" s="154" t="n">
        <v>0</v>
      </c>
      <c r="V353" s="210"/>
      <c r="W353" s="210"/>
      <c r="Z353" s="206"/>
    </row>
    <row r="354" customFormat="false" ht="12.75" hidden="false" customHeight="false" outlineLevel="0" collapsed="false">
      <c r="A354" s="208" t="s">
        <v>696</v>
      </c>
      <c r="B354" s="209" t="s">
        <v>697</v>
      </c>
      <c r="C354" s="154" t="n">
        <v>0</v>
      </c>
      <c r="D354" s="154" t="n">
        <v>0</v>
      </c>
      <c r="E354" s="154" t="n">
        <v>0</v>
      </c>
      <c r="F354" s="154" t="n">
        <v>0</v>
      </c>
      <c r="G354" s="154"/>
      <c r="H354" s="154" t="n">
        <v>0</v>
      </c>
      <c r="I354" s="154" t="n">
        <v>0</v>
      </c>
      <c r="J354" s="154" t="n">
        <v>0</v>
      </c>
      <c r="K354" s="154" t="n">
        <v>0</v>
      </c>
      <c r="L354" s="154"/>
      <c r="M354" s="154" t="n">
        <v>0</v>
      </c>
      <c r="N354" s="154"/>
      <c r="O354" s="154" t="n">
        <v>0</v>
      </c>
      <c r="P354" s="154" t="n">
        <v>0</v>
      </c>
      <c r="Q354" s="154" t="n">
        <v>0</v>
      </c>
      <c r="R354" s="154" t="n">
        <v>0</v>
      </c>
      <c r="V354" s="210"/>
      <c r="W354" s="210"/>
      <c r="Z354" s="206"/>
    </row>
    <row r="355" customFormat="false" ht="12.75" hidden="false" customHeight="false" outlineLevel="0" collapsed="false">
      <c r="A355" s="208" t="s">
        <v>698</v>
      </c>
      <c r="B355" s="209" t="s">
        <v>699</v>
      </c>
      <c r="C355" s="154" t="n">
        <v>0</v>
      </c>
      <c r="D355" s="154" t="n">
        <v>0</v>
      </c>
      <c r="E355" s="154" t="n">
        <v>0</v>
      </c>
      <c r="F355" s="154" t="n">
        <v>0</v>
      </c>
      <c r="G355" s="154"/>
      <c r="H355" s="154" t="n">
        <v>0</v>
      </c>
      <c r="I355" s="154" t="n">
        <v>0</v>
      </c>
      <c r="J355" s="154" t="n">
        <v>0</v>
      </c>
      <c r="K355" s="154" t="n">
        <v>0</v>
      </c>
      <c r="L355" s="154"/>
      <c r="M355" s="154" t="n">
        <v>0</v>
      </c>
      <c r="N355" s="154"/>
      <c r="O355" s="154" t="n">
        <v>0</v>
      </c>
      <c r="P355" s="154" t="n">
        <v>0</v>
      </c>
      <c r="Q355" s="154" t="n">
        <v>0</v>
      </c>
      <c r="R355" s="154" t="n">
        <v>0</v>
      </c>
      <c r="V355" s="210"/>
      <c r="W355" s="210"/>
      <c r="Z355" s="206"/>
    </row>
    <row r="356" customFormat="false" ht="12.75" hidden="false" customHeight="false" outlineLevel="0" collapsed="false">
      <c r="A356" s="208" t="s">
        <v>683</v>
      </c>
      <c r="B356" s="209" t="s">
        <v>700</v>
      </c>
      <c r="C356" s="154" t="n">
        <v>0</v>
      </c>
      <c r="D356" s="154" t="n">
        <v>0</v>
      </c>
      <c r="E356" s="154" t="n">
        <v>0</v>
      </c>
      <c r="F356" s="154" t="n">
        <v>0</v>
      </c>
      <c r="G356" s="154"/>
      <c r="H356" s="154" t="n">
        <v>0</v>
      </c>
      <c r="I356" s="154" t="n">
        <v>0</v>
      </c>
      <c r="J356" s="154" t="n">
        <v>0</v>
      </c>
      <c r="K356" s="154" t="n">
        <v>0</v>
      </c>
      <c r="L356" s="154"/>
      <c r="M356" s="154" t="n">
        <v>0</v>
      </c>
      <c r="N356" s="154"/>
      <c r="O356" s="154" t="n">
        <v>0</v>
      </c>
      <c r="P356" s="154" t="n">
        <v>0</v>
      </c>
      <c r="Q356" s="154" t="n">
        <v>0</v>
      </c>
      <c r="R356" s="154" t="n">
        <v>0</v>
      </c>
      <c r="V356" s="210"/>
      <c r="W356" s="210"/>
      <c r="Z356" s="206"/>
    </row>
    <row r="357" customFormat="false" ht="12.75" hidden="false" customHeight="false" outlineLevel="0" collapsed="false">
      <c r="A357" s="208" t="s">
        <v>701</v>
      </c>
      <c r="B357" s="209" t="s">
        <v>702</v>
      </c>
      <c r="C357" s="154" t="n">
        <v>0</v>
      </c>
      <c r="D357" s="154" t="n">
        <v>0</v>
      </c>
      <c r="E357" s="154" t="n">
        <v>0</v>
      </c>
      <c r="F357" s="154" t="n">
        <v>0</v>
      </c>
      <c r="G357" s="154"/>
      <c r="H357" s="154" t="n">
        <v>0</v>
      </c>
      <c r="I357" s="154" t="n">
        <v>0</v>
      </c>
      <c r="J357" s="154" t="n">
        <v>0</v>
      </c>
      <c r="K357" s="154" t="n">
        <v>0</v>
      </c>
      <c r="L357" s="154"/>
      <c r="M357" s="154" t="n">
        <v>0</v>
      </c>
      <c r="N357" s="154"/>
      <c r="O357" s="154" t="n">
        <v>0</v>
      </c>
      <c r="P357" s="154" t="n">
        <v>0</v>
      </c>
      <c r="Q357" s="154" t="n">
        <v>0</v>
      </c>
      <c r="R357" s="154" t="n">
        <v>0</v>
      </c>
      <c r="V357" s="210"/>
      <c r="W357" s="210"/>
      <c r="Z357" s="206"/>
    </row>
    <row r="358" customFormat="false" ht="12.75" hidden="false" customHeight="false" outlineLevel="0" collapsed="false">
      <c r="A358" s="208" t="s">
        <v>685</v>
      </c>
      <c r="B358" s="209" t="s">
        <v>703</v>
      </c>
      <c r="C358" s="154" t="n">
        <v>0</v>
      </c>
      <c r="D358" s="154" t="n">
        <v>0</v>
      </c>
      <c r="E358" s="154" t="n">
        <v>0</v>
      </c>
      <c r="F358" s="154" t="n">
        <v>0</v>
      </c>
      <c r="G358" s="154"/>
      <c r="H358" s="154" t="n">
        <v>0</v>
      </c>
      <c r="I358" s="154" t="n">
        <v>0</v>
      </c>
      <c r="J358" s="154" t="n">
        <v>0</v>
      </c>
      <c r="K358" s="154" t="n">
        <v>0</v>
      </c>
      <c r="L358" s="154"/>
      <c r="M358" s="154" t="n">
        <v>0</v>
      </c>
      <c r="N358" s="154"/>
      <c r="O358" s="154" t="n">
        <v>0</v>
      </c>
      <c r="P358" s="154" t="n">
        <v>0</v>
      </c>
      <c r="Q358" s="154" t="n">
        <v>0</v>
      </c>
      <c r="R358" s="154" t="n">
        <v>0</v>
      </c>
      <c r="V358" s="210"/>
      <c r="W358" s="210"/>
      <c r="Z358" s="206"/>
    </row>
    <row r="359" customFormat="false" ht="12.75" hidden="false" customHeight="false" outlineLevel="0" collapsed="false">
      <c r="A359" s="208" t="s">
        <v>689</v>
      </c>
      <c r="B359" s="209" t="s">
        <v>704</v>
      </c>
      <c r="C359" s="154" t="n">
        <v>37876416</v>
      </c>
      <c r="D359" s="154" t="n">
        <v>147954.75</v>
      </c>
      <c r="E359" s="154" t="n">
        <v>0</v>
      </c>
      <c r="F359" s="154" t="n">
        <v>0</v>
      </c>
      <c r="G359" s="154"/>
      <c r="H359" s="154" t="n">
        <v>21321270714.9</v>
      </c>
      <c r="I359" s="154" t="n">
        <v>83286213.7300781</v>
      </c>
      <c r="J359" s="154" t="n">
        <v>0</v>
      </c>
      <c r="K359" s="154" t="n">
        <v>0</v>
      </c>
      <c r="L359" s="154"/>
      <c r="M359" s="154" t="n">
        <v>4529704</v>
      </c>
      <c r="N359" s="154"/>
      <c r="O359" s="154" t="n">
        <v>0</v>
      </c>
      <c r="P359" s="154" t="n">
        <v>0</v>
      </c>
      <c r="Q359" s="154" t="n">
        <v>0</v>
      </c>
      <c r="R359" s="154" t="n">
        <v>0</v>
      </c>
      <c r="V359" s="210"/>
      <c r="W359" s="210"/>
      <c r="Z359" s="206"/>
    </row>
    <row r="360" customFormat="false" ht="12.75" hidden="false" customHeight="false" outlineLevel="0" collapsed="false">
      <c r="A360" s="208" t="s">
        <v>705</v>
      </c>
      <c r="B360" s="209" t="s">
        <v>706</v>
      </c>
      <c r="C360" s="154" t="n">
        <v>12109210</v>
      </c>
      <c r="D360" s="154" t="n">
        <v>47301.6015625</v>
      </c>
      <c r="E360" s="154" t="n">
        <v>0</v>
      </c>
      <c r="F360" s="154" t="n">
        <v>0</v>
      </c>
      <c r="G360" s="154"/>
      <c r="H360" s="154" t="n">
        <v>6807934587.05</v>
      </c>
      <c r="I360" s="154" t="n">
        <v>26593494.4806641</v>
      </c>
      <c r="J360" s="154" t="n">
        <v>0</v>
      </c>
      <c r="K360" s="154" t="n">
        <v>0</v>
      </c>
      <c r="L360" s="154"/>
      <c r="M360" s="154" t="n">
        <v>1276436</v>
      </c>
      <c r="N360" s="154"/>
      <c r="O360" s="154" t="n">
        <v>0</v>
      </c>
      <c r="P360" s="154" t="n">
        <v>0</v>
      </c>
      <c r="Q360" s="154" t="n">
        <v>0</v>
      </c>
      <c r="R360" s="154" t="n">
        <v>0</v>
      </c>
      <c r="V360" s="210"/>
      <c r="W360" s="210"/>
      <c r="Z360" s="206"/>
    </row>
    <row r="361" customFormat="false" ht="12.75" hidden="false" customHeight="false" outlineLevel="0" collapsed="false">
      <c r="A361" s="208" t="s">
        <v>707</v>
      </c>
      <c r="B361" s="209" t="s">
        <v>708</v>
      </c>
      <c r="C361" s="154" t="n">
        <v>10550</v>
      </c>
      <c r="D361" s="154" t="n">
        <v>93.3628318584071</v>
      </c>
      <c r="E361" s="154" t="n">
        <v>0</v>
      </c>
      <c r="F361" s="154" t="n">
        <v>0</v>
      </c>
      <c r="G361" s="154"/>
      <c r="H361" s="154" t="n">
        <v>6042086.25</v>
      </c>
      <c r="I361" s="154" t="n">
        <v>53469.7898230089</v>
      </c>
      <c r="J361" s="154" t="n">
        <v>0</v>
      </c>
      <c r="K361" s="154" t="n">
        <v>0</v>
      </c>
      <c r="L361" s="154"/>
      <c r="M361" s="154" t="n">
        <v>3250</v>
      </c>
      <c r="N361" s="154"/>
      <c r="O361" s="154" t="n">
        <v>0</v>
      </c>
      <c r="P361" s="154" t="n">
        <v>0</v>
      </c>
      <c r="Q361" s="154" t="n">
        <v>0</v>
      </c>
      <c r="R361" s="154" t="n">
        <v>0</v>
      </c>
      <c r="V361" s="210"/>
      <c r="W361" s="210"/>
      <c r="Z361" s="206"/>
    </row>
    <row r="362" customFormat="false" ht="12.75" hidden="false" customHeight="false" outlineLevel="0" collapsed="false">
      <c r="A362" s="208" t="s">
        <v>709</v>
      </c>
      <c r="B362" s="209" t="s">
        <v>710</v>
      </c>
      <c r="C362" s="154" t="n">
        <v>0</v>
      </c>
      <c r="D362" s="154" t="n">
        <v>0</v>
      </c>
      <c r="E362" s="154" t="n">
        <v>0</v>
      </c>
      <c r="F362" s="154" t="n">
        <v>0</v>
      </c>
      <c r="G362" s="154"/>
      <c r="H362" s="154" t="n">
        <v>0</v>
      </c>
      <c r="I362" s="154" t="n">
        <v>0</v>
      </c>
      <c r="J362" s="154" t="n">
        <v>0</v>
      </c>
      <c r="K362" s="154" t="n">
        <v>0</v>
      </c>
      <c r="L362" s="154"/>
      <c r="M362" s="154" t="n">
        <v>0</v>
      </c>
      <c r="N362" s="154"/>
      <c r="O362" s="154" t="n">
        <v>0</v>
      </c>
      <c r="P362" s="154" t="n">
        <v>0</v>
      </c>
      <c r="Q362" s="154" t="n">
        <v>0</v>
      </c>
      <c r="R362" s="154" t="n">
        <v>0</v>
      </c>
      <c r="V362" s="210"/>
      <c r="W362" s="210"/>
      <c r="Z362" s="206"/>
    </row>
    <row r="363" customFormat="false" ht="12.75" hidden="false" customHeight="false" outlineLevel="0" collapsed="false">
      <c r="A363" s="208" t="s">
        <v>711</v>
      </c>
      <c r="B363" s="209" t="s">
        <v>712</v>
      </c>
      <c r="C363" s="154" t="n">
        <v>0</v>
      </c>
      <c r="D363" s="154" t="n">
        <v>0</v>
      </c>
      <c r="E363" s="154" t="n">
        <v>0</v>
      </c>
      <c r="F363" s="154" t="n">
        <v>0</v>
      </c>
      <c r="G363" s="154"/>
      <c r="H363" s="154" t="n">
        <v>0</v>
      </c>
      <c r="I363" s="154" t="n">
        <v>0</v>
      </c>
      <c r="J363" s="154" t="n">
        <v>0</v>
      </c>
      <c r="K363" s="154" t="n">
        <v>0</v>
      </c>
      <c r="L363" s="154"/>
      <c r="M363" s="154" t="n">
        <v>0</v>
      </c>
      <c r="N363" s="154"/>
      <c r="O363" s="154" t="n">
        <v>0</v>
      </c>
      <c r="P363" s="154" t="n">
        <v>0</v>
      </c>
      <c r="Q363" s="154" t="n">
        <v>0</v>
      </c>
      <c r="R363" s="154" t="n">
        <v>0</v>
      </c>
      <c r="V363" s="210"/>
      <c r="W363" s="210"/>
      <c r="Z363" s="206"/>
    </row>
    <row r="364" customFormat="false" ht="12.75" hidden="false" customHeight="false" outlineLevel="0" collapsed="false">
      <c r="A364" s="208"/>
      <c r="B364" s="209"/>
      <c r="C364" s="154"/>
      <c r="D364" s="154"/>
      <c r="E364" s="154"/>
      <c r="F364" s="154"/>
      <c r="G364" s="154"/>
      <c r="H364" s="154"/>
      <c r="I364" s="154"/>
      <c r="J364" s="154"/>
      <c r="K364" s="154"/>
      <c r="L364" s="154"/>
      <c r="M364" s="154"/>
      <c r="N364" s="154"/>
      <c r="O364" s="154"/>
      <c r="P364" s="154"/>
      <c r="Q364" s="154"/>
      <c r="R364" s="154"/>
      <c r="V364" s="210"/>
      <c r="W364" s="210"/>
      <c r="Z364" s="206"/>
    </row>
    <row r="365" customFormat="false" ht="12.75" hidden="false" customHeight="false" outlineLevel="0" collapsed="false">
      <c r="A365" s="208"/>
      <c r="B365" s="209"/>
      <c r="C365" s="154"/>
      <c r="D365" s="154"/>
      <c r="E365" s="154"/>
      <c r="F365" s="154"/>
      <c r="G365" s="154"/>
      <c r="H365" s="154"/>
      <c r="I365" s="154"/>
      <c r="J365" s="154"/>
      <c r="K365" s="154"/>
      <c r="L365" s="154"/>
      <c r="M365" s="154"/>
      <c r="N365" s="154"/>
      <c r="O365" s="154"/>
      <c r="P365" s="154"/>
      <c r="Q365" s="154"/>
      <c r="R365" s="154"/>
      <c r="V365" s="210"/>
      <c r="W365" s="210"/>
      <c r="Z365" s="206"/>
    </row>
    <row r="366" s="125" customFormat="true" ht="12.75" hidden="false" customHeight="false" outlineLevel="0" collapsed="false">
      <c r="A366" s="207" t="s">
        <v>713</v>
      </c>
      <c r="B366" s="100"/>
      <c r="C366" s="12" t="n">
        <v>25234652</v>
      </c>
      <c r="D366" s="12" t="n">
        <v>99913.0909598214</v>
      </c>
      <c r="E366" s="12" t="n">
        <v>0</v>
      </c>
      <c r="F366" s="12" t="n">
        <v>0</v>
      </c>
      <c r="G366" s="12"/>
      <c r="H366" s="12" t="n">
        <v>2860400579.97665</v>
      </c>
      <c r="I366" s="12" t="n">
        <v>11321956.2872972</v>
      </c>
      <c r="J366" s="12" t="n">
        <v>0</v>
      </c>
      <c r="K366" s="12" t="n">
        <v>0</v>
      </c>
      <c r="L366" s="12"/>
      <c r="M366" s="12" t="n">
        <v>257381</v>
      </c>
      <c r="N366" s="12"/>
      <c r="O366" s="12" t="n">
        <v>0</v>
      </c>
      <c r="P366" s="12" t="n">
        <v>0</v>
      </c>
      <c r="Q366" s="12" t="n">
        <v>0</v>
      </c>
      <c r="R366" s="12" t="n">
        <v>0</v>
      </c>
      <c r="V366" s="206"/>
      <c r="W366" s="206"/>
      <c r="Z366" s="206"/>
    </row>
    <row r="367" s="125" customFormat="true" ht="12.75" hidden="false" customHeight="false" outlineLevel="0" collapsed="false">
      <c r="A367" s="207" t="s">
        <v>646</v>
      </c>
      <c r="B367" s="100"/>
      <c r="C367" s="12" t="n">
        <v>24850507</v>
      </c>
      <c r="D367" s="12" t="n">
        <v>98412.5245535714</v>
      </c>
      <c r="E367" s="12" t="n">
        <v>0</v>
      </c>
      <c r="F367" s="12" t="n">
        <v>0</v>
      </c>
      <c r="G367" s="12"/>
      <c r="H367" s="12" t="n">
        <v>2816859836.54665</v>
      </c>
      <c r="I367" s="12" t="n">
        <v>11151875.2582737</v>
      </c>
      <c r="J367" s="12" t="n">
        <v>0</v>
      </c>
      <c r="K367" s="12" t="n">
        <v>0</v>
      </c>
      <c r="L367" s="12"/>
      <c r="M367" s="12" t="n">
        <v>253829</v>
      </c>
      <c r="N367" s="12"/>
      <c r="O367" s="12" t="n">
        <v>0</v>
      </c>
      <c r="P367" s="12" t="n">
        <v>0</v>
      </c>
      <c r="Q367" s="12" t="n">
        <v>0</v>
      </c>
      <c r="R367" s="12" t="n">
        <v>0</v>
      </c>
      <c r="V367" s="206"/>
      <c r="W367" s="206"/>
      <c r="Z367" s="206"/>
    </row>
    <row r="368" customFormat="false" ht="12.75" hidden="false" customHeight="false" outlineLevel="0" collapsed="false">
      <c r="A368" s="208" t="s">
        <v>714</v>
      </c>
      <c r="B368" s="209" t="s">
        <v>715</v>
      </c>
      <c r="C368" s="154" t="n">
        <v>50953</v>
      </c>
      <c r="D368" s="154" t="n">
        <v>199.03515625</v>
      </c>
      <c r="E368" s="154" t="n">
        <v>0</v>
      </c>
      <c r="F368" s="154" t="n">
        <v>0</v>
      </c>
      <c r="G368" s="154"/>
      <c r="H368" s="154" t="n">
        <v>39393188.2366456</v>
      </c>
      <c r="I368" s="154" t="n">
        <v>153879.641549397</v>
      </c>
      <c r="J368" s="154" t="n">
        <v>0</v>
      </c>
      <c r="K368" s="154" t="n">
        <v>0</v>
      </c>
      <c r="L368" s="154"/>
      <c r="M368" s="154" t="n">
        <v>0</v>
      </c>
      <c r="N368" s="154"/>
      <c r="O368" s="154" t="n">
        <v>0</v>
      </c>
      <c r="P368" s="154" t="n">
        <v>0</v>
      </c>
      <c r="Q368" s="154" t="n">
        <v>0</v>
      </c>
      <c r="R368" s="154" t="n">
        <v>0</v>
      </c>
      <c r="V368" s="210"/>
      <c r="W368" s="210"/>
      <c r="Z368" s="206"/>
    </row>
    <row r="369" customFormat="false" ht="12.75" hidden="false" customHeight="false" outlineLevel="0" collapsed="false">
      <c r="A369" s="208" t="s">
        <v>716</v>
      </c>
      <c r="B369" s="209" t="s">
        <v>717</v>
      </c>
      <c r="C369" s="154" t="n">
        <v>23977779</v>
      </c>
      <c r="D369" s="154" t="n">
        <v>93663.19921875</v>
      </c>
      <c r="E369" s="154" t="n">
        <v>0</v>
      </c>
      <c r="F369" s="154" t="n">
        <v>0</v>
      </c>
      <c r="G369" s="154"/>
      <c r="H369" s="154" t="n">
        <v>2694833497.31</v>
      </c>
      <c r="I369" s="154" t="n">
        <v>10526693.3488672</v>
      </c>
      <c r="J369" s="154" t="n">
        <v>0</v>
      </c>
      <c r="K369" s="154" t="n">
        <v>0</v>
      </c>
      <c r="L369" s="154"/>
      <c r="M369" s="154" t="n">
        <v>228521</v>
      </c>
      <c r="N369" s="154"/>
      <c r="O369" s="154" t="n">
        <v>0</v>
      </c>
      <c r="P369" s="154" t="n">
        <v>0</v>
      </c>
      <c r="Q369" s="154" t="n">
        <v>0</v>
      </c>
      <c r="R369" s="154" t="n">
        <v>0</v>
      </c>
      <c r="V369" s="210"/>
      <c r="W369" s="210"/>
      <c r="Z369" s="206"/>
    </row>
    <row r="370" customFormat="false" ht="12.75" hidden="false" customHeight="false" outlineLevel="0" collapsed="false">
      <c r="A370" s="208" t="s">
        <v>718</v>
      </c>
      <c r="B370" s="209" t="s">
        <v>719</v>
      </c>
      <c r="C370" s="154" t="n">
        <v>30680</v>
      </c>
      <c r="D370" s="154" t="n">
        <v>1095.71428571429</v>
      </c>
      <c r="E370" s="154" t="n">
        <v>0</v>
      </c>
      <c r="F370" s="154" t="n">
        <v>0</v>
      </c>
      <c r="G370" s="154"/>
      <c r="H370" s="154" t="n">
        <v>3398581.93</v>
      </c>
      <c r="I370" s="154" t="n">
        <v>121377.926071429</v>
      </c>
      <c r="J370" s="154" t="n">
        <v>0</v>
      </c>
      <c r="K370" s="154" t="n">
        <v>0</v>
      </c>
      <c r="L370" s="154"/>
      <c r="M370" s="154" t="n">
        <v>3646</v>
      </c>
      <c r="N370" s="154"/>
      <c r="O370" s="154" t="n">
        <v>0</v>
      </c>
      <c r="P370" s="154" t="n">
        <v>0</v>
      </c>
      <c r="Q370" s="154" t="n">
        <v>0</v>
      </c>
      <c r="R370" s="154" t="n">
        <v>0</v>
      </c>
      <c r="V370" s="210"/>
      <c r="W370" s="210"/>
      <c r="Z370" s="206"/>
    </row>
    <row r="371" customFormat="false" ht="12.75" hidden="false" customHeight="false" outlineLevel="0" collapsed="false">
      <c r="A371" s="208" t="s">
        <v>720</v>
      </c>
      <c r="B371" s="209" t="s">
        <v>721</v>
      </c>
      <c r="C371" s="154" t="n">
        <v>11455</v>
      </c>
      <c r="D371" s="154" t="n">
        <v>409.107142857143</v>
      </c>
      <c r="E371" s="154" t="n">
        <v>0</v>
      </c>
      <c r="F371" s="154" t="n">
        <v>0</v>
      </c>
      <c r="G371" s="154"/>
      <c r="H371" s="154" t="n">
        <v>1270569.07</v>
      </c>
      <c r="I371" s="154" t="n">
        <v>45377.4667857143</v>
      </c>
      <c r="J371" s="154" t="n">
        <v>0</v>
      </c>
      <c r="K371" s="154" t="n">
        <v>0</v>
      </c>
      <c r="L371" s="154"/>
      <c r="M371" s="154" t="n">
        <v>1741</v>
      </c>
      <c r="N371" s="154"/>
      <c r="O371" s="154" t="n">
        <v>0</v>
      </c>
      <c r="P371" s="154" t="n">
        <v>0</v>
      </c>
      <c r="Q371" s="154" t="n">
        <v>0</v>
      </c>
      <c r="R371" s="154" t="n">
        <v>0</v>
      </c>
      <c r="V371" s="210"/>
      <c r="W371" s="210"/>
      <c r="Z371" s="206"/>
    </row>
    <row r="372" customFormat="false" ht="12.75" hidden="false" customHeight="false" outlineLevel="0" collapsed="false">
      <c r="A372" s="208" t="s">
        <v>722</v>
      </c>
      <c r="B372" s="209" t="s">
        <v>723</v>
      </c>
      <c r="C372" s="154" t="n">
        <v>76200</v>
      </c>
      <c r="D372" s="154" t="n">
        <v>297.65625</v>
      </c>
      <c r="E372" s="154" t="n">
        <v>0</v>
      </c>
      <c r="F372" s="154" t="n">
        <v>0</v>
      </c>
      <c r="G372" s="154"/>
      <c r="H372" s="154" t="n">
        <v>7620000</v>
      </c>
      <c r="I372" s="154" t="n">
        <v>29765.625</v>
      </c>
      <c r="J372" s="154" t="n">
        <v>0</v>
      </c>
      <c r="K372" s="154" t="n">
        <v>0</v>
      </c>
      <c r="L372" s="154"/>
      <c r="M372" s="154" t="n">
        <v>1675</v>
      </c>
      <c r="N372" s="154"/>
      <c r="O372" s="154" t="n">
        <v>0</v>
      </c>
      <c r="P372" s="154" t="n">
        <v>0</v>
      </c>
      <c r="Q372" s="154" t="n">
        <v>0</v>
      </c>
      <c r="R372" s="154" t="n">
        <v>0</v>
      </c>
      <c r="V372" s="210"/>
      <c r="W372" s="210"/>
      <c r="Z372" s="206"/>
    </row>
    <row r="373" customFormat="false" ht="12.75" hidden="false" customHeight="false" outlineLevel="0" collapsed="false">
      <c r="A373" s="208" t="s">
        <v>724</v>
      </c>
      <c r="B373" s="209" t="s">
        <v>725</v>
      </c>
      <c r="C373" s="154" t="n">
        <v>452362</v>
      </c>
      <c r="D373" s="154" t="n">
        <v>1767.0390625</v>
      </c>
      <c r="E373" s="154" t="n">
        <v>0</v>
      </c>
      <c r="F373" s="154" t="n">
        <v>0</v>
      </c>
      <c r="G373" s="154"/>
      <c r="H373" s="154" t="n">
        <v>45236200</v>
      </c>
      <c r="I373" s="154" t="n">
        <v>176703.90625</v>
      </c>
      <c r="J373" s="154" t="n">
        <v>0</v>
      </c>
      <c r="K373" s="154" t="n">
        <v>0</v>
      </c>
      <c r="L373" s="154"/>
      <c r="M373" s="154" t="n">
        <v>11132</v>
      </c>
      <c r="N373" s="154"/>
      <c r="O373" s="154" t="n">
        <v>0</v>
      </c>
      <c r="P373" s="154" t="n">
        <v>0</v>
      </c>
      <c r="Q373" s="154" t="n">
        <v>0</v>
      </c>
      <c r="R373" s="154" t="n">
        <v>0</v>
      </c>
      <c r="V373" s="210"/>
      <c r="W373" s="210"/>
      <c r="Z373" s="206"/>
    </row>
    <row r="374" customFormat="false" ht="12.75" hidden="false" customHeight="false" outlineLevel="0" collapsed="false">
      <c r="A374" s="208" t="s">
        <v>726</v>
      </c>
      <c r="B374" s="209" t="s">
        <v>727</v>
      </c>
      <c r="C374" s="154" t="n">
        <v>251078</v>
      </c>
      <c r="D374" s="154" t="n">
        <v>980.7734375</v>
      </c>
      <c r="E374" s="154" t="n">
        <v>0</v>
      </c>
      <c r="F374" s="154" t="n">
        <v>0</v>
      </c>
      <c r="G374" s="154"/>
      <c r="H374" s="154" t="n">
        <v>25107800</v>
      </c>
      <c r="I374" s="154" t="n">
        <v>98077.34375</v>
      </c>
      <c r="J374" s="154" t="n">
        <v>0</v>
      </c>
      <c r="K374" s="154" t="n">
        <v>0</v>
      </c>
      <c r="L374" s="154"/>
      <c r="M374" s="154" t="n">
        <v>7114</v>
      </c>
      <c r="N374" s="154"/>
      <c r="O374" s="154" t="n">
        <v>0</v>
      </c>
      <c r="P374" s="154" t="n">
        <v>0</v>
      </c>
      <c r="Q374" s="154" t="n">
        <v>0</v>
      </c>
      <c r="R374" s="154" t="n">
        <v>0</v>
      </c>
      <c r="V374" s="210"/>
      <c r="W374" s="210"/>
      <c r="Z374" s="206"/>
    </row>
    <row r="375" customFormat="false" ht="12.75" hidden="false" customHeight="false" outlineLevel="0" collapsed="false">
      <c r="A375" s="208" t="s">
        <v>728</v>
      </c>
      <c r="B375" s="209" t="s">
        <v>729</v>
      </c>
      <c r="C375" s="154" t="n">
        <v>0</v>
      </c>
      <c r="D375" s="154" t="n">
        <v>0</v>
      </c>
      <c r="E375" s="154" t="n">
        <v>0</v>
      </c>
      <c r="F375" s="154" t="n">
        <v>0</v>
      </c>
      <c r="G375" s="154"/>
      <c r="H375" s="154" t="n">
        <v>0</v>
      </c>
      <c r="I375" s="154" t="n">
        <v>0</v>
      </c>
      <c r="J375" s="154" t="n">
        <v>0</v>
      </c>
      <c r="K375" s="154" t="n">
        <v>0</v>
      </c>
      <c r="L375" s="154"/>
      <c r="M375" s="154" t="n">
        <v>0</v>
      </c>
      <c r="N375" s="154"/>
      <c r="O375" s="154" t="n">
        <v>0</v>
      </c>
      <c r="P375" s="154" t="n">
        <v>0</v>
      </c>
      <c r="Q375" s="154" t="n">
        <v>0</v>
      </c>
      <c r="R375" s="154" t="n">
        <v>0</v>
      </c>
      <c r="V375" s="210"/>
      <c r="W375" s="210"/>
      <c r="Z375" s="206"/>
    </row>
    <row r="376" customFormat="false" ht="12.75" hidden="false" customHeight="false" outlineLevel="0" collapsed="false">
      <c r="A376" s="208" t="s">
        <v>730</v>
      </c>
      <c r="B376" s="209" t="s">
        <v>731</v>
      </c>
      <c r="C376" s="154" t="n">
        <v>0</v>
      </c>
      <c r="D376" s="154" t="n">
        <v>0</v>
      </c>
      <c r="E376" s="154" t="n">
        <v>0</v>
      </c>
      <c r="F376" s="154" t="n">
        <v>0</v>
      </c>
      <c r="G376" s="154"/>
      <c r="H376" s="154" t="n">
        <v>0</v>
      </c>
      <c r="I376" s="154" t="n">
        <v>0</v>
      </c>
      <c r="J376" s="154" t="n">
        <v>0</v>
      </c>
      <c r="K376" s="154" t="n">
        <v>0</v>
      </c>
      <c r="L376" s="154"/>
      <c r="M376" s="154" t="n">
        <v>0</v>
      </c>
      <c r="N376" s="154"/>
      <c r="O376" s="154" t="n">
        <v>0</v>
      </c>
      <c r="P376" s="154" t="n">
        <v>0</v>
      </c>
      <c r="Q376" s="154" t="n">
        <v>0</v>
      </c>
      <c r="R376" s="154" t="n">
        <v>0</v>
      </c>
      <c r="V376" s="210"/>
      <c r="W376" s="210"/>
      <c r="Z376" s="206"/>
    </row>
    <row r="377" customFormat="false" ht="12.75" hidden="false" customHeight="false" outlineLevel="0" collapsed="false">
      <c r="A377" s="208" t="s">
        <v>732</v>
      </c>
      <c r="B377" s="209" t="s">
        <v>733</v>
      </c>
      <c r="C377" s="154" t="n">
        <v>0</v>
      </c>
      <c r="D377" s="154" t="n">
        <v>0</v>
      </c>
      <c r="E377" s="154" t="n">
        <v>0</v>
      </c>
      <c r="F377" s="154" t="n">
        <v>0</v>
      </c>
      <c r="G377" s="154"/>
      <c r="H377" s="154" t="n">
        <v>0</v>
      </c>
      <c r="I377" s="154" t="n">
        <v>0</v>
      </c>
      <c r="J377" s="154" t="n">
        <v>0</v>
      </c>
      <c r="K377" s="154" t="n">
        <v>0</v>
      </c>
      <c r="L377" s="154"/>
      <c r="M377" s="154" t="n">
        <v>0</v>
      </c>
      <c r="N377" s="154"/>
      <c r="O377" s="154" t="n">
        <v>0</v>
      </c>
      <c r="P377" s="154" t="n">
        <v>0</v>
      </c>
      <c r="Q377" s="154" t="n">
        <v>0</v>
      </c>
      <c r="R377" s="154" t="n">
        <v>0</v>
      </c>
      <c r="V377" s="210"/>
      <c r="W377" s="210"/>
      <c r="Z377" s="206"/>
    </row>
    <row r="378" customFormat="false" ht="12.75" hidden="false" customHeight="false" outlineLevel="0" collapsed="false">
      <c r="A378" s="208"/>
      <c r="B378" s="209"/>
      <c r="C378" s="154"/>
      <c r="D378" s="154"/>
      <c r="E378" s="154"/>
      <c r="F378" s="154"/>
      <c r="G378" s="154"/>
      <c r="H378" s="154"/>
      <c r="I378" s="154"/>
      <c r="J378" s="154"/>
      <c r="K378" s="154"/>
      <c r="L378" s="154"/>
      <c r="M378" s="154"/>
      <c r="N378" s="154"/>
      <c r="O378" s="154"/>
      <c r="P378" s="154"/>
      <c r="Q378" s="154"/>
      <c r="R378" s="154"/>
      <c r="V378" s="210"/>
      <c r="W378" s="210"/>
      <c r="Z378" s="206"/>
    </row>
    <row r="379" s="125" customFormat="true" ht="12.75" hidden="false" customHeight="false" outlineLevel="0" collapsed="false">
      <c r="A379" s="207" t="s">
        <v>667</v>
      </c>
      <c r="B379" s="100"/>
      <c r="C379" s="12" t="n">
        <v>384145</v>
      </c>
      <c r="D379" s="12" t="n">
        <v>1500.56640625</v>
      </c>
      <c r="E379" s="12" t="n">
        <v>0</v>
      </c>
      <c r="F379" s="12" t="n">
        <v>0</v>
      </c>
      <c r="G379" s="12"/>
      <c r="H379" s="12" t="n">
        <v>43540743.43</v>
      </c>
      <c r="I379" s="12" t="n">
        <v>170081.029023438</v>
      </c>
      <c r="J379" s="12" t="n">
        <v>0</v>
      </c>
      <c r="K379" s="12" t="n">
        <v>0</v>
      </c>
      <c r="L379" s="12"/>
      <c r="M379" s="12" t="n">
        <v>3552</v>
      </c>
      <c r="N379" s="12"/>
      <c r="O379" s="12" t="n">
        <v>0</v>
      </c>
      <c r="P379" s="12" t="n">
        <v>0</v>
      </c>
      <c r="Q379" s="12" t="n">
        <v>0</v>
      </c>
      <c r="R379" s="12" t="n">
        <v>0</v>
      </c>
      <c r="V379" s="206"/>
      <c r="W379" s="206"/>
      <c r="Z379" s="206"/>
    </row>
    <row r="380" customFormat="false" ht="12.75" hidden="false" customHeight="false" outlineLevel="0" collapsed="false">
      <c r="A380" s="208" t="s">
        <v>716</v>
      </c>
      <c r="B380" s="209" t="s">
        <v>734</v>
      </c>
      <c r="C380" s="154" t="n">
        <v>384145</v>
      </c>
      <c r="D380" s="154" t="n">
        <v>1500.56640625</v>
      </c>
      <c r="E380" s="154" t="n">
        <v>0</v>
      </c>
      <c r="F380" s="154" t="n">
        <v>0</v>
      </c>
      <c r="G380" s="154"/>
      <c r="H380" s="154" t="n">
        <v>43540743.43</v>
      </c>
      <c r="I380" s="154" t="n">
        <v>170081.029023438</v>
      </c>
      <c r="J380" s="154" t="n">
        <v>0</v>
      </c>
      <c r="K380" s="154" t="n">
        <v>0</v>
      </c>
      <c r="L380" s="154"/>
      <c r="M380" s="154" t="n">
        <v>3552</v>
      </c>
      <c r="N380" s="154"/>
      <c r="O380" s="154" t="n">
        <v>0</v>
      </c>
      <c r="P380" s="154" t="n">
        <v>0</v>
      </c>
      <c r="Q380" s="154" t="n">
        <v>0</v>
      </c>
      <c r="R380" s="154" t="n">
        <v>0</v>
      </c>
      <c r="V380" s="210"/>
      <c r="W380" s="210"/>
      <c r="Z380" s="206"/>
    </row>
    <row r="381" customFormat="false" ht="12.75" hidden="false" customHeight="false" outlineLevel="0" collapsed="false">
      <c r="A381" s="208" t="s">
        <v>722</v>
      </c>
      <c r="B381" s="209" t="s">
        <v>735</v>
      </c>
      <c r="C381" s="154" t="n">
        <v>0</v>
      </c>
      <c r="D381" s="154" t="n">
        <v>0</v>
      </c>
      <c r="E381" s="154" t="n">
        <v>0</v>
      </c>
      <c r="F381" s="154" t="n">
        <v>0</v>
      </c>
      <c r="G381" s="154"/>
      <c r="H381" s="154" t="n">
        <v>0</v>
      </c>
      <c r="I381" s="154" t="n">
        <v>0</v>
      </c>
      <c r="J381" s="154" t="n">
        <v>0</v>
      </c>
      <c r="K381" s="154" t="n">
        <v>0</v>
      </c>
      <c r="L381" s="154"/>
      <c r="M381" s="154" t="n">
        <v>0</v>
      </c>
      <c r="N381" s="154"/>
      <c r="O381" s="154" t="n">
        <v>0</v>
      </c>
      <c r="P381" s="154" t="n">
        <v>0</v>
      </c>
      <c r="Q381" s="154" t="n">
        <v>0</v>
      </c>
      <c r="R381" s="154" t="n">
        <v>0</v>
      </c>
      <c r="V381" s="210"/>
      <c r="W381" s="210"/>
      <c r="Z381" s="206"/>
    </row>
    <row r="382" customFormat="false" ht="12.75" hidden="false" customHeight="false" outlineLevel="0" collapsed="false">
      <c r="A382" s="208" t="s">
        <v>724</v>
      </c>
      <c r="B382" s="209" t="s">
        <v>736</v>
      </c>
      <c r="C382" s="154" t="n">
        <v>0</v>
      </c>
      <c r="D382" s="154" t="n">
        <v>0</v>
      </c>
      <c r="E382" s="154" t="n">
        <v>0</v>
      </c>
      <c r="F382" s="154" t="n">
        <v>0</v>
      </c>
      <c r="G382" s="154"/>
      <c r="H382" s="154" t="n">
        <v>0</v>
      </c>
      <c r="I382" s="154" t="n">
        <v>0</v>
      </c>
      <c r="J382" s="154" t="n">
        <v>0</v>
      </c>
      <c r="K382" s="154" t="n">
        <v>0</v>
      </c>
      <c r="L382" s="154"/>
      <c r="M382" s="154" t="n">
        <v>0</v>
      </c>
      <c r="N382" s="154"/>
      <c r="O382" s="154" t="n">
        <v>0</v>
      </c>
      <c r="P382" s="154" t="n">
        <v>0</v>
      </c>
      <c r="Q382" s="154" t="n">
        <v>0</v>
      </c>
      <c r="R382" s="154" t="n">
        <v>0</v>
      </c>
      <c r="V382" s="210"/>
      <c r="W382" s="210"/>
      <c r="Z382" s="206"/>
    </row>
    <row r="383" customFormat="false" ht="12.75" hidden="false" customHeight="false" outlineLevel="0" collapsed="false">
      <c r="A383" s="208" t="s">
        <v>726</v>
      </c>
      <c r="B383" s="209" t="s">
        <v>737</v>
      </c>
      <c r="C383" s="154" t="n">
        <v>0</v>
      </c>
      <c r="D383" s="154" t="n">
        <v>0</v>
      </c>
      <c r="E383" s="154" t="n">
        <v>0</v>
      </c>
      <c r="F383" s="154" t="n">
        <v>0</v>
      </c>
      <c r="G383" s="154"/>
      <c r="H383" s="154" t="n">
        <v>0</v>
      </c>
      <c r="I383" s="154" t="n">
        <v>0</v>
      </c>
      <c r="J383" s="154" t="n">
        <v>0</v>
      </c>
      <c r="K383" s="154" t="n">
        <v>0</v>
      </c>
      <c r="L383" s="154"/>
      <c r="M383" s="154" t="n">
        <v>0</v>
      </c>
      <c r="N383" s="154"/>
      <c r="O383" s="154" t="n">
        <v>0</v>
      </c>
      <c r="P383" s="154" t="n">
        <v>0</v>
      </c>
      <c r="Q383" s="154" t="n">
        <v>0</v>
      </c>
      <c r="R383" s="154" t="n">
        <v>0</v>
      </c>
      <c r="V383" s="210"/>
      <c r="W383" s="210"/>
      <c r="Z383" s="206"/>
    </row>
    <row r="384" customFormat="false" ht="12.75" hidden="false" customHeight="false" outlineLevel="0" collapsed="false">
      <c r="A384" s="39"/>
      <c r="B384" s="39"/>
      <c r="C384" s="154"/>
      <c r="D384" s="154"/>
      <c r="E384" s="154"/>
      <c r="F384" s="154"/>
      <c r="G384" s="154"/>
      <c r="H384" s="154"/>
      <c r="I384" s="154"/>
      <c r="J384" s="154"/>
      <c r="K384" s="154"/>
      <c r="L384" s="154"/>
      <c r="M384" s="154"/>
      <c r="N384" s="154"/>
      <c r="O384" s="154"/>
      <c r="P384" s="154"/>
      <c r="Q384" s="154"/>
      <c r="R384" s="154"/>
      <c r="V384" s="210"/>
      <c r="W384" s="210"/>
      <c r="Z384" s="206"/>
    </row>
    <row r="385" s="125" customFormat="true" ht="12.75" hidden="false" customHeight="false" outlineLevel="0" collapsed="false">
      <c r="A385" s="215" t="s">
        <v>738</v>
      </c>
      <c r="B385" s="100"/>
      <c r="C385" s="12" t="n">
        <v>0</v>
      </c>
      <c r="D385" s="12" t="n">
        <v>0</v>
      </c>
      <c r="E385" s="12" t="n">
        <v>0</v>
      </c>
      <c r="F385" s="12" t="n">
        <v>0</v>
      </c>
      <c r="G385" s="12"/>
      <c r="H385" s="12" t="n">
        <v>0</v>
      </c>
      <c r="I385" s="12" t="n">
        <v>0</v>
      </c>
      <c r="J385" s="12" t="n">
        <v>0</v>
      </c>
      <c r="K385" s="12" t="n">
        <v>0</v>
      </c>
      <c r="L385" s="12"/>
      <c r="M385" s="12" t="n">
        <v>0</v>
      </c>
      <c r="N385" s="12"/>
      <c r="O385" s="12" t="n">
        <v>0</v>
      </c>
      <c r="P385" s="12" t="n">
        <v>0</v>
      </c>
      <c r="Q385" s="12" t="n">
        <v>0</v>
      </c>
      <c r="R385" s="12" t="n">
        <v>0</v>
      </c>
      <c r="V385" s="206"/>
      <c r="W385" s="206"/>
      <c r="Z385" s="206"/>
    </row>
    <row r="386" s="125" customFormat="true" ht="13.5" hidden="false" customHeight="true" outlineLevel="0" collapsed="false">
      <c r="A386" s="207" t="s">
        <v>95</v>
      </c>
      <c r="B386" s="100"/>
      <c r="C386" s="12" t="n">
        <v>0</v>
      </c>
      <c r="D386" s="12" t="n">
        <v>0</v>
      </c>
      <c r="E386" s="12" t="n">
        <v>0</v>
      </c>
      <c r="F386" s="12" t="n">
        <v>0</v>
      </c>
      <c r="G386" s="12"/>
      <c r="H386" s="12" t="n">
        <v>0</v>
      </c>
      <c r="I386" s="12" t="n">
        <v>0</v>
      </c>
      <c r="J386" s="12" t="n">
        <v>0</v>
      </c>
      <c r="K386" s="12" t="n">
        <v>0</v>
      </c>
      <c r="L386" s="12"/>
      <c r="M386" s="12" t="n">
        <v>0</v>
      </c>
      <c r="N386" s="12"/>
      <c r="O386" s="12" t="n">
        <v>0</v>
      </c>
      <c r="P386" s="12" t="n">
        <v>0</v>
      </c>
      <c r="Q386" s="12" t="n">
        <v>0</v>
      </c>
      <c r="R386" s="12" t="n">
        <v>0</v>
      </c>
      <c r="V386" s="206"/>
      <c r="W386" s="206"/>
      <c r="Z386" s="206"/>
    </row>
    <row r="387" customFormat="false" ht="12.75" hidden="false" customHeight="false" outlineLevel="0" collapsed="false">
      <c r="A387" s="208" t="s">
        <v>739</v>
      </c>
      <c r="B387" s="209" t="s">
        <v>740</v>
      </c>
      <c r="C387" s="154" t="n">
        <v>0</v>
      </c>
      <c r="D387" s="154" t="n">
        <v>0</v>
      </c>
      <c r="E387" s="154" t="n">
        <v>0</v>
      </c>
      <c r="F387" s="154" t="n">
        <v>0</v>
      </c>
      <c r="G387" s="154"/>
      <c r="H387" s="154" t="n">
        <v>0</v>
      </c>
      <c r="I387" s="154" t="n">
        <v>0</v>
      </c>
      <c r="J387" s="154" t="n">
        <v>0</v>
      </c>
      <c r="K387" s="154" t="n">
        <v>0</v>
      </c>
      <c r="L387" s="154"/>
      <c r="M387" s="154" t="n">
        <v>0</v>
      </c>
      <c r="N387" s="154"/>
      <c r="O387" s="154" t="n">
        <v>0</v>
      </c>
      <c r="P387" s="154" t="n">
        <v>0</v>
      </c>
      <c r="Q387" s="154" t="n">
        <v>0</v>
      </c>
      <c r="R387" s="154" t="n">
        <v>0</v>
      </c>
      <c r="V387" s="210"/>
      <c r="W387" s="210"/>
      <c r="Z387" s="206"/>
    </row>
    <row r="388" customFormat="false" ht="12.75" hidden="false" customHeight="false" outlineLevel="0" collapsed="false">
      <c r="A388" s="208" t="s">
        <v>741</v>
      </c>
      <c r="B388" s="209" t="s">
        <v>742</v>
      </c>
      <c r="C388" s="154" t="n">
        <v>0</v>
      </c>
      <c r="D388" s="154" t="n">
        <v>0</v>
      </c>
      <c r="E388" s="154" t="n">
        <v>0</v>
      </c>
      <c r="F388" s="154" t="n">
        <v>0</v>
      </c>
      <c r="G388" s="154"/>
      <c r="H388" s="154" t="n">
        <v>0</v>
      </c>
      <c r="I388" s="154" t="n">
        <v>0</v>
      </c>
      <c r="J388" s="154" t="n">
        <v>0</v>
      </c>
      <c r="K388" s="154" t="n">
        <v>0</v>
      </c>
      <c r="L388" s="154"/>
      <c r="M388" s="154" t="n">
        <v>0</v>
      </c>
      <c r="N388" s="154"/>
      <c r="O388" s="154" t="n">
        <v>0</v>
      </c>
      <c r="P388" s="154" t="n">
        <v>0</v>
      </c>
      <c r="Q388" s="154" t="n">
        <v>0</v>
      </c>
      <c r="R388" s="154" t="n">
        <v>0</v>
      </c>
      <c r="V388" s="210"/>
      <c r="W388" s="210"/>
      <c r="Z388" s="206"/>
    </row>
    <row r="389" customFormat="false" ht="12.75" hidden="false" customHeight="false" outlineLevel="0" collapsed="false">
      <c r="A389" s="208" t="s">
        <v>743</v>
      </c>
      <c r="B389" s="209" t="s">
        <v>744</v>
      </c>
      <c r="C389" s="154" t="n">
        <v>0</v>
      </c>
      <c r="D389" s="154" t="n">
        <v>0</v>
      </c>
      <c r="E389" s="154" t="n">
        <v>0</v>
      </c>
      <c r="F389" s="154" t="n">
        <v>0</v>
      </c>
      <c r="G389" s="154"/>
      <c r="H389" s="154" t="n">
        <v>0</v>
      </c>
      <c r="I389" s="154" t="n">
        <v>0</v>
      </c>
      <c r="J389" s="154" t="n">
        <v>0</v>
      </c>
      <c r="K389" s="154" t="n">
        <v>0</v>
      </c>
      <c r="L389" s="154"/>
      <c r="M389" s="154" t="n">
        <v>0</v>
      </c>
      <c r="N389" s="154"/>
      <c r="O389" s="154" t="n">
        <v>0</v>
      </c>
      <c r="P389" s="154" t="n">
        <v>0</v>
      </c>
      <c r="Q389" s="154" t="n">
        <v>0</v>
      </c>
      <c r="R389" s="154" t="n">
        <v>0</v>
      </c>
      <c r="V389" s="210"/>
      <c r="W389" s="210"/>
      <c r="Z389" s="206"/>
    </row>
    <row r="390" customFormat="false" ht="12.75" hidden="false" customHeight="false" outlineLevel="0" collapsed="false">
      <c r="A390" s="208"/>
      <c r="B390" s="209"/>
      <c r="C390" s="154"/>
      <c r="D390" s="154"/>
      <c r="E390" s="154"/>
      <c r="F390" s="154"/>
      <c r="G390" s="154"/>
      <c r="H390" s="154"/>
      <c r="I390" s="154"/>
      <c r="J390" s="154"/>
      <c r="K390" s="154"/>
      <c r="L390" s="154"/>
      <c r="M390" s="154"/>
      <c r="N390" s="154"/>
      <c r="O390" s="154"/>
      <c r="P390" s="154"/>
      <c r="Q390" s="154"/>
      <c r="R390" s="154"/>
      <c r="V390" s="210"/>
      <c r="W390" s="210"/>
      <c r="Z390" s="206"/>
    </row>
    <row r="391" s="125" customFormat="true" ht="12" hidden="false" customHeight="true" outlineLevel="0" collapsed="false">
      <c r="A391" s="207" t="s">
        <v>745</v>
      </c>
      <c r="B391" s="100"/>
      <c r="C391" s="12" t="n">
        <v>0</v>
      </c>
      <c r="D391" s="12" t="n">
        <v>0</v>
      </c>
      <c r="E391" s="12" t="n">
        <v>0</v>
      </c>
      <c r="F391" s="12" t="n">
        <v>0</v>
      </c>
      <c r="G391" s="12"/>
      <c r="H391" s="12" t="n">
        <v>0</v>
      </c>
      <c r="I391" s="12" t="n">
        <v>0</v>
      </c>
      <c r="J391" s="12" t="n">
        <v>0</v>
      </c>
      <c r="K391" s="12" t="n">
        <v>0</v>
      </c>
      <c r="L391" s="12"/>
      <c r="M391" s="12" t="n">
        <v>0</v>
      </c>
      <c r="N391" s="12"/>
      <c r="O391" s="12" t="n">
        <v>0</v>
      </c>
      <c r="P391" s="12" t="n">
        <v>0</v>
      </c>
      <c r="Q391" s="12" t="n">
        <v>0</v>
      </c>
      <c r="R391" s="12" t="n">
        <v>0</v>
      </c>
      <c r="V391" s="206"/>
      <c r="W391" s="206"/>
      <c r="Z391" s="206"/>
    </row>
    <row r="392" customFormat="false" ht="12" hidden="false" customHeight="true" outlineLevel="0" collapsed="false">
      <c r="A392" s="208" t="s">
        <v>746</v>
      </c>
      <c r="B392" s="209" t="s">
        <v>747</v>
      </c>
      <c r="C392" s="154" t="n">
        <v>0</v>
      </c>
      <c r="D392" s="154" t="n">
        <v>0</v>
      </c>
      <c r="E392" s="154" t="n">
        <v>0</v>
      </c>
      <c r="F392" s="154" t="n">
        <v>0</v>
      </c>
      <c r="G392" s="154"/>
      <c r="H392" s="154" t="n">
        <v>0</v>
      </c>
      <c r="I392" s="154" t="n">
        <v>0</v>
      </c>
      <c r="J392" s="154" t="n">
        <v>0</v>
      </c>
      <c r="K392" s="154" t="n">
        <v>0</v>
      </c>
      <c r="L392" s="154"/>
      <c r="M392" s="154" t="n">
        <v>0</v>
      </c>
      <c r="N392" s="154"/>
      <c r="O392" s="154" t="n">
        <v>0</v>
      </c>
      <c r="P392" s="154" t="n">
        <v>0</v>
      </c>
      <c r="Q392" s="154" t="n">
        <v>0</v>
      </c>
      <c r="R392" s="154" t="n">
        <v>0</v>
      </c>
      <c r="V392" s="210"/>
      <c r="W392" s="210"/>
      <c r="Z392" s="206"/>
    </row>
    <row r="393" customFormat="false" ht="12" hidden="false" customHeight="true" outlineLevel="0" collapsed="false">
      <c r="A393" s="208" t="s">
        <v>748</v>
      </c>
      <c r="B393" s="209" t="s">
        <v>749</v>
      </c>
      <c r="C393" s="154" t="n">
        <v>0</v>
      </c>
      <c r="D393" s="154" t="n">
        <v>0</v>
      </c>
      <c r="E393" s="154" t="n">
        <v>0</v>
      </c>
      <c r="F393" s="154" t="n">
        <v>0</v>
      </c>
      <c r="G393" s="154"/>
      <c r="H393" s="154" t="n">
        <v>0</v>
      </c>
      <c r="I393" s="154" t="n">
        <v>0</v>
      </c>
      <c r="J393" s="154" t="n">
        <v>0</v>
      </c>
      <c r="K393" s="154" t="n">
        <v>0</v>
      </c>
      <c r="L393" s="154"/>
      <c r="M393" s="154" t="n">
        <v>0</v>
      </c>
      <c r="N393" s="154"/>
      <c r="O393" s="154" t="n">
        <v>0</v>
      </c>
      <c r="P393" s="154" t="n">
        <v>0</v>
      </c>
      <c r="Q393" s="154" t="n">
        <v>0</v>
      </c>
      <c r="R393" s="154" t="n">
        <v>0</v>
      </c>
      <c r="V393" s="210"/>
      <c r="W393" s="210"/>
      <c r="Z393" s="206"/>
    </row>
    <row r="394" customFormat="false" ht="12" hidden="false" customHeight="true" outlineLevel="0" collapsed="false">
      <c r="A394" s="208" t="s">
        <v>750</v>
      </c>
      <c r="B394" s="209" t="s">
        <v>751</v>
      </c>
      <c r="C394" s="154" t="n">
        <v>0</v>
      </c>
      <c r="D394" s="154" t="n">
        <v>0</v>
      </c>
      <c r="E394" s="154" t="n">
        <v>0</v>
      </c>
      <c r="F394" s="154" t="n">
        <v>0</v>
      </c>
      <c r="G394" s="154"/>
      <c r="H394" s="154" t="n">
        <v>0</v>
      </c>
      <c r="I394" s="154" t="n">
        <v>0</v>
      </c>
      <c r="J394" s="154" t="n">
        <v>0</v>
      </c>
      <c r="K394" s="154" t="n">
        <v>0</v>
      </c>
      <c r="L394" s="154"/>
      <c r="M394" s="154" t="n">
        <v>0</v>
      </c>
      <c r="N394" s="154"/>
      <c r="O394" s="154" t="n">
        <v>0</v>
      </c>
      <c r="P394" s="154" t="n">
        <v>0</v>
      </c>
      <c r="Q394" s="154" t="n">
        <v>0</v>
      </c>
      <c r="R394" s="154" t="n">
        <v>0</v>
      </c>
      <c r="V394" s="210"/>
      <c r="W394" s="210"/>
      <c r="Z394" s="206"/>
    </row>
    <row r="395" customFormat="false" ht="12.75" hidden="false" customHeight="false" outlineLevel="0" collapsed="false">
      <c r="A395" s="39"/>
      <c r="B395" s="39"/>
      <c r="C395" s="154"/>
      <c r="D395" s="154"/>
      <c r="E395" s="154"/>
      <c r="F395" s="154"/>
      <c r="G395" s="154"/>
      <c r="H395" s="154"/>
      <c r="I395" s="154"/>
      <c r="J395" s="154"/>
      <c r="K395" s="154"/>
      <c r="L395" s="154"/>
      <c r="M395" s="154"/>
      <c r="N395" s="154"/>
      <c r="O395" s="154"/>
      <c r="P395" s="154"/>
      <c r="Q395" s="154"/>
      <c r="R395" s="154"/>
      <c r="V395" s="210"/>
      <c r="W395" s="210"/>
      <c r="Z395" s="206"/>
    </row>
    <row r="396" s="125" customFormat="true" ht="12.75" hidden="false" customHeight="false" outlineLevel="0" collapsed="false">
      <c r="A396" s="215" t="s">
        <v>752</v>
      </c>
      <c r="B396" s="100"/>
      <c r="C396" s="12" t="n">
        <v>8513123</v>
      </c>
      <c r="D396" s="12" t="n">
        <v>33254.38671875</v>
      </c>
      <c r="E396" s="12" t="n">
        <v>0</v>
      </c>
      <c r="F396" s="12" t="n">
        <v>0</v>
      </c>
      <c r="G396" s="12"/>
      <c r="H396" s="12" t="n">
        <v>129368329.059039</v>
      </c>
      <c r="I396" s="12" t="n">
        <v>505345.035386872</v>
      </c>
      <c r="J396" s="12" t="n">
        <v>0</v>
      </c>
      <c r="K396" s="12" t="n">
        <v>0</v>
      </c>
      <c r="L396" s="12"/>
      <c r="M396" s="12" t="n">
        <v>506245</v>
      </c>
      <c r="N396" s="12"/>
      <c r="O396" s="12" t="n">
        <v>0</v>
      </c>
      <c r="P396" s="12" t="n">
        <v>0</v>
      </c>
      <c r="Q396" s="12" t="n">
        <v>0</v>
      </c>
      <c r="R396" s="12" t="n">
        <v>0</v>
      </c>
      <c r="V396" s="206"/>
      <c r="W396" s="206"/>
      <c r="Z396" s="206"/>
    </row>
    <row r="397" s="125" customFormat="true" ht="13.5" hidden="false" customHeight="true" outlineLevel="0" collapsed="false">
      <c r="A397" s="207" t="s">
        <v>646</v>
      </c>
      <c r="B397" s="100"/>
      <c r="C397" s="12" t="n">
        <v>7713014</v>
      </c>
      <c r="D397" s="12" t="n">
        <v>30128.9609375</v>
      </c>
      <c r="E397" s="12" t="n">
        <v>0</v>
      </c>
      <c r="F397" s="12" t="n">
        <v>0</v>
      </c>
      <c r="G397" s="12"/>
      <c r="H397" s="12" t="n">
        <v>128533531.238008</v>
      </c>
      <c r="I397" s="12" t="n">
        <v>502084.106398469</v>
      </c>
      <c r="J397" s="12" t="n">
        <v>0</v>
      </c>
      <c r="K397" s="12" t="n">
        <v>0</v>
      </c>
      <c r="L397" s="12"/>
      <c r="M397" s="12" t="n">
        <v>337034</v>
      </c>
      <c r="N397" s="12"/>
      <c r="O397" s="12" t="n">
        <v>0</v>
      </c>
      <c r="P397" s="12" t="n">
        <v>0</v>
      </c>
      <c r="Q397" s="12" t="n">
        <v>0</v>
      </c>
      <c r="R397" s="12" t="n">
        <v>0</v>
      </c>
      <c r="V397" s="206"/>
      <c r="W397" s="206"/>
      <c r="Z397" s="206"/>
    </row>
    <row r="398" customFormat="false" ht="12.75" hidden="false" customHeight="false" outlineLevel="0" collapsed="false">
      <c r="A398" s="208" t="s">
        <v>753</v>
      </c>
      <c r="B398" s="209" t="s">
        <v>754</v>
      </c>
      <c r="C398" s="154" t="n">
        <v>3218726</v>
      </c>
      <c r="D398" s="154" t="n">
        <v>12573.1484375</v>
      </c>
      <c r="E398" s="154" t="n">
        <v>0</v>
      </c>
      <c r="F398" s="154" t="n">
        <v>0</v>
      </c>
      <c r="G398" s="154"/>
      <c r="H398" s="154" t="n">
        <v>67904255.377551</v>
      </c>
      <c r="I398" s="154" t="n">
        <v>265250.997568559</v>
      </c>
      <c r="J398" s="154" t="n">
        <v>0</v>
      </c>
      <c r="K398" s="154" t="n">
        <v>0</v>
      </c>
      <c r="L398" s="154"/>
      <c r="M398" s="154" t="n">
        <v>168122</v>
      </c>
      <c r="N398" s="154"/>
      <c r="O398" s="154" t="n">
        <v>0</v>
      </c>
      <c r="P398" s="154" t="n">
        <v>0</v>
      </c>
      <c r="Q398" s="154" t="n">
        <v>0</v>
      </c>
      <c r="R398" s="154" t="n">
        <v>0</v>
      </c>
      <c r="V398" s="210"/>
      <c r="W398" s="210"/>
      <c r="Z398" s="206"/>
    </row>
    <row r="399" customFormat="false" ht="12.75" hidden="false" customHeight="false" outlineLevel="0" collapsed="false">
      <c r="A399" s="208" t="s">
        <v>755</v>
      </c>
      <c r="B399" s="209" t="s">
        <v>756</v>
      </c>
      <c r="C399" s="154" t="n">
        <v>0</v>
      </c>
      <c r="D399" s="154" t="n">
        <v>0</v>
      </c>
      <c r="E399" s="154" t="n">
        <v>0</v>
      </c>
      <c r="F399" s="154" t="n">
        <v>0</v>
      </c>
      <c r="G399" s="154"/>
      <c r="H399" s="154" t="n">
        <v>0</v>
      </c>
      <c r="I399" s="154" t="n">
        <v>0</v>
      </c>
      <c r="J399" s="154" t="n">
        <v>0</v>
      </c>
      <c r="K399" s="154" t="n">
        <v>0</v>
      </c>
      <c r="L399" s="154"/>
      <c r="M399" s="154" t="n">
        <v>0</v>
      </c>
      <c r="N399" s="154"/>
      <c r="O399" s="154" t="n">
        <v>0</v>
      </c>
      <c r="P399" s="154" t="n">
        <v>0</v>
      </c>
      <c r="Q399" s="154" t="n">
        <v>0</v>
      </c>
      <c r="R399" s="154" t="n">
        <v>0</v>
      </c>
      <c r="V399" s="210"/>
      <c r="W399" s="210"/>
      <c r="Z399" s="206"/>
    </row>
    <row r="400" customFormat="false" ht="12.75" hidden="false" customHeight="false" outlineLevel="0" collapsed="false">
      <c r="A400" s="208" t="s">
        <v>757</v>
      </c>
      <c r="B400" s="209" t="s">
        <v>758</v>
      </c>
      <c r="C400" s="154" t="n">
        <v>12996</v>
      </c>
      <c r="D400" s="154" t="n">
        <v>50.765625</v>
      </c>
      <c r="E400" s="154" t="n">
        <v>0</v>
      </c>
      <c r="F400" s="154" t="n">
        <v>0</v>
      </c>
      <c r="G400" s="154"/>
      <c r="H400" s="154" t="n">
        <v>104558.90004149</v>
      </c>
      <c r="I400" s="154" t="n">
        <v>408.43320328707</v>
      </c>
      <c r="J400" s="154" t="n">
        <v>0</v>
      </c>
      <c r="K400" s="154" t="n">
        <v>0</v>
      </c>
      <c r="L400" s="154"/>
      <c r="M400" s="154" t="n">
        <v>0</v>
      </c>
      <c r="N400" s="154"/>
      <c r="O400" s="154" t="n">
        <v>0</v>
      </c>
      <c r="P400" s="154" t="n">
        <v>0</v>
      </c>
      <c r="Q400" s="154" t="n">
        <v>0</v>
      </c>
      <c r="R400" s="154" t="n">
        <v>0</v>
      </c>
      <c r="V400" s="210"/>
      <c r="W400" s="210"/>
      <c r="Z400" s="206"/>
    </row>
    <row r="401" customFormat="false" ht="12.75" hidden="false" customHeight="false" outlineLevel="0" collapsed="false">
      <c r="A401" s="208" t="s">
        <v>759</v>
      </c>
      <c r="B401" s="209" t="s">
        <v>760</v>
      </c>
      <c r="C401" s="154" t="n">
        <v>2514457</v>
      </c>
      <c r="D401" s="154" t="n">
        <v>9822.09765625</v>
      </c>
      <c r="E401" s="154" t="n">
        <v>0</v>
      </c>
      <c r="F401" s="154" t="n">
        <v>0</v>
      </c>
      <c r="G401" s="154"/>
      <c r="H401" s="154" t="n">
        <v>26371491.1220514</v>
      </c>
      <c r="I401" s="154" t="n">
        <v>103013.637195513</v>
      </c>
      <c r="J401" s="154" t="n">
        <v>0</v>
      </c>
      <c r="K401" s="154" t="n">
        <v>0</v>
      </c>
      <c r="L401" s="154"/>
      <c r="M401" s="154" t="n">
        <v>82941</v>
      </c>
      <c r="N401" s="154"/>
      <c r="O401" s="154" t="n">
        <v>0</v>
      </c>
      <c r="P401" s="154" t="n">
        <v>0</v>
      </c>
      <c r="Q401" s="154" t="n">
        <v>0</v>
      </c>
      <c r="R401" s="154" t="n">
        <v>0</v>
      </c>
      <c r="V401" s="210"/>
      <c r="W401" s="210"/>
      <c r="Z401" s="206"/>
    </row>
    <row r="402" customFormat="false" ht="12.75" hidden="false" customHeight="false" outlineLevel="0" collapsed="false">
      <c r="A402" s="208" t="s">
        <v>761</v>
      </c>
      <c r="B402" s="209" t="s">
        <v>762</v>
      </c>
      <c r="C402" s="154" t="n">
        <v>114133</v>
      </c>
      <c r="D402" s="154" t="n">
        <v>445.83203125</v>
      </c>
      <c r="E402" s="154" t="n">
        <v>0</v>
      </c>
      <c r="F402" s="154" t="n">
        <v>0</v>
      </c>
      <c r="G402" s="154"/>
      <c r="H402" s="154" t="n">
        <v>1443794.335103</v>
      </c>
      <c r="I402" s="154" t="n">
        <v>5639.82162149609</v>
      </c>
      <c r="J402" s="154" t="n">
        <v>0</v>
      </c>
      <c r="K402" s="154" t="n">
        <v>0</v>
      </c>
      <c r="L402" s="154"/>
      <c r="M402" s="154" t="n">
        <v>10094</v>
      </c>
      <c r="N402" s="154"/>
      <c r="O402" s="154" t="n">
        <v>0</v>
      </c>
      <c r="P402" s="154" t="n">
        <v>0</v>
      </c>
      <c r="Q402" s="154" t="n">
        <v>0</v>
      </c>
      <c r="R402" s="154" t="n">
        <v>0</v>
      </c>
      <c r="V402" s="210"/>
      <c r="W402" s="210"/>
      <c r="Z402" s="206"/>
    </row>
    <row r="403" customFormat="false" ht="12.75" hidden="false" customHeight="false" outlineLevel="0" collapsed="false">
      <c r="A403" s="208" t="s">
        <v>763</v>
      </c>
      <c r="B403" s="209" t="s">
        <v>764</v>
      </c>
      <c r="C403" s="154" t="n">
        <v>1852702</v>
      </c>
      <c r="D403" s="154" t="n">
        <v>7237.1171875</v>
      </c>
      <c r="E403" s="154" t="n">
        <v>0</v>
      </c>
      <c r="F403" s="154" t="n">
        <v>0</v>
      </c>
      <c r="G403" s="154"/>
      <c r="H403" s="154" t="n">
        <v>32709431.5032611</v>
      </c>
      <c r="I403" s="154" t="n">
        <v>127771.216809614</v>
      </c>
      <c r="J403" s="154" t="n">
        <v>0</v>
      </c>
      <c r="K403" s="154" t="n">
        <v>0</v>
      </c>
      <c r="L403" s="154"/>
      <c r="M403" s="154" t="n">
        <v>75877</v>
      </c>
      <c r="N403" s="154"/>
      <c r="O403" s="154" t="n">
        <v>0</v>
      </c>
      <c r="P403" s="154" t="n">
        <v>0</v>
      </c>
      <c r="Q403" s="154" t="n">
        <v>0</v>
      </c>
      <c r="R403" s="154" t="n">
        <v>0</v>
      </c>
      <c r="V403" s="210"/>
      <c r="W403" s="210"/>
      <c r="Z403" s="206"/>
    </row>
    <row r="404" customFormat="false" ht="12.75" hidden="false" customHeight="false" outlineLevel="0" collapsed="false">
      <c r="A404" s="208" t="s">
        <v>765</v>
      </c>
      <c r="B404" s="209" t="s">
        <v>766</v>
      </c>
      <c r="C404" s="154" t="n">
        <v>0</v>
      </c>
      <c r="D404" s="154" t="n">
        <v>0</v>
      </c>
      <c r="E404" s="154" t="n">
        <v>0</v>
      </c>
      <c r="F404" s="154" t="n">
        <v>0</v>
      </c>
      <c r="G404" s="154"/>
      <c r="H404" s="154" t="n">
        <v>0</v>
      </c>
      <c r="I404" s="154" t="n">
        <v>0</v>
      </c>
      <c r="J404" s="154" t="n">
        <v>0</v>
      </c>
      <c r="K404" s="154" t="n">
        <v>0</v>
      </c>
      <c r="L404" s="154"/>
      <c r="M404" s="154" t="n">
        <v>0</v>
      </c>
      <c r="N404" s="154"/>
      <c r="O404" s="154" t="n">
        <v>0</v>
      </c>
      <c r="P404" s="154" t="n">
        <v>0</v>
      </c>
      <c r="Q404" s="154" t="n">
        <v>0</v>
      </c>
      <c r="R404" s="154" t="n">
        <v>0</v>
      </c>
      <c r="V404" s="210"/>
      <c r="W404" s="210"/>
      <c r="Z404" s="206"/>
    </row>
    <row r="405" customFormat="false" ht="12.75" hidden="false" customHeight="false" outlineLevel="0" collapsed="false">
      <c r="A405" s="208" t="s">
        <v>767</v>
      </c>
      <c r="B405" s="209" t="s">
        <v>768</v>
      </c>
      <c r="C405" s="154" t="n">
        <v>0</v>
      </c>
      <c r="D405" s="154" t="n">
        <v>0</v>
      </c>
      <c r="E405" s="154" t="n">
        <v>0</v>
      </c>
      <c r="F405" s="154" t="n">
        <v>0</v>
      </c>
      <c r="G405" s="154"/>
      <c r="H405" s="154" t="n">
        <v>0</v>
      </c>
      <c r="I405" s="154" t="n">
        <v>0</v>
      </c>
      <c r="J405" s="154" t="n">
        <v>0</v>
      </c>
      <c r="K405" s="154" t="n">
        <v>0</v>
      </c>
      <c r="L405" s="154"/>
      <c r="M405" s="154" t="n">
        <v>0</v>
      </c>
      <c r="N405" s="154"/>
      <c r="O405" s="154" t="n">
        <v>0</v>
      </c>
      <c r="P405" s="154" t="n">
        <v>0</v>
      </c>
      <c r="Q405" s="154" t="n">
        <v>0</v>
      </c>
      <c r="R405" s="154" t="n">
        <v>0</v>
      </c>
      <c r="V405" s="210"/>
      <c r="W405" s="210"/>
      <c r="Z405" s="206"/>
    </row>
    <row r="406" customFormat="false" ht="12.75" hidden="false" customHeight="false" outlineLevel="0" collapsed="false">
      <c r="A406" s="208" t="s">
        <v>769</v>
      </c>
      <c r="B406" s="209" t="s">
        <v>770</v>
      </c>
      <c r="C406" s="154" t="n">
        <v>0</v>
      </c>
      <c r="D406" s="154" t="n">
        <v>0</v>
      </c>
      <c r="E406" s="154" t="n">
        <v>0</v>
      </c>
      <c r="F406" s="154" t="n">
        <v>0</v>
      </c>
      <c r="G406" s="154"/>
      <c r="H406" s="154" t="n">
        <v>0</v>
      </c>
      <c r="I406" s="154" t="n">
        <v>0</v>
      </c>
      <c r="J406" s="154" t="n">
        <v>0</v>
      </c>
      <c r="K406" s="154" t="n">
        <v>0</v>
      </c>
      <c r="L406" s="154"/>
      <c r="M406" s="154" t="n">
        <v>0</v>
      </c>
      <c r="N406" s="154"/>
      <c r="O406" s="154" t="n">
        <v>0</v>
      </c>
      <c r="P406" s="154" t="n">
        <v>0</v>
      </c>
      <c r="Q406" s="154" t="n">
        <v>0</v>
      </c>
      <c r="R406" s="154" t="n">
        <v>0</v>
      </c>
      <c r="V406" s="210"/>
      <c r="W406" s="210"/>
      <c r="Z406" s="206"/>
    </row>
    <row r="407" customFormat="false" ht="12.75" hidden="false" customHeight="false" outlineLevel="0" collapsed="false">
      <c r="A407" s="208"/>
      <c r="B407" s="209"/>
      <c r="C407" s="154"/>
      <c r="D407" s="154"/>
      <c r="E407" s="154"/>
      <c r="F407" s="154"/>
      <c r="G407" s="154"/>
      <c r="H407" s="154"/>
      <c r="I407" s="154"/>
      <c r="J407" s="154"/>
      <c r="K407" s="154"/>
      <c r="L407" s="154"/>
      <c r="M407" s="154"/>
      <c r="N407" s="154"/>
      <c r="O407" s="154"/>
      <c r="P407" s="154"/>
      <c r="Q407" s="154"/>
      <c r="R407" s="154"/>
      <c r="V407" s="210"/>
      <c r="W407" s="210"/>
      <c r="Z407" s="206"/>
    </row>
    <row r="408" s="125" customFormat="true" ht="12" hidden="false" customHeight="true" outlineLevel="0" collapsed="false">
      <c r="A408" s="207" t="s">
        <v>667</v>
      </c>
      <c r="B408" s="100"/>
      <c r="C408" s="12" t="n">
        <v>800109</v>
      </c>
      <c r="D408" s="12" t="n">
        <v>3125.42578125</v>
      </c>
      <c r="E408" s="12" t="n">
        <v>0</v>
      </c>
      <c r="F408" s="12" t="n">
        <v>0</v>
      </c>
      <c r="G408" s="12"/>
      <c r="H408" s="12" t="n">
        <v>834797.821031394</v>
      </c>
      <c r="I408" s="12" t="n">
        <v>3260.92898840388</v>
      </c>
      <c r="J408" s="12" t="n">
        <v>0</v>
      </c>
      <c r="K408" s="12" t="n">
        <v>0</v>
      </c>
      <c r="L408" s="12"/>
      <c r="M408" s="12" t="n">
        <v>169211</v>
      </c>
      <c r="N408" s="12"/>
      <c r="O408" s="12" t="n">
        <v>0</v>
      </c>
      <c r="P408" s="12" t="n">
        <v>0</v>
      </c>
      <c r="Q408" s="12" t="n">
        <v>0</v>
      </c>
      <c r="R408" s="12" t="n">
        <v>0</v>
      </c>
      <c r="V408" s="206"/>
      <c r="W408" s="206"/>
      <c r="Z408" s="206"/>
    </row>
    <row r="409" customFormat="false" ht="12" hidden="false" customHeight="true" outlineLevel="0" collapsed="false">
      <c r="A409" s="208" t="s">
        <v>753</v>
      </c>
      <c r="B409" s="209" t="s">
        <v>771</v>
      </c>
      <c r="C409" s="154" t="n">
        <v>556860</v>
      </c>
      <c r="D409" s="154" t="n">
        <v>2175.234375</v>
      </c>
      <c r="E409" s="154" t="n">
        <v>0</v>
      </c>
      <c r="F409" s="154" t="n">
        <v>0</v>
      </c>
      <c r="G409" s="154"/>
      <c r="H409" s="154" t="n">
        <v>714311.994397</v>
      </c>
      <c r="I409" s="154" t="n">
        <v>2790.28122811328</v>
      </c>
      <c r="J409" s="154" t="n">
        <v>0</v>
      </c>
      <c r="K409" s="154" t="n">
        <v>0</v>
      </c>
      <c r="L409" s="154"/>
      <c r="M409" s="154" t="n">
        <v>124956</v>
      </c>
      <c r="N409" s="154"/>
      <c r="O409" s="154" t="n">
        <v>0</v>
      </c>
      <c r="P409" s="154" t="n">
        <v>0</v>
      </c>
      <c r="Q409" s="154" t="n">
        <v>0</v>
      </c>
      <c r="R409" s="154" t="n">
        <v>0</v>
      </c>
      <c r="V409" s="210"/>
      <c r="W409" s="210"/>
      <c r="Z409" s="206"/>
    </row>
    <row r="410" customFormat="false" ht="12" hidden="false" customHeight="true" outlineLevel="0" collapsed="false">
      <c r="A410" s="208" t="s">
        <v>755</v>
      </c>
      <c r="B410" s="209" t="s">
        <v>772</v>
      </c>
      <c r="C410" s="154" t="n">
        <v>0</v>
      </c>
      <c r="D410" s="154" t="n">
        <v>0</v>
      </c>
      <c r="E410" s="154" t="n">
        <v>0</v>
      </c>
      <c r="F410" s="154" t="n">
        <v>0</v>
      </c>
      <c r="G410" s="154"/>
      <c r="H410" s="154" t="n">
        <v>0</v>
      </c>
      <c r="I410" s="154" t="n">
        <v>0</v>
      </c>
      <c r="J410" s="154" t="n">
        <v>0</v>
      </c>
      <c r="K410" s="154" t="n">
        <v>0</v>
      </c>
      <c r="L410" s="154"/>
      <c r="M410" s="154" t="n">
        <v>0</v>
      </c>
      <c r="N410" s="154"/>
      <c r="O410" s="154" t="n">
        <v>0</v>
      </c>
      <c r="P410" s="154" t="n">
        <v>0</v>
      </c>
      <c r="Q410" s="154" t="n">
        <v>0</v>
      </c>
      <c r="R410" s="154" t="n">
        <v>0</v>
      </c>
      <c r="V410" s="210"/>
      <c r="W410" s="210"/>
      <c r="Z410" s="206"/>
    </row>
    <row r="411" customFormat="false" ht="12" hidden="false" customHeight="true" outlineLevel="0" collapsed="false">
      <c r="A411" s="208" t="s">
        <v>757</v>
      </c>
      <c r="B411" s="209" t="s">
        <v>773</v>
      </c>
      <c r="C411" s="154" t="n">
        <v>0</v>
      </c>
      <c r="D411" s="154" t="n">
        <v>0</v>
      </c>
      <c r="E411" s="154" t="n">
        <v>0</v>
      </c>
      <c r="F411" s="154" t="n">
        <v>0</v>
      </c>
      <c r="G411" s="154"/>
      <c r="H411" s="154" t="n">
        <v>0</v>
      </c>
      <c r="I411" s="154" t="n">
        <v>0</v>
      </c>
      <c r="J411" s="154" t="n">
        <v>0</v>
      </c>
      <c r="K411" s="154" t="n">
        <v>0</v>
      </c>
      <c r="L411" s="154"/>
      <c r="M411" s="154" t="n">
        <v>0</v>
      </c>
      <c r="N411" s="154"/>
      <c r="O411" s="154" t="n">
        <v>0</v>
      </c>
      <c r="P411" s="154" t="n">
        <v>0</v>
      </c>
      <c r="Q411" s="154" t="n">
        <v>0</v>
      </c>
      <c r="R411" s="154" t="n">
        <v>0</v>
      </c>
      <c r="V411" s="210"/>
      <c r="W411" s="210"/>
      <c r="Z411" s="206"/>
    </row>
    <row r="412" customFormat="false" ht="12" hidden="false" customHeight="true" outlineLevel="0" collapsed="false">
      <c r="A412" s="208" t="s">
        <v>759</v>
      </c>
      <c r="B412" s="209" t="s">
        <v>774</v>
      </c>
      <c r="C412" s="154" t="n">
        <v>192398</v>
      </c>
      <c r="D412" s="154" t="n">
        <v>751.5546875</v>
      </c>
      <c r="E412" s="154" t="n">
        <v>0</v>
      </c>
      <c r="F412" s="154" t="n">
        <v>0</v>
      </c>
      <c r="G412" s="154"/>
      <c r="H412" s="154" t="n">
        <v>72213.182387848</v>
      </c>
      <c r="I412" s="154" t="n">
        <v>282.082743702531</v>
      </c>
      <c r="J412" s="154" t="n">
        <v>0</v>
      </c>
      <c r="K412" s="154" t="n">
        <v>0</v>
      </c>
      <c r="L412" s="154"/>
      <c r="M412" s="154" t="n">
        <v>24344</v>
      </c>
      <c r="N412" s="154"/>
      <c r="O412" s="154" t="n">
        <v>0</v>
      </c>
      <c r="P412" s="154" t="n">
        <v>0</v>
      </c>
      <c r="Q412" s="154" t="n">
        <v>0</v>
      </c>
      <c r="R412" s="154" t="n">
        <v>0</v>
      </c>
      <c r="V412" s="210"/>
      <c r="W412" s="210"/>
      <c r="Z412" s="206"/>
    </row>
    <row r="413" customFormat="false" ht="12" hidden="false" customHeight="true" outlineLevel="0" collapsed="false">
      <c r="A413" s="208" t="s">
        <v>761</v>
      </c>
      <c r="B413" s="209" t="s">
        <v>775</v>
      </c>
      <c r="C413" s="154" t="n">
        <v>656</v>
      </c>
      <c r="D413" s="154" t="n">
        <v>2.5625</v>
      </c>
      <c r="E413" s="154" t="n">
        <v>0</v>
      </c>
      <c r="F413" s="154" t="n">
        <v>0</v>
      </c>
      <c r="G413" s="154"/>
      <c r="H413" s="154" t="n">
        <v>651.009833</v>
      </c>
      <c r="I413" s="154" t="n">
        <v>2.54300716015625</v>
      </c>
      <c r="J413" s="154" t="n">
        <v>0</v>
      </c>
      <c r="K413" s="154" t="n">
        <v>0</v>
      </c>
      <c r="L413" s="154"/>
      <c r="M413" s="154" t="n">
        <v>153</v>
      </c>
      <c r="N413" s="154"/>
      <c r="O413" s="154" t="n">
        <v>0</v>
      </c>
      <c r="P413" s="154" t="n">
        <v>0</v>
      </c>
      <c r="Q413" s="154" t="n">
        <v>0</v>
      </c>
      <c r="R413" s="154" t="n">
        <v>0</v>
      </c>
      <c r="V413" s="210"/>
      <c r="W413" s="210"/>
      <c r="Z413" s="206"/>
    </row>
    <row r="414" customFormat="false" ht="12" hidden="false" customHeight="true" outlineLevel="0" collapsed="false">
      <c r="A414" s="208" t="s">
        <v>763</v>
      </c>
      <c r="B414" s="209" t="s">
        <v>776</v>
      </c>
      <c r="C414" s="154" t="n">
        <v>50195</v>
      </c>
      <c r="D414" s="154" t="n">
        <v>196.07421875</v>
      </c>
      <c r="E414" s="154" t="n">
        <v>0</v>
      </c>
      <c r="F414" s="154" t="n">
        <v>0</v>
      </c>
      <c r="G414" s="154"/>
      <c r="H414" s="154" t="n">
        <v>47621.634413546</v>
      </c>
      <c r="I414" s="154" t="n">
        <v>186.022009427914</v>
      </c>
      <c r="J414" s="154" t="n">
        <v>0</v>
      </c>
      <c r="K414" s="154" t="n">
        <v>0</v>
      </c>
      <c r="L414" s="154"/>
      <c r="M414" s="154" t="n">
        <v>19758</v>
      </c>
      <c r="N414" s="154"/>
      <c r="O414" s="154" t="n">
        <v>0</v>
      </c>
      <c r="P414" s="154" t="n">
        <v>0</v>
      </c>
      <c r="Q414" s="154" t="n">
        <v>0</v>
      </c>
      <c r="R414" s="154" t="n">
        <v>0</v>
      </c>
      <c r="V414" s="210"/>
      <c r="W414" s="210"/>
      <c r="Z414" s="206"/>
    </row>
    <row r="415" customFormat="false" ht="12" hidden="false" customHeight="true" outlineLevel="0" collapsed="false">
      <c r="A415" s="208" t="s">
        <v>765</v>
      </c>
      <c r="B415" s="209" t="s">
        <v>777</v>
      </c>
      <c r="C415" s="154" t="n">
        <v>0</v>
      </c>
      <c r="D415" s="154" t="n">
        <v>0</v>
      </c>
      <c r="E415" s="154" t="n">
        <v>0</v>
      </c>
      <c r="F415" s="154" t="n">
        <v>0</v>
      </c>
      <c r="G415" s="154"/>
      <c r="H415" s="154" t="n">
        <v>0</v>
      </c>
      <c r="I415" s="154" t="n">
        <v>0</v>
      </c>
      <c r="J415" s="154" t="n">
        <v>0</v>
      </c>
      <c r="K415" s="154" t="n">
        <v>0</v>
      </c>
      <c r="L415" s="154"/>
      <c r="M415" s="154" t="n">
        <v>0</v>
      </c>
      <c r="N415" s="154"/>
      <c r="O415" s="154" t="n">
        <v>0</v>
      </c>
      <c r="P415" s="154" t="n">
        <v>0</v>
      </c>
      <c r="Q415" s="154" t="n">
        <v>0</v>
      </c>
      <c r="R415" s="154" t="n">
        <v>0</v>
      </c>
      <c r="V415" s="210"/>
      <c r="W415" s="210"/>
      <c r="Z415" s="206"/>
    </row>
    <row r="416" customFormat="false" ht="12" hidden="false" customHeight="true" outlineLevel="0" collapsed="false">
      <c r="A416" s="208" t="s">
        <v>767</v>
      </c>
      <c r="B416" s="209" t="s">
        <v>778</v>
      </c>
      <c r="C416" s="154" t="n">
        <v>0</v>
      </c>
      <c r="D416" s="154" t="n">
        <v>0</v>
      </c>
      <c r="E416" s="154" t="n">
        <v>0</v>
      </c>
      <c r="F416" s="154" t="n">
        <v>0</v>
      </c>
      <c r="G416" s="154"/>
      <c r="H416" s="154" t="n">
        <v>0</v>
      </c>
      <c r="I416" s="154" t="n">
        <v>0</v>
      </c>
      <c r="J416" s="154" t="n">
        <v>0</v>
      </c>
      <c r="K416" s="154" t="n">
        <v>0</v>
      </c>
      <c r="L416" s="154"/>
      <c r="M416" s="154" t="n">
        <v>0</v>
      </c>
      <c r="N416" s="154"/>
      <c r="O416" s="154" t="n">
        <v>0</v>
      </c>
      <c r="P416" s="154" t="n">
        <v>0</v>
      </c>
      <c r="Q416" s="154" t="n">
        <v>0</v>
      </c>
      <c r="R416" s="154" t="n">
        <v>0</v>
      </c>
      <c r="V416" s="210"/>
      <c r="W416" s="210"/>
      <c r="Z416" s="206"/>
    </row>
    <row r="417" customFormat="false" ht="12" hidden="false" customHeight="true" outlineLevel="0" collapsed="false">
      <c r="A417" s="208" t="s">
        <v>769</v>
      </c>
      <c r="B417" s="209" t="s">
        <v>779</v>
      </c>
      <c r="C417" s="154" t="n">
        <v>0</v>
      </c>
      <c r="D417" s="154" t="n">
        <v>0</v>
      </c>
      <c r="E417" s="154" t="n">
        <v>0</v>
      </c>
      <c r="F417" s="154" t="n">
        <v>0</v>
      </c>
      <c r="G417" s="154"/>
      <c r="H417" s="154" t="n">
        <v>0</v>
      </c>
      <c r="I417" s="154" t="n">
        <v>0</v>
      </c>
      <c r="J417" s="154" t="n">
        <v>0</v>
      </c>
      <c r="K417" s="154" t="n">
        <v>0</v>
      </c>
      <c r="L417" s="154"/>
      <c r="M417" s="154" t="n">
        <v>0</v>
      </c>
      <c r="N417" s="154"/>
      <c r="O417" s="154" t="n">
        <v>0</v>
      </c>
      <c r="P417" s="154" t="n">
        <v>0</v>
      </c>
      <c r="Q417" s="154" t="n">
        <v>0</v>
      </c>
      <c r="R417" s="154" t="n">
        <v>0</v>
      </c>
      <c r="V417" s="210"/>
      <c r="W417" s="210"/>
      <c r="Z417" s="206"/>
    </row>
    <row r="418" customFormat="false" ht="12" hidden="false" customHeight="true" outlineLevel="0" collapsed="false">
      <c r="A418" s="208"/>
      <c r="B418" s="39"/>
      <c r="C418" s="154"/>
      <c r="D418" s="154"/>
      <c r="E418" s="154"/>
      <c r="F418" s="154"/>
      <c r="G418" s="154"/>
      <c r="H418" s="154"/>
      <c r="I418" s="154"/>
      <c r="J418" s="154"/>
      <c r="K418" s="154"/>
      <c r="L418" s="154"/>
      <c r="M418" s="154"/>
      <c r="N418" s="154"/>
      <c r="O418" s="154"/>
      <c r="P418" s="154"/>
      <c r="Q418" s="154"/>
      <c r="R418" s="154"/>
      <c r="V418" s="210"/>
      <c r="W418" s="210"/>
      <c r="X418" s="210"/>
      <c r="Y418" s="210"/>
      <c r="Z418" s="206"/>
    </row>
    <row r="419" customFormat="false" ht="12" hidden="false" customHeight="true" outlineLevel="0" collapsed="false">
      <c r="A419" s="208"/>
      <c r="B419" s="209"/>
      <c r="C419" s="154"/>
      <c r="D419" s="154"/>
      <c r="E419" s="154"/>
      <c r="F419" s="154"/>
      <c r="G419" s="154"/>
      <c r="H419" s="154"/>
      <c r="I419" s="154"/>
      <c r="J419" s="154"/>
      <c r="K419" s="154"/>
      <c r="L419" s="154"/>
      <c r="M419" s="154"/>
      <c r="N419" s="154"/>
      <c r="O419" s="154"/>
      <c r="P419" s="154"/>
      <c r="Q419" s="154"/>
      <c r="R419" s="154"/>
      <c r="V419" s="210"/>
      <c r="W419" s="210"/>
      <c r="X419" s="210"/>
      <c r="Y419" s="210"/>
      <c r="Z419" s="206"/>
    </row>
    <row r="420" customFormat="false" ht="12" hidden="false" customHeight="true" outlineLevel="0" collapsed="false">
      <c r="A420" s="208"/>
      <c r="B420" s="209"/>
      <c r="C420" s="154"/>
      <c r="D420" s="154"/>
      <c r="E420" s="154"/>
      <c r="F420" s="154"/>
      <c r="G420" s="154"/>
      <c r="H420" s="154"/>
      <c r="I420" s="154"/>
      <c r="J420" s="154"/>
      <c r="K420" s="154"/>
      <c r="L420" s="154"/>
      <c r="M420" s="154"/>
      <c r="N420" s="154"/>
      <c r="O420" s="154"/>
      <c r="P420" s="154"/>
      <c r="Q420" s="154"/>
      <c r="R420" s="154"/>
      <c r="V420" s="210"/>
      <c r="W420" s="210"/>
      <c r="X420" s="210"/>
      <c r="Y420" s="210"/>
      <c r="Z420" s="206"/>
    </row>
    <row r="421" customFormat="false" ht="12" hidden="false" customHeight="true" outlineLevel="0" collapsed="false">
      <c r="A421" s="207" t="s">
        <v>780</v>
      </c>
      <c r="B421" s="209"/>
      <c r="C421" s="154"/>
      <c r="D421" s="154"/>
      <c r="E421" s="154"/>
      <c r="F421" s="154"/>
      <c r="G421" s="154"/>
      <c r="H421" s="154"/>
      <c r="I421" s="154"/>
      <c r="J421" s="154"/>
      <c r="K421" s="154"/>
      <c r="L421" s="154"/>
      <c r="M421" s="154"/>
      <c r="N421" s="154"/>
      <c r="O421" s="154"/>
      <c r="P421" s="154"/>
      <c r="Q421" s="154"/>
      <c r="R421" s="154"/>
      <c r="V421" s="210"/>
      <c r="W421" s="82"/>
    </row>
    <row r="422" customFormat="false" ht="12" hidden="false" customHeight="true" outlineLevel="0" collapsed="false">
      <c r="A422" s="208" t="s">
        <v>781</v>
      </c>
      <c r="B422" s="209"/>
      <c r="C422" s="154"/>
      <c r="D422" s="154"/>
      <c r="E422" s="154"/>
      <c r="F422" s="154"/>
      <c r="G422" s="154"/>
      <c r="H422" s="154"/>
      <c r="I422" s="154"/>
      <c r="J422" s="154"/>
      <c r="K422" s="154"/>
      <c r="L422" s="154"/>
      <c r="M422" s="154"/>
      <c r="N422" s="154"/>
      <c r="O422" s="154"/>
      <c r="P422" s="154"/>
      <c r="Q422" s="154"/>
      <c r="R422" s="154"/>
      <c r="V422" s="210"/>
      <c r="W422" s="210"/>
      <c r="Y422" s="210"/>
      <c r="Z422" s="206"/>
    </row>
    <row r="423" customFormat="false" ht="12" hidden="false" customHeight="true" outlineLevel="0" collapsed="false">
      <c r="A423" s="208" t="s">
        <v>782</v>
      </c>
      <c r="B423" s="209"/>
      <c r="C423" s="154"/>
      <c r="D423" s="154"/>
      <c r="E423" s="154"/>
      <c r="F423" s="154"/>
      <c r="G423" s="154"/>
      <c r="H423" s="154"/>
      <c r="I423" s="154"/>
      <c r="J423" s="154"/>
      <c r="K423" s="154"/>
      <c r="L423" s="154"/>
      <c r="M423" s="154"/>
      <c r="N423" s="154"/>
      <c r="O423" s="154"/>
      <c r="P423" s="154"/>
      <c r="Q423" s="154"/>
      <c r="R423" s="154"/>
      <c r="V423" s="210"/>
      <c r="W423" s="82"/>
      <c r="Y423" s="210"/>
      <c r="Z423" s="206"/>
    </row>
    <row r="424" customFormat="false" ht="12" hidden="false" customHeight="true" outlineLevel="0" collapsed="false">
      <c r="A424" s="164"/>
      <c r="B424" s="164"/>
      <c r="C424" s="164"/>
      <c r="D424" s="164"/>
      <c r="E424" s="164"/>
      <c r="F424" s="164"/>
      <c r="G424" s="164"/>
      <c r="H424" s="164"/>
      <c r="I424" s="164"/>
      <c r="J424" s="164"/>
      <c r="K424" s="164"/>
      <c r="L424" s="164"/>
      <c r="M424" s="164"/>
      <c r="N424" s="164"/>
      <c r="O424" s="164"/>
      <c r="P424" s="164"/>
      <c r="Q424" s="164"/>
      <c r="R424" s="164"/>
      <c r="V424" s="210"/>
      <c r="W424" s="210"/>
      <c r="Y424" s="210"/>
      <c r="Z424" s="206"/>
    </row>
    <row r="425" customFormat="false" ht="12" hidden="false" customHeight="true" outlineLevel="0" collapsed="false">
      <c r="V425" s="210"/>
      <c r="W425" s="210"/>
      <c r="X425" s="210"/>
      <c r="Y425" s="210"/>
      <c r="Z425" s="206"/>
    </row>
    <row r="426" customFormat="false" ht="12" hidden="false" customHeight="true" outlineLevel="0" collapsed="false">
      <c r="V426" s="210"/>
      <c r="W426" s="210"/>
      <c r="X426" s="210"/>
      <c r="Y426" s="210"/>
      <c r="Z426" s="206"/>
    </row>
    <row r="427" customFormat="false" ht="15" hidden="false" customHeight="true" outlineLevel="0" collapsed="false">
      <c r="A427" s="125"/>
      <c r="V427" s="210"/>
      <c r="W427" s="210"/>
      <c r="X427" s="210"/>
      <c r="Y427" s="210"/>
      <c r="Z427" s="206"/>
    </row>
    <row r="428" customFormat="false" ht="12" hidden="false" customHeight="true" outlineLevel="0" collapsed="false">
      <c r="V428" s="210"/>
      <c r="W428" s="210"/>
      <c r="X428" s="210"/>
      <c r="Y428" s="210"/>
      <c r="Z428" s="206"/>
    </row>
    <row r="429" customFormat="false" ht="12" hidden="false" customHeight="true" outlineLevel="0" collapsed="false">
      <c r="V429" s="210"/>
      <c r="W429" s="210"/>
      <c r="X429" s="210"/>
      <c r="Y429" s="210"/>
      <c r="Z429" s="206"/>
    </row>
    <row r="430" customFormat="false" ht="12" hidden="false" customHeight="true" outlineLevel="0" collapsed="false">
      <c r="V430" s="210"/>
      <c r="W430" s="210"/>
      <c r="X430" s="210"/>
      <c r="Y430" s="210"/>
      <c r="Z430" s="206"/>
    </row>
    <row r="431" customFormat="false" ht="12" hidden="false" customHeight="true" outlineLevel="0" collapsed="false">
      <c r="V431" s="210"/>
      <c r="W431" s="210"/>
      <c r="X431" s="210"/>
      <c r="Y431" s="210"/>
      <c r="Z431" s="206"/>
    </row>
    <row r="432" customFormat="false" ht="12" hidden="false" customHeight="true" outlineLevel="0" collapsed="false">
      <c r="V432" s="210"/>
      <c r="W432" s="210"/>
      <c r="X432" s="210"/>
      <c r="Y432" s="210"/>
      <c r="Z432" s="206"/>
    </row>
    <row r="433" customFormat="false" ht="12" hidden="false" customHeight="true" outlineLevel="0" collapsed="false">
      <c r="V433" s="210"/>
      <c r="W433" s="210"/>
      <c r="X433" s="210"/>
      <c r="Y433" s="210"/>
      <c r="Z433" s="206"/>
    </row>
    <row r="434" customFormat="false" ht="12" hidden="false" customHeight="true" outlineLevel="0" collapsed="false">
      <c r="V434" s="210"/>
      <c r="W434" s="210"/>
      <c r="X434" s="210"/>
      <c r="Y434" s="210"/>
      <c r="Z434" s="206"/>
    </row>
    <row r="435" customFormat="false" ht="12" hidden="false" customHeight="true" outlineLevel="0" collapsed="false">
      <c r="V435" s="210"/>
      <c r="W435" s="210"/>
      <c r="X435" s="210"/>
      <c r="Y435" s="210"/>
      <c r="Z435" s="206"/>
    </row>
    <row r="436" customFormat="false" ht="12" hidden="false" customHeight="true" outlineLevel="0" collapsed="false">
      <c r="V436" s="210"/>
      <c r="W436" s="210"/>
      <c r="X436" s="210"/>
      <c r="Y436" s="210"/>
      <c r="Z436" s="206"/>
    </row>
    <row r="437" customFormat="false" ht="20.1" hidden="false" customHeight="true" outlineLevel="0" collapsed="false">
      <c r="A437" s="125"/>
      <c r="V437" s="210"/>
      <c r="W437" s="210"/>
      <c r="X437" s="210"/>
      <c r="Y437" s="210"/>
      <c r="Z437" s="206"/>
    </row>
    <row r="438" customFormat="false" ht="15" hidden="false" customHeight="true" outlineLevel="0" collapsed="false">
      <c r="A438" s="125"/>
      <c r="V438" s="210"/>
      <c r="W438" s="210"/>
      <c r="X438" s="210"/>
      <c r="Y438" s="210"/>
      <c r="Z438" s="206"/>
    </row>
    <row r="439" customFormat="false" ht="12" hidden="false" customHeight="true" outlineLevel="0" collapsed="false">
      <c r="V439" s="210"/>
      <c r="W439" s="210"/>
      <c r="X439" s="210"/>
      <c r="Y439" s="210"/>
      <c r="Z439" s="206"/>
    </row>
    <row r="440" customFormat="false" ht="12" hidden="false" customHeight="true" outlineLevel="0" collapsed="false">
      <c r="V440" s="210"/>
      <c r="W440" s="210"/>
      <c r="X440" s="210"/>
      <c r="Y440" s="210"/>
      <c r="Z440" s="206"/>
    </row>
    <row r="441" customFormat="false" ht="15" hidden="false" customHeight="true" outlineLevel="0" collapsed="false">
      <c r="A441" s="125"/>
      <c r="V441" s="210"/>
      <c r="W441" s="210"/>
      <c r="X441" s="210"/>
      <c r="Y441" s="210"/>
      <c r="Z441" s="206"/>
    </row>
    <row r="442" customFormat="false" ht="12" hidden="false" customHeight="true" outlineLevel="0" collapsed="false">
      <c r="V442" s="210"/>
      <c r="W442" s="210"/>
      <c r="X442" s="210"/>
      <c r="Y442" s="210"/>
      <c r="Z442" s="206"/>
    </row>
    <row r="443" customFormat="false" ht="20.1" hidden="false" customHeight="true" outlineLevel="0" collapsed="false">
      <c r="A443" s="125"/>
      <c r="V443" s="210"/>
      <c r="W443" s="210"/>
      <c r="X443" s="210"/>
      <c r="Y443" s="210"/>
      <c r="Z443" s="206"/>
    </row>
    <row r="444" customFormat="false" ht="15" hidden="false" customHeight="true" outlineLevel="0" collapsed="false">
      <c r="A444" s="125"/>
      <c r="V444" s="210"/>
      <c r="W444" s="210"/>
      <c r="X444" s="210"/>
      <c r="Y444" s="210"/>
      <c r="Z444" s="206"/>
    </row>
    <row r="445" customFormat="false" ht="12" hidden="false" customHeight="true" outlineLevel="0" collapsed="false">
      <c r="V445" s="210"/>
      <c r="W445" s="210"/>
      <c r="X445" s="210"/>
      <c r="Y445" s="210"/>
      <c r="Z445" s="206"/>
    </row>
    <row r="446" customFormat="false" ht="12" hidden="false" customHeight="true" outlineLevel="0" collapsed="false">
      <c r="V446" s="210"/>
      <c r="W446" s="210"/>
      <c r="X446" s="210"/>
      <c r="Y446" s="210"/>
      <c r="Z446" s="206"/>
    </row>
    <row r="447" customFormat="false" ht="15" hidden="false" customHeight="true" outlineLevel="0" collapsed="false">
      <c r="A447" s="125"/>
      <c r="V447" s="210"/>
      <c r="W447" s="210"/>
      <c r="X447" s="210"/>
      <c r="Y447" s="210"/>
      <c r="Z447" s="206"/>
    </row>
    <row r="448" customFormat="false" ht="12" hidden="false" customHeight="true" outlineLevel="0" collapsed="false">
      <c r="V448" s="210"/>
      <c r="W448" s="210"/>
      <c r="X448" s="210"/>
      <c r="Y448" s="210"/>
      <c r="Z448" s="206"/>
    </row>
    <row r="449" customFormat="false" ht="12" hidden="false" customHeight="true" outlineLevel="0" collapsed="false">
      <c r="V449" s="210"/>
      <c r="W449" s="210"/>
      <c r="X449" s="210"/>
      <c r="Y449" s="210"/>
      <c r="Z449" s="206"/>
    </row>
    <row r="450" customFormat="false" ht="12" hidden="false" customHeight="true" outlineLevel="0" collapsed="false">
      <c r="V450" s="210"/>
      <c r="W450" s="210"/>
      <c r="X450" s="210"/>
      <c r="Y450" s="210"/>
      <c r="Z450" s="206"/>
    </row>
    <row r="451" customFormat="false" ht="12" hidden="false" customHeight="true" outlineLevel="0" collapsed="false">
      <c r="A451" s="125"/>
      <c r="V451" s="210"/>
      <c r="W451" s="210"/>
      <c r="X451" s="210"/>
      <c r="Y451" s="210"/>
      <c r="Z451" s="206"/>
    </row>
    <row r="452" customFormat="false" ht="20.1" hidden="false" customHeight="true" outlineLevel="0" collapsed="false">
      <c r="A452" s="125"/>
      <c r="V452" s="210"/>
      <c r="W452" s="210"/>
      <c r="X452" s="210"/>
      <c r="Y452" s="210"/>
      <c r="Z452" s="206"/>
    </row>
    <row r="453" customFormat="false" ht="12" hidden="false" customHeight="true" outlineLevel="0" collapsed="false">
      <c r="A453" s="125"/>
      <c r="V453" s="210"/>
      <c r="W453" s="210"/>
      <c r="X453" s="210"/>
      <c r="Y453" s="210"/>
      <c r="Z453" s="206"/>
    </row>
    <row r="454" customFormat="false" ht="12" hidden="false" customHeight="true" outlineLevel="0" collapsed="false">
      <c r="A454" s="125"/>
      <c r="V454" s="210"/>
      <c r="W454" s="210"/>
      <c r="X454" s="210"/>
      <c r="Y454" s="210"/>
      <c r="Z454" s="206"/>
    </row>
    <row r="455" customFormat="false" ht="12" hidden="false" customHeight="true" outlineLevel="0" collapsed="false">
      <c r="V455" s="210"/>
      <c r="W455" s="210"/>
      <c r="X455" s="210"/>
      <c r="Y455" s="210"/>
      <c r="Z455" s="206"/>
    </row>
    <row r="456" customFormat="false" ht="12" hidden="false" customHeight="true" outlineLevel="0" collapsed="false">
      <c r="A456" s="125"/>
      <c r="V456" s="210"/>
      <c r="W456" s="210"/>
      <c r="X456" s="210"/>
      <c r="Y456" s="210"/>
      <c r="Z456" s="206"/>
    </row>
    <row r="457" customFormat="false" ht="12" hidden="false" customHeight="true" outlineLevel="0" collapsed="false">
      <c r="A457" s="125"/>
      <c r="V457" s="210"/>
      <c r="W457" s="210"/>
      <c r="X457" s="210"/>
      <c r="Y457" s="210"/>
      <c r="Z457" s="206"/>
    </row>
    <row r="458" customFormat="false" ht="12" hidden="false" customHeight="true" outlineLevel="0" collapsed="false">
      <c r="V458" s="210"/>
      <c r="W458" s="210"/>
      <c r="X458" s="210"/>
      <c r="Y458" s="210"/>
      <c r="Z458" s="206"/>
    </row>
    <row r="459" customFormat="false" ht="12" hidden="false" customHeight="true" outlineLevel="0" collapsed="false">
      <c r="V459" s="210"/>
      <c r="W459" s="210"/>
      <c r="X459" s="210"/>
      <c r="Y459" s="210"/>
      <c r="Z459" s="206"/>
    </row>
    <row r="460" customFormat="false" ht="12" hidden="false" customHeight="true" outlineLevel="0" collapsed="false">
      <c r="V460" s="210"/>
      <c r="W460" s="210"/>
      <c r="X460" s="210"/>
      <c r="Y460" s="210"/>
      <c r="Z460" s="206"/>
    </row>
    <row r="461" customFormat="false" ht="12" hidden="false" customHeight="true" outlineLevel="0" collapsed="false">
      <c r="V461" s="210"/>
      <c r="W461" s="210"/>
      <c r="X461" s="210"/>
      <c r="Y461" s="210"/>
      <c r="Z461" s="206"/>
    </row>
    <row r="462" customFormat="false" ht="12" hidden="false" customHeight="true" outlineLevel="0" collapsed="false">
      <c r="V462" s="210"/>
      <c r="W462" s="210"/>
      <c r="X462" s="210"/>
      <c r="Y462" s="210"/>
      <c r="Z462" s="206"/>
    </row>
    <row r="463" customFormat="false" ht="12" hidden="false" customHeight="true" outlineLevel="0" collapsed="false">
      <c r="V463" s="210"/>
      <c r="W463" s="210"/>
      <c r="X463" s="210"/>
      <c r="Y463" s="210"/>
      <c r="Z463" s="206"/>
    </row>
    <row r="464" customFormat="false" ht="12" hidden="false" customHeight="true" outlineLevel="0" collapsed="false">
      <c r="V464" s="210"/>
      <c r="W464" s="210"/>
      <c r="X464" s="210"/>
      <c r="Y464" s="210"/>
      <c r="Z464" s="206"/>
    </row>
    <row r="465" customFormat="false" ht="12" hidden="false" customHeight="true" outlineLevel="0" collapsed="false">
      <c r="V465" s="210"/>
      <c r="W465" s="210"/>
      <c r="X465" s="210"/>
      <c r="Y465" s="210"/>
      <c r="Z465" s="206"/>
    </row>
    <row r="466" customFormat="false" ht="12" hidden="false" customHeight="true" outlineLevel="0" collapsed="false">
      <c r="V466" s="210"/>
      <c r="W466" s="210"/>
      <c r="X466" s="210"/>
      <c r="Y466" s="210"/>
      <c r="Z466" s="206"/>
    </row>
    <row r="467" customFormat="false" ht="12" hidden="false" customHeight="true" outlineLevel="0" collapsed="false">
      <c r="V467" s="210"/>
      <c r="W467" s="210"/>
      <c r="X467" s="210"/>
      <c r="Y467" s="210"/>
      <c r="Z467" s="206"/>
    </row>
    <row r="468" customFormat="false" ht="20.1" hidden="false" customHeight="true" outlineLevel="0" collapsed="false">
      <c r="C468" s="125"/>
      <c r="D468" s="125"/>
      <c r="E468" s="125"/>
      <c r="F468" s="125"/>
      <c r="G468" s="125"/>
      <c r="H468" s="156"/>
      <c r="I468" s="156"/>
      <c r="J468" s="156"/>
      <c r="K468" s="156"/>
      <c r="L468" s="125"/>
      <c r="M468" s="125"/>
      <c r="N468" s="125"/>
      <c r="O468" s="156"/>
      <c r="P468" s="156"/>
      <c r="Q468" s="156"/>
      <c r="R468" s="156"/>
      <c r="S468" s="125"/>
      <c r="T468" s="125"/>
      <c r="U468" s="125"/>
      <c r="V468" s="206"/>
      <c r="W468" s="206"/>
      <c r="X468" s="206"/>
      <c r="Y468" s="206"/>
      <c r="Z468" s="206"/>
    </row>
    <row r="469" customFormat="false" ht="12" hidden="false" customHeight="true" outlineLevel="0" collapsed="false">
      <c r="V469" s="210"/>
      <c r="W469" s="210"/>
      <c r="X469" s="210"/>
      <c r="Y469" s="210"/>
      <c r="Z469" s="206"/>
    </row>
    <row r="470" customFormat="false" ht="12" hidden="false" customHeight="true" outlineLevel="0" collapsed="false">
      <c r="V470" s="210"/>
      <c r="W470" s="210"/>
      <c r="X470" s="210"/>
      <c r="Y470" s="210"/>
      <c r="Z470" s="206"/>
    </row>
    <row r="471" customFormat="false" ht="12" hidden="false" customHeight="true" outlineLevel="0" collapsed="false">
      <c r="V471" s="210"/>
      <c r="W471" s="210"/>
      <c r="X471" s="210"/>
      <c r="Y471" s="210"/>
      <c r="Z471" s="206"/>
    </row>
    <row r="472" customFormat="false" ht="20.1" hidden="false" customHeight="true" outlineLevel="0" collapsed="false">
      <c r="C472" s="125"/>
      <c r="D472" s="125"/>
      <c r="E472" s="125"/>
      <c r="F472" s="125"/>
      <c r="G472" s="125"/>
      <c r="H472" s="156"/>
      <c r="I472" s="156"/>
      <c r="J472" s="156"/>
      <c r="K472" s="156"/>
      <c r="L472" s="125"/>
      <c r="M472" s="125"/>
      <c r="N472" s="125"/>
      <c r="O472" s="156"/>
      <c r="P472" s="156"/>
      <c r="Q472" s="156"/>
      <c r="R472" s="156"/>
      <c r="S472" s="125"/>
      <c r="T472" s="125"/>
      <c r="U472" s="125"/>
      <c r="V472" s="206"/>
      <c r="W472" s="206"/>
      <c r="X472" s="206"/>
      <c r="Y472" s="206"/>
      <c r="Z472" s="206"/>
    </row>
    <row r="473" customFormat="false" ht="12" hidden="false" customHeight="true" outlineLevel="0" collapsed="false">
      <c r="V473" s="210"/>
      <c r="W473" s="210"/>
      <c r="X473" s="210"/>
      <c r="Y473" s="210"/>
      <c r="Z473" s="206"/>
    </row>
    <row r="474" customFormat="false" ht="20.1" hidden="false" customHeight="true" outlineLevel="0" collapsed="false">
      <c r="C474" s="125"/>
      <c r="D474" s="125"/>
      <c r="E474" s="125"/>
      <c r="F474" s="125"/>
      <c r="G474" s="125"/>
      <c r="H474" s="156"/>
      <c r="I474" s="156"/>
      <c r="J474" s="156"/>
      <c r="K474" s="156"/>
      <c r="L474" s="125"/>
      <c r="M474" s="125"/>
      <c r="N474" s="125"/>
      <c r="O474" s="156"/>
      <c r="P474" s="156"/>
      <c r="Q474" s="156"/>
      <c r="R474" s="156"/>
      <c r="S474" s="125"/>
      <c r="T474" s="125"/>
      <c r="U474" s="125"/>
      <c r="V474" s="206"/>
      <c r="W474" s="206"/>
      <c r="X474" s="206"/>
      <c r="Y474" s="206"/>
      <c r="Z474" s="206"/>
    </row>
    <row r="475" customFormat="false" ht="12" hidden="false" customHeight="true" outlineLevel="0" collapsed="false">
      <c r="V475" s="210"/>
      <c r="W475" s="210"/>
      <c r="X475" s="210"/>
      <c r="Y475" s="210"/>
      <c r="Z475" s="206"/>
    </row>
    <row r="476" customFormat="false" ht="12" hidden="false" customHeight="true" outlineLevel="0" collapsed="false">
      <c r="V476" s="210"/>
      <c r="W476" s="210"/>
      <c r="X476" s="210"/>
      <c r="Y476" s="210"/>
      <c r="Z476" s="206"/>
    </row>
    <row r="477" customFormat="false" ht="12" hidden="false" customHeight="true" outlineLevel="0" collapsed="false">
      <c r="V477" s="210"/>
      <c r="W477" s="210"/>
      <c r="X477" s="210"/>
      <c r="Y477" s="210"/>
      <c r="Z477" s="206"/>
    </row>
    <row r="478" customFormat="false" ht="12" hidden="false" customHeight="true" outlineLevel="0" collapsed="false">
      <c r="V478" s="210"/>
      <c r="W478" s="210"/>
      <c r="X478" s="210"/>
      <c r="Y478" s="210"/>
      <c r="Z478" s="206"/>
    </row>
    <row r="479" customFormat="false" ht="12" hidden="false" customHeight="true" outlineLevel="0" collapsed="false">
      <c r="V479" s="210"/>
      <c r="W479" s="210"/>
      <c r="X479" s="210"/>
      <c r="Y479" s="210"/>
      <c r="Z479" s="206"/>
    </row>
    <row r="480" customFormat="false" ht="12" hidden="false" customHeight="true" outlineLevel="0" collapsed="false">
      <c r="V480" s="210"/>
      <c r="W480" s="210"/>
      <c r="X480" s="210"/>
      <c r="Y480" s="210"/>
      <c r="Z480" s="206"/>
    </row>
    <row r="481" customFormat="false" ht="12" hidden="false" customHeight="true" outlineLevel="0" collapsed="false">
      <c r="V481" s="210"/>
      <c r="W481" s="210"/>
      <c r="X481" s="210"/>
      <c r="Y481" s="210"/>
      <c r="Z481" s="206"/>
    </row>
    <row r="482" customFormat="false" ht="12" hidden="false" customHeight="true" outlineLevel="0" collapsed="false">
      <c r="V482" s="210"/>
      <c r="W482" s="210"/>
      <c r="X482" s="210"/>
      <c r="Y482" s="210"/>
      <c r="Z482" s="206"/>
    </row>
    <row r="483" customFormat="false" ht="12" hidden="false" customHeight="true" outlineLevel="0" collapsed="false">
      <c r="V483" s="210"/>
      <c r="W483" s="210"/>
      <c r="X483" s="210"/>
      <c r="Y483" s="210"/>
      <c r="Z483" s="206"/>
    </row>
    <row r="484" customFormat="false" ht="12" hidden="false" customHeight="true" outlineLevel="0" collapsed="false">
      <c r="V484" s="210"/>
      <c r="W484" s="210"/>
      <c r="X484" s="210"/>
      <c r="Y484" s="210"/>
      <c r="Z484" s="206"/>
    </row>
    <row r="485" customFormat="false" ht="12" hidden="false" customHeight="true" outlineLevel="0" collapsed="false">
      <c r="V485" s="210"/>
      <c r="W485" s="210"/>
      <c r="X485" s="210"/>
      <c r="Y485" s="210"/>
      <c r="Z485" s="206"/>
    </row>
    <row r="486" customFormat="false" ht="12" hidden="false" customHeight="true" outlineLevel="0" collapsed="false">
      <c r="V486" s="210"/>
      <c r="W486" s="210"/>
      <c r="X486" s="210"/>
      <c r="Y486" s="210"/>
      <c r="Z486" s="206"/>
    </row>
    <row r="487" customFormat="false" ht="12" hidden="false" customHeight="true" outlineLevel="0" collapsed="false">
      <c r="V487" s="210"/>
      <c r="W487" s="210"/>
      <c r="X487" s="210"/>
      <c r="Y487" s="210"/>
      <c r="Z487" s="206"/>
    </row>
    <row r="488" customFormat="false" ht="12" hidden="false" customHeight="true" outlineLevel="0" collapsed="false">
      <c r="V488" s="210"/>
      <c r="W488" s="210"/>
      <c r="X488" s="210"/>
      <c r="Y488" s="210"/>
      <c r="Z488" s="206"/>
    </row>
    <row r="489" customFormat="false" ht="12" hidden="false" customHeight="true" outlineLevel="0" collapsed="false">
      <c r="V489" s="210"/>
      <c r="W489" s="210"/>
      <c r="X489" s="210"/>
      <c r="Y489" s="210"/>
    </row>
    <row r="490" customFormat="false" ht="15" hidden="false" customHeight="true" outlineLevel="0" collapsed="false">
      <c r="V490" s="210"/>
      <c r="W490" s="210"/>
    </row>
    <row r="491" customFormat="false" ht="12.75" hidden="false" customHeight="false" outlineLevel="0" collapsed="false">
      <c r="V491" s="210"/>
      <c r="W491" s="210"/>
    </row>
    <row r="492" customFormat="false" ht="12.75" hidden="false" customHeight="false" outlineLevel="0" collapsed="false">
      <c r="V492" s="210"/>
      <c r="W492" s="210"/>
    </row>
    <row r="493" customFormat="false" ht="12.75" hidden="false" customHeight="false" outlineLevel="0" collapsed="false">
      <c r="V493" s="210"/>
      <c r="W493" s="210"/>
    </row>
    <row r="494" customFormat="false" ht="12.75" hidden="false" customHeight="false" outlineLevel="0" collapsed="false">
      <c r="V494" s="210"/>
      <c r="W494" s="210"/>
    </row>
    <row r="495" customFormat="false" ht="12.75" hidden="false" customHeight="false" outlineLevel="0" collapsed="false">
      <c r="V495" s="210"/>
      <c r="W495" s="210"/>
    </row>
    <row r="496" customFormat="false" ht="12.75" hidden="false" customHeight="false" outlineLevel="0" collapsed="false">
      <c r="V496" s="210"/>
      <c r="W496" s="210"/>
    </row>
    <row r="497" customFormat="false" ht="12.75" hidden="false" customHeight="false" outlineLevel="0" collapsed="false">
      <c r="V497" s="210"/>
      <c r="W497" s="210"/>
    </row>
    <row r="498" customFormat="false" ht="12.75" hidden="false" customHeight="false" outlineLevel="0" collapsed="false">
      <c r="V498" s="210"/>
      <c r="W498" s="210"/>
    </row>
    <row r="499" customFormat="false" ht="12.75" hidden="false" customHeight="false" outlineLevel="0" collapsed="false">
      <c r="V499" s="210"/>
      <c r="W499" s="210"/>
    </row>
    <row r="500" customFormat="false" ht="12.75" hidden="false" customHeight="false" outlineLevel="0" collapsed="false">
      <c r="V500" s="210"/>
      <c r="W500" s="210"/>
    </row>
    <row r="501" customFormat="false" ht="12.75" hidden="false" customHeight="false" outlineLevel="0" collapsed="false">
      <c r="V501" s="210"/>
      <c r="W501" s="210"/>
    </row>
    <row r="502" customFormat="false" ht="12.75" hidden="false" customHeight="false" outlineLevel="0" collapsed="false">
      <c r="V502" s="210"/>
      <c r="W502" s="210"/>
    </row>
    <row r="503" customFormat="false" ht="12.75" hidden="false" customHeight="false" outlineLevel="0" collapsed="false">
      <c r="V503" s="210"/>
      <c r="W503" s="210"/>
    </row>
    <row r="504" customFormat="false" ht="12.75" hidden="false" customHeight="false" outlineLevel="0" collapsed="false">
      <c r="V504" s="210"/>
      <c r="W504" s="210"/>
    </row>
    <row r="505" customFormat="false" ht="12.75" hidden="false" customHeight="false" outlineLevel="0" collapsed="false">
      <c r="V505" s="210"/>
      <c r="W505" s="210"/>
    </row>
    <row r="506" customFormat="false" ht="12.75" hidden="false" customHeight="false" outlineLevel="0" collapsed="false">
      <c r="V506" s="210"/>
      <c r="W506" s="210"/>
    </row>
    <row r="507" customFormat="false" ht="12.75" hidden="false" customHeight="false" outlineLevel="0" collapsed="false">
      <c r="V507" s="210"/>
      <c r="W507" s="210"/>
    </row>
    <row r="508" customFormat="false" ht="12.75" hidden="false" customHeight="false" outlineLevel="0" collapsed="false">
      <c r="V508" s="210"/>
      <c r="W508" s="210"/>
    </row>
    <row r="509" customFormat="false" ht="12.75" hidden="false" customHeight="false" outlineLevel="0" collapsed="false">
      <c r="V509" s="210"/>
      <c r="W509" s="210"/>
    </row>
    <row r="510" customFormat="false" ht="12.75" hidden="false" customHeight="false" outlineLevel="0" collapsed="false">
      <c r="V510" s="210"/>
      <c r="W510" s="210"/>
    </row>
    <row r="511" customFormat="false" ht="12.75" hidden="false" customHeight="false" outlineLevel="0" collapsed="false">
      <c r="V511" s="210"/>
      <c r="W511" s="210"/>
    </row>
    <row r="512" customFormat="false" ht="12.75" hidden="false" customHeight="false" outlineLevel="0" collapsed="false">
      <c r="V512" s="210"/>
      <c r="W512" s="210"/>
    </row>
    <row r="513" customFormat="false" ht="12.75" hidden="false" customHeight="false" outlineLevel="0" collapsed="false">
      <c r="V513" s="210"/>
      <c r="W513" s="210"/>
    </row>
    <row r="514" customFormat="false" ht="12.75" hidden="false" customHeight="false" outlineLevel="0" collapsed="false">
      <c r="V514" s="210"/>
      <c r="W514" s="210"/>
    </row>
    <row r="515" customFormat="false" ht="12.75" hidden="false" customHeight="false" outlineLevel="0" collapsed="false">
      <c r="V515" s="210"/>
      <c r="W515" s="210"/>
    </row>
    <row r="516" customFormat="false" ht="12.75" hidden="false" customHeight="false" outlineLevel="0" collapsed="false">
      <c r="V516" s="210"/>
      <c r="W516" s="210"/>
    </row>
    <row r="517" customFormat="false" ht="12.75" hidden="false" customHeight="false" outlineLevel="0" collapsed="false">
      <c r="V517" s="210"/>
      <c r="W517" s="210"/>
    </row>
    <row r="518" customFormat="false" ht="12.75" hidden="false" customHeight="false" outlineLevel="0" collapsed="false">
      <c r="V518" s="210"/>
      <c r="W518" s="210"/>
    </row>
    <row r="519" customFormat="false" ht="12.75" hidden="false" customHeight="false" outlineLevel="0" collapsed="false">
      <c r="V519" s="210"/>
      <c r="W519" s="210"/>
    </row>
    <row r="520" customFormat="false" ht="12.75" hidden="false" customHeight="false" outlineLevel="0" collapsed="false">
      <c r="V520" s="210"/>
      <c r="W520" s="210"/>
    </row>
    <row r="521" customFormat="false" ht="12.75" hidden="false" customHeight="false" outlineLevel="0" collapsed="false">
      <c r="V521" s="210"/>
      <c r="W521" s="210"/>
    </row>
    <row r="522" customFormat="false" ht="12.75" hidden="false" customHeight="false" outlineLevel="0" collapsed="false">
      <c r="V522" s="210"/>
      <c r="W522" s="210"/>
    </row>
    <row r="523" customFormat="false" ht="12.75" hidden="false" customHeight="false" outlineLevel="0" collapsed="false">
      <c r="V523" s="210"/>
      <c r="W523" s="210"/>
    </row>
    <row r="524" customFormat="false" ht="12.75" hidden="false" customHeight="false" outlineLevel="0" collapsed="false">
      <c r="V524" s="210"/>
      <c r="W524" s="210"/>
    </row>
    <row r="525" customFormat="false" ht="12.75" hidden="false" customHeight="false" outlineLevel="0" collapsed="false">
      <c r="V525" s="210"/>
      <c r="W525" s="210"/>
    </row>
    <row r="526" customFormat="false" ht="12.75" hidden="false" customHeight="false" outlineLevel="0" collapsed="false">
      <c r="V526" s="210"/>
      <c r="W526" s="210"/>
    </row>
    <row r="527" customFormat="false" ht="12.75" hidden="false" customHeight="false" outlineLevel="0" collapsed="false">
      <c r="V527" s="210"/>
      <c r="W527" s="210"/>
    </row>
    <row r="528" customFormat="false" ht="12.75" hidden="false" customHeight="false" outlineLevel="0" collapsed="false">
      <c r="V528" s="210"/>
      <c r="W528" s="210"/>
    </row>
    <row r="529" customFormat="false" ht="12.75" hidden="false" customHeight="false" outlineLevel="0" collapsed="false">
      <c r="V529" s="210"/>
      <c r="W529" s="210"/>
    </row>
    <row r="530" customFormat="false" ht="12.75" hidden="false" customHeight="false" outlineLevel="0" collapsed="false">
      <c r="V530" s="210"/>
      <c r="W530" s="210"/>
    </row>
    <row r="531" customFormat="false" ht="12.75" hidden="false" customHeight="false" outlineLevel="0" collapsed="false">
      <c r="V531" s="210"/>
      <c r="W531" s="210"/>
    </row>
    <row r="532" customFormat="false" ht="12.75" hidden="false" customHeight="false" outlineLevel="0" collapsed="false">
      <c r="V532" s="210"/>
      <c r="W532" s="210"/>
    </row>
    <row r="533" customFormat="false" ht="12.75" hidden="false" customHeight="false" outlineLevel="0" collapsed="false">
      <c r="V533" s="210"/>
      <c r="W533" s="210"/>
    </row>
    <row r="534" customFormat="false" ht="12.75" hidden="false" customHeight="false" outlineLevel="0" collapsed="false">
      <c r="V534" s="210"/>
      <c r="W534" s="210"/>
    </row>
    <row r="535" customFormat="false" ht="12.75" hidden="false" customHeight="false" outlineLevel="0" collapsed="false">
      <c r="V535" s="210"/>
      <c r="W535" s="210"/>
    </row>
    <row r="536" customFormat="false" ht="12.75" hidden="false" customHeight="false" outlineLevel="0" collapsed="false">
      <c r="V536" s="210"/>
      <c r="W536" s="210"/>
    </row>
    <row r="537" customFormat="false" ht="12.75" hidden="false" customHeight="false" outlineLevel="0" collapsed="false">
      <c r="V537" s="210"/>
      <c r="W537" s="210"/>
    </row>
    <row r="538" customFormat="false" ht="12.75" hidden="false" customHeight="false" outlineLevel="0" collapsed="false">
      <c r="V538" s="210"/>
      <c r="W538" s="210"/>
    </row>
    <row r="539" customFormat="false" ht="12.75" hidden="false" customHeight="false" outlineLevel="0" collapsed="false">
      <c r="V539" s="210"/>
      <c r="W539" s="210"/>
    </row>
    <row r="540" customFormat="false" ht="12.75" hidden="false" customHeight="false" outlineLevel="0" collapsed="false">
      <c r="V540" s="210"/>
      <c r="W540" s="210"/>
    </row>
    <row r="541" customFormat="false" ht="12.75" hidden="false" customHeight="false" outlineLevel="0" collapsed="false">
      <c r="V541" s="210"/>
      <c r="W541" s="210"/>
    </row>
    <row r="542" customFormat="false" ht="12.75" hidden="false" customHeight="false" outlineLevel="0" collapsed="false">
      <c r="V542" s="210"/>
      <c r="W542" s="210"/>
    </row>
    <row r="543" customFormat="false" ht="12.75" hidden="false" customHeight="false" outlineLevel="0" collapsed="false">
      <c r="V543" s="210"/>
      <c r="W543" s="210"/>
    </row>
    <row r="544" customFormat="false" ht="12.75" hidden="false" customHeight="false" outlineLevel="0" collapsed="false">
      <c r="V544" s="210"/>
      <c r="W544" s="210"/>
    </row>
    <row r="545" customFormat="false" ht="12.75" hidden="false" customHeight="false" outlineLevel="0" collapsed="false">
      <c r="V545" s="210"/>
      <c r="W545" s="210"/>
    </row>
    <row r="546" customFormat="false" ht="12.75" hidden="false" customHeight="false" outlineLevel="0" collapsed="false">
      <c r="V546" s="210"/>
      <c r="W546" s="210"/>
    </row>
    <row r="547" customFormat="false" ht="12.75" hidden="false" customHeight="false" outlineLevel="0" collapsed="false">
      <c r="V547" s="210"/>
      <c r="W547" s="210"/>
    </row>
    <row r="548" customFormat="false" ht="12.75" hidden="false" customHeight="false" outlineLevel="0" collapsed="false">
      <c r="V548" s="210"/>
      <c r="W548" s="210"/>
    </row>
    <row r="549" customFormat="false" ht="12.75" hidden="false" customHeight="false" outlineLevel="0" collapsed="false">
      <c r="V549" s="210"/>
      <c r="W549" s="210"/>
    </row>
    <row r="550" customFormat="false" ht="12.75" hidden="false" customHeight="false" outlineLevel="0" collapsed="false">
      <c r="V550" s="210"/>
      <c r="W550" s="210"/>
    </row>
    <row r="551" customFormat="false" ht="12.75" hidden="false" customHeight="false" outlineLevel="0" collapsed="false">
      <c r="V551" s="210"/>
      <c r="W551" s="210"/>
    </row>
    <row r="552" customFormat="false" ht="12.75" hidden="false" customHeight="false" outlineLevel="0" collapsed="false">
      <c r="V552" s="210"/>
      <c r="W552" s="210"/>
    </row>
    <row r="553" customFormat="false" ht="12.75" hidden="false" customHeight="false" outlineLevel="0" collapsed="false">
      <c r="V553" s="210"/>
      <c r="W553" s="210"/>
    </row>
    <row r="554" customFormat="false" ht="12.75" hidden="false" customHeight="false" outlineLevel="0" collapsed="false">
      <c r="V554" s="210"/>
      <c r="W554" s="210"/>
    </row>
    <row r="555" customFormat="false" ht="12.75" hidden="false" customHeight="false" outlineLevel="0" collapsed="false">
      <c r="V555" s="210"/>
      <c r="W555" s="210"/>
    </row>
    <row r="556" customFormat="false" ht="12.75" hidden="false" customHeight="false" outlineLevel="0" collapsed="false">
      <c r="V556" s="210"/>
      <c r="W556" s="210"/>
    </row>
    <row r="557" customFormat="false" ht="12.75" hidden="false" customHeight="false" outlineLevel="0" collapsed="false">
      <c r="V557" s="210"/>
      <c r="W557" s="210"/>
    </row>
    <row r="558" customFormat="false" ht="12.75" hidden="false" customHeight="false" outlineLevel="0" collapsed="false">
      <c r="V558" s="210"/>
      <c r="W558" s="210"/>
    </row>
    <row r="559" customFormat="false" ht="12.75" hidden="false" customHeight="false" outlineLevel="0" collapsed="false">
      <c r="V559" s="210"/>
      <c r="W559" s="210"/>
    </row>
    <row r="560" customFormat="false" ht="12.75" hidden="false" customHeight="false" outlineLevel="0" collapsed="false">
      <c r="V560" s="210"/>
      <c r="W560" s="210"/>
    </row>
    <row r="561" customFormat="false" ht="12.75" hidden="false" customHeight="false" outlineLevel="0" collapsed="false">
      <c r="V561" s="210"/>
      <c r="W561" s="210"/>
    </row>
    <row r="562" customFormat="false" ht="12.75" hidden="false" customHeight="false" outlineLevel="0" collapsed="false">
      <c r="V562" s="210"/>
      <c r="W562" s="210"/>
    </row>
    <row r="563" customFormat="false" ht="12.75" hidden="false" customHeight="false" outlineLevel="0" collapsed="false">
      <c r="V563" s="210"/>
      <c r="W563" s="210"/>
    </row>
    <row r="564" customFormat="false" ht="12.75" hidden="false" customHeight="false" outlineLevel="0" collapsed="false">
      <c r="V564" s="210"/>
      <c r="W564" s="210"/>
    </row>
    <row r="565" customFormat="false" ht="12.75" hidden="false" customHeight="false" outlineLevel="0" collapsed="false">
      <c r="V565" s="210"/>
      <c r="W565" s="210"/>
    </row>
    <row r="566" customFormat="false" ht="12.75" hidden="false" customHeight="false" outlineLevel="0" collapsed="false">
      <c r="V566" s="210"/>
      <c r="W566" s="210"/>
    </row>
    <row r="567" customFormat="false" ht="12.75" hidden="false" customHeight="false" outlineLevel="0" collapsed="false">
      <c r="V567" s="210"/>
      <c r="W567" s="210"/>
    </row>
    <row r="568" customFormat="false" ht="12.75" hidden="false" customHeight="false" outlineLevel="0" collapsed="false">
      <c r="V568" s="210"/>
      <c r="W568" s="210"/>
    </row>
    <row r="569" customFormat="false" ht="12.75" hidden="false" customHeight="false" outlineLevel="0" collapsed="false">
      <c r="V569" s="210"/>
      <c r="W569" s="210"/>
    </row>
    <row r="570" customFormat="false" ht="12.75" hidden="false" customHeight="false" outlineLevel="0" collapsed="false">
      <c r="V570" s="210"/>
      <c r="W570" s="210"/>
    </row>
    <row r="571" customFormat="false" ht="12.75" hidden="false" customHeight="false" outlineLevel="0" collapsed="false">
      <c r="V571" s="210"/>
      <c r="W571" s="210"/>
    </row>
    <row r="572" customFormat="false" ht="12.75" hidden="false" customHeight="false" outlineLevel="0" collapsed="false">
      <c r="V572" s="210"/>
      <c r="W572" s="210"/>
    </row>
    <row r="573" customFormat="false" ht="12.75" hidden="false" customHeight="false" outlineLevel="0" collapsed="false">
      <c r="V573" s="210"/>
      <c r="W573" s="210"/>
    </row>
    <row r="574" customFormat="false" ht="12.75" hidden="false" customHeight="false" outlineLevel="0" collapsed="false">
      <c r="V574" s="210"/>
      <c r="W574" s="210"/>
    </row>
    <row r="575" customFormat="false" ht="12.75" hidden="false" customHeight="false" outlineLevel="0" collapsed="false">
      <c r="V575" s="210"/>
      <c r="W575" s="210"/>
    </row>
    <row r="576" customFormat="false" ht="12.75" hidden="false" customHeight="false" outlineLevel="0" collapsed="false">
      <c r="V576" s="210"/>
      <c r="W576" s="210"/>
    </row>
    <row r="577" customFormat="false" ht="12.75" hidden="false" customHeight="false" outlineLevel="0" collapsed="false">
      <c r="V577" s="210"/>
      <c r="W577" s="210"/>
    </row>
    <row r="578" customFormat="false" ht="12.75" hidden="false" customHeight="false" outlineLevel="0" collapsed="false">
      <c r="V578" s="210"/>
      <c r="W578" s="210"/>
    </row>
    <row r="579" customFormat="false" ht="12.75" hidden="false" customHeight="false" outlineLevel="0" collapsed="false">
      <c r="V579" s="210"/>
      <c r="W579" s="210"/>
    </row>
    <row r="580" customFormat="false" ht="12.75" hidden="false" customHeight="false" outlineLevel="0" collapsed="false">
      <c r="V580" s="210"/>
      <c r="W580" s="210"/>
    </row>
    <row r="581" customFormat="false" ht="12.75" hidden="false" customHeight="false" outlineLevel="0" collapsed="false">
      <c r="V581" s="210"/>
      <c r="W581" s="210"/>
    </row>
    <row r="582" customFormat="false" ht="12.75" hidden="false" customHeight="false" outlineLevel="0" collapsed="false">
      <c r="V582" s="210"/>
      <c r="W582" s="210"/>
    </row>
    <row r="583" customFormat="false" ht="12.75" hidden="false" customHeight="false" outlineLevel="0" collapsed="false">
      <c r="V583" s="210"/>
      <c r="W583" s="210"/>
    </row>
    <row r="584" customFormat="false" ht="12.75" hidden="false" customHeight="false" outlineLevel="0" collapsed="false">
      <c r="V584" s="210"/>
      <c r="W584" s="210"/>
    </row>
    <row r="585" customFormat="false" ht="12.75" hidden="false" customHeight="false" outlineLevel="0" collapsed="false">
      <c r="V585" s="210"/>
      <c r="W585" s="210"/>
    </row>
    <row r="586" customFormat="false" ht="12.75" hidden="false" customHeight="false" outlineLevel="0" collapsed="false">
      <c r="V586" s="210"/>
      <c r="W586" s="210"/>
    </row>
    <row r="587" customFormat="false" ht="12.75" hidden="false" customHeight="false" outlineLevel="0" collapsed="false">
      <c r="V587" s="210"/>
      <c r="W587" s="210"/>
    </row>
    <row r="588" customFormat="false" ht="12.75" hidden="false" customHeight="false" outlineLevel="0" collapsed="false">
      <c r="V588" s="210"/>
      <c r="W588" s="210"/>
    </row>
    <row r="589" customFormat="false" ht="12.75" hidden="false" customHeight="false" outlineLevel="0" collapsed="false">
      <c r="V589" s="210"/>
      <c r="W589" s="210"/>
    </row>
    <row r="590" customFormat="false" ht="12.75" hidden="false" customHeight="false" outlineLevel="0" collapsed="false">
      <c r="V590" s="210"/>
      <c r="W590" s="210"/>
    </row>
    <row r="591" customFormat="false" ht="12.75" hidden="false" customHeight="false" outlineLevel="0" collapsed="false">
      <c r="V591" s="210"/>
      <c r="W591" s="210"/>
    </row>
    <row r="592" customFormat="false" ht="12.75" hidden="false" customHeight="false" outlineLevel="0" collapsed="false">
      <c r="V592" s="210"/>
      <c r="W592" s="210"/>
    </row>
    <row r="593" customFormat="false" ht="12.75" hidden="false" customHeight="false" outlineLevel="0" collapsed="false">
      <c r="V593" s="210"/>
      <c r="W593" s="210"/>
    </row>
    <row r="594" customFormat="false" ht="12.75" hidden="false" customHeight="false" outlineLevel="0" collapsed="false">
      <c r="V594" s="210"/>
      <c r="W594" s="210"/>
    </row>
    <row r="595" customFormat="false" ht="12.75" hidden="false" customHeight="false" outlineLevel="0" collapsed="false">
      <c r="V595" s="210"/>
      <c r="W595" s="210"/>
    </row>
    <row r="596" customFormat="false" ht="12.75" hidden="false" customHeight="false" outlineLevel="0" collapsed="false">
      <c r="V596" s="210"/>
      <c r="W596" s="210"/>
    </row>
    <row r="597" customFormat="false" ht="12.75" hidden="false" customHeight="false" outlineLevel="0" collapsed="false">
      <c r="V597" s="210"/>
      <c r="W597" s="210"/>
    </row>
    <row r="598" customFormat="false" ht="12.75" hidden="false" customHeight="false" outlineLevel="0" collapsed="false">
      <c r="V598" s="210"/>
      <c r="W598" s="210"/>
    </row>
    <row r="599" customFormat="false" ht="12.75" hidden="false" customHeight="false" outlineLevel="0" collapsed="false">
      <c r="V599" s="210"/>
      <c r="W599" s="210"/>
    </row>
    <row r="600" customFormat="false" ht="12.75" hidden="false" customHeight="false" outlineLevel="0" collapsed="false">
      <c r="V600" s="210"/>
      <c r="W600" s="210"/>
    </row>
    <row r="601" customFormat="false" ht="12.75" hidden="false" customHeight="false" outlineLevel="0" collapsed="false">
      <c r="V601" s="210"/>
      <c r="W601" s="210"/>
    </row>
    <row r="602" customFormat="false" ht="12.75" hidden="false" customHeight="false" outlineLevel="0" collapsed="false">
      <c r="V602" s="210"/>
      <c r="W602" s="210"/>
    </row>
    <row r="603" customFormat="false" ht="12.75" hidden="false" customHeight="false" outlineLevel="0" collapsed="false">
      <c r="V603" s="210"/>
      <c r="W603" s="210"/>
    </row>
    <row r="604" customFormat="false" ht="12.75" hidden="false" customHeight="false" outlineLevel="0" collapsed="false">
      <c r="V604" s="210"/>
      <c r="W604" s="210"/>
    </row>
    <row r="605" customFormat="false" ht="12.75" hidden="false" customHeight="false" outlineLevel="0" collapsed="false">
      <c r="V605" s="210"/>
      <c r="W605" s="210"/>
    </row>
    <row r="606" customFormat="false" ht="12.75" hidden="false" customHeight="false" outlineLevel="0" collapsed="false">
      <c r="V606" s="210"/>
      <c r="W606" s="210"/>
    </row>
    <row r="607" customFormat="false" ht="12.75" hidden="false" customHeight="false" outlineLevel="0" collapsed="false">
      <c r="V607" s="210"/>
      <c r="W607" s="210"/>
    </row>
    <row r="608" customFormat="false" ht="12.75" hidden="false" customHeight="false" outlineLevel="0" collapsed="false">
      <c r="V608" s="210"/>
      <c r="W608" s="210"/>
    </row>
    <row r="609" customFormat="false" ht="12.75" hidden="false" customHeight="false" outlineLevel="0" collapsed="false">
      <c r="V609" s="210"/>
      <c r="W609" s="210"/>
    </row>
    <row r="610" customFormat="false" ht="12.75" hidden="false" customHeight="false" outlineLevel="0" collapsed="false">
      <c r="V610" s="210"/>
      <c r="W610" s="210"/>
    </row>
    <row r="611" customFormat="false" ht="12.75" hidden="false" customHeight="false" outlineLevel="0" collapsed="false">
      <c r="V611" s="210"/>
      <c r="W611" s="210"/>
    </row>
    <row r="612" customFormat="false" ht="12.75" hidden="false" customHeight="false" outlineLevel="0" collapsed="false">
      <c r="V612" s="210"/>
      <c r="W612" s="210"/>
    </row>
    <row r="613" customFormat="false" ht="12.75" hidden="false" customHeight="false" outlineLevel="0" collapsed="false">
      <c r="V613" s="210"/>
      <c r="W613" s="210"/>
    </row>
    <row r="614" customFormat="false" ht="12.75" hidden="false" customHeight="false" outlineLevel="0" collapsed="false">
      <c r="V614" s="210"/>
      <c r="W614" s="210"/>
    </row>
    <row r="615" customFormat="false" ht="12.75" hidden="false" customHeight="false" outlineLevel="0" collapsed="false">
      <c r="V615" s="210"/>
      <c r="W615" s="210"/>
    </row>
    <row r="616" customFormat="false" ht="12.75" hidden="false" customHeight="false" outlineLevel="0" collapsed="false">
      <c r="V616" s="210"/>
      <c r="W616" s="210"/>
    </row>
    <row r="617" customFormat="false" ht="12.75" hidden="false" customHeight="false" outlineLevel="0" collapsed="false">
      <c r="V617" s="210"/>
      <c r="W617" s="210"/>
    </row>
    <row r="618" customFormat="false" ht="12.75" hidden="false" customHeight="false" outlineLevel="0" collapsed="false">
      <c r="V618" s="210"/>
      <c r="W618" s="210"/>
    </row>
    <row r="619" customFormat="false" ht="12.75" hidden="false" customHeight="false" outlineLevel="0" collapsed="false">
      <c r="V619" s="210"/>
      <c r="W619" s="210"/>
    </row>
    <row r="620" customFormat="false" ht="12.75" hidden="false" customHeight="false" outlineLevel="0" collapsed="false">
      <c r="V620" s="210"/>
      <c r="W620" s="210"/>
    </row>
    <row r="621" customFormat="false" ht="12.75" hidden="false" customHeight="false" outlineLevel="0" collapsed="false">
      <c r="V621" s="210"/>
      <c r="W621" s="210"/>
    </row>
    <row r="622" customFormat="false" ht="12.75" hidden="false" customHeight="false" outlineLevel="0" collapsed="false">
      <c r="V622" s="210"/>
      <c r="W622" s="210"/>
    </row>
    <row r="623" customFormat="false" ht="12.75" hidden="false" customHeight="false" outlineLevel="0" collapsed="false">
      <c r="V623" s="210"/>
      <c r="W623" s="210"/>
    </row>
    <row r="624" customFormat="false" ht="12.75" hidden="false" customHeight="false" outlineLevel="0" collapsed="false">
      <c r="V624" s="210"/>
      <c r="W624" s="210"/>
    </row>
    <row r="625" customFormat="false" ht="12.75" hidden="false" customHeight="false" outlineLevel="0" collapsed="false">
      <c r="V625" s="210"/>
      <c r="W625" s="210"/>
    </row>
    <row r="626" customFormat="false" ht="12.75" hidden="false" customHeight="false" outlineLevel="0" collapsed="false">
      <c r="V626" s="210"/>
      <c r="W626" s="210"/>
    </row>
    <row r="627" customFormat="false" ht="12.75" hidden="false" customHeight="false" outlineLevel="0" collapsed="false">
      <c r="V627" s="210"/>
      <c r="W627" s="210"/>
    </row>
    <row r="628" customFormat="false" ht="12.75" hidden="false" customHeight="false" outlineLevel="0" collapsed="false">
      <c r="V628" s="210"/>
      <c r="W628" s="210"/>
    </row>
    <row r="629" customFormat="false" ht="12.75" hidden="false" customHeight="false" outlineLevel="0" collapsed="false">
      <c r="V629" s="210"/>
      <c r="W629" s="210"/>
    </row>
    <row r="630" customFormat="false" ht="12.75" hidden="false" customHeight="false" outlineLevel="0" collapsed="false">
      <c r="V630" s="210"/>
      <c r="W630" s="210"/>
    </row>
    <row r="631" customFormat="false" ht="12.75" hidden="false" customHeight="false" outlineLevel="0" collapsed="false">
      <c r="V631" s="210"/>
      <c r="W631" s="210"/>
    </row>
    <row r="632" customFormat="false" ht="12.75" hidden="false" customHeight="false" outlineLevel="0" collapsed="false">
      <c r="V632" s="210"/>
      <c r="W632" s="210"/>
    </row>
    <row r="633" customFormat="false" ht="12.75" hidden="false" customHeight="false" outlineLevel="0" collapsed="false">
      <c r="V633" s="210"/>
      <c r="W633" s="210"/>
    </row>
    <row r="634" customFormat="false" ht="12.75" hidden="false" customHeight="false" outlineLevel="0" collapsed="false">
      <c r="V634" s="210"/>
      <c r="W634" s="210"/>
    </row>
    <row r="635" customFormat="false" ht="12.75" hidden="false" customHeight="false" outlineLevel="0" collapsed="false">
      <c r="V635" s="210"/>
      <c r="W635" s="210"/>
    </row>
    <row r="636" customFormat="false" ht="12.75" hidden="false" customHeight="false" outlineLevel="0" collapsed="false">
      <c r="V636" s="210"/>
      <c r="W636" s="210"/>
    </row>
    <row r="637" customFormat="false" ht="12.75" hidden="false" customHeight="false" outlineLevel="0" collapsed="false">
      <c r="V637" s="210"/>
      <c r="W637" s="210"/>
    </row>
    <row r="638" customFormat="false" ht="12.75" hidden="false" customHeight="false" outlineLevel="0" collapsed="false">
      <c r="V638" s="210"/>
      <c r="W638" s="210"/>
    </row>
    <row r="639" customFormat="false" ht="12.75" hidden="false" customHeight="false" outlineLevel="0" collapsed="false">
      <c r="V639" s="210"/>
      <c r="W639" s="210"/>
    </row>
    <row r="640" customFormat="false" ht="12.75" hidden="false" customHeight="false" outlineLevel="0" collapsed="false">
      <c r="V640" s="210"/>
      <c r="W640" s="210"/>
    </row>
    <row r="641" customFormat="false" ht="12.75" hidden="false" customHeight="false" outlineLevel="0" collapsed="false">
      <c r="V641" s="210"/>
      <c r="W641" s="210"/>
    </row>
    <row r="642" customFormat="false" ht="12.75" hidden="false" customHeight="false" outlineLevel="0" collapsed="false">
      <c r="V642" s="210"/>
      <c r="W642" s="210"/>
    </row>
    <row r="643" customFormat="false" ht="12.75" hidden="false" customHeight="false" outlineLevel="0" collapsed="false">
      <c r="V643" s="210"/>
      <c r="W643" s="210"/>
    </row>
    <row r="644" customFormat="false" ht="12.75" hidden="false" customHeight="false" outlineLevel="0" collapsed="false">
      <c r="V644" s="210"/>
      <c r="W644" s="210"/>
    </row>
    <row r="645" customFormat="false" ht="12.75" hidden="false" customHeight="false" outlineLevel="0" collapsed="false">
      <c r="V645" s="210"/>
      <c r="W645" s="210"/>
    </row>
    <row r="646" customFormat="false" ht="12.75" hidden="false" customHeight="false" outlineLevel="0" collapsed="false">
      <c r="V646" s="210"/>
      <c r="W646" s="210"/>
    </row>
    <row r="647" customFormat="false" ht="12.75" hidden="false" customHeight="false" outlineLevel="0" collapsed="false">
      <c r="V647" s="210"/>
      <c r="W647" s="210"/>
    </row>
    <row r="648" customFormat="false" ht="12.75" hidden="false" customHeight="false" outlineLevel="0" collapsed="false">
      <c r="V648" s="210"/>
      <c r="W648" s="210"/>
    </row>
    <row r="649" customFormat="false" ht="12.75" hidden="false" customHeight="false" outlineLevel="0" collapsed="false">
      <c r="V649" s="210"/>
      <c r="W649" s="210"/>
    </row>
    <row r="650" customFormat="false" ht="12.75" hidden="false" customHeight="false" outlineLevel="0" collapsed="false">
      <c r="V650" s="210"/>
      <c r="W650" s="210"/>
    </row>
  </sheetData>
  <mergeCells count="35">
    <mergeCell ref="S2:AJ2"/>
    <mergeCell ref="AK2:BB2"/>
    <mergeCell ref="BC2:BT2"/>
    <mergeCell ref="BU2:CL2"/>
    <mergeCell ref="CM2:DD2"/>
    <mergeCell ref="DE2:DV2"/>
    <mergeCell ref="DW2:EN2"/>
    <mergeCell ref="EO2:FF2"/>
    <mergeCell ref="FG2:FX2"/>
    <mergeCell ref="FY2:GP2"/>
    <mergeCell ref="GQ2:HH2"/>
    <mergeCell ref="HI2:HZ2"/>
    <mergeCell ref="IA2:IR2"/>
    <mergeCell ref="IS2:IV2"/>
    <mergeCell ref="S3:AJ3"/>
    <mergeCell ref="AK3:BB3"/>
    <mergeCell ref="BC3:BT3"/>
    <mergeCell ref="BU3:CL3"/>
    <mergeCell ref="CM3:DD3"/>
    <mergeCell ref="DE3:DV3"/>
    <mergeCell ref="DW3:EN3"/>
    <mergeCell ref="EO3:FF3"/>
    <mergeCell ref="FG3:FX3"/>
    <mergeCell ref="FY3:GP3"/>
    <mergeCell ref="GQ3:HH3"/>
    <mergeCell ref="HI3:HZ3"/>
    <mergeCell ref="IA3:IR3"/>
    <mergeCell ref="IS3:IV3"/>
    <mergeCell ref="C5:D5"/>
    <mergeCell ref="E5:F5"/>
    <mergeCell ref="H5:I5"/>
    <mergeCell ref="J5:K5"/>
    <mergeCell ref="O5:P5"/>
    <mergeCell ref="Q5:R5"/>
    <mergeCell ref="X5:Y5"/>
  </mergeCells>
  <printOptions headings="false" gridLines="false" gridLinesSet="true" horizontalCentered="false" verticalCentered="false"/>
  <pageMargins left="0.7875" right="0.39375" top="0.472222222222222" bottom="0.551388888888889"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1" outlineLevelCol="0"/>
  <cols>
    <col collapsed="false" customWidth="false" hidden="false" outlineLevel="0" max="1" min="1" style="216" width="9.14"/>
    <col collapsed="false" customWidth="true" hidden="false" outlineLevel="0" max="2" min="2" style="216" width="12.56"/>
    <col collapsed="false" customWidth="true" hidden="false" outlineLevel="0" max="3" min="3" style="216" width="7.42"/>
    <col collapsed="false" customWidth="true" hidden="false" outlineLevel="0" max="4" min="4" style="216" width="15.85"/>
    <col collapsed="false" customWidth="true" hidden="false" outlineLevel="0" max="5" min="5" style="216" width="5.41"/>
    <col collapsed="false" customWidth="true" hidden="false" outlineLevel="0" max="11" min="6" style="216" width="15.85"/>
    <col collapsed="false" customWidth="false" hidden="false" outlineLevel="0" max="257" min="12" style="216" width="9.14"/>
  </cols>
  <sheetData>
    <row r="1" s="92" customFormat="true" ht="18" hidden="false" customHeight="false" outlineLevel="0" collapsed="false">
      <c r="A1" s="88" t="s">
        <v>0</v>
      </c>
      <c r="B1" s="88"/>
      <c r="C1" s="88"/>
      <c r="D1" s="88"/>
      <c r="E1" s="88"/>
      <c r="F1" s="88"/>
      <c r="G1" s="88"/>
      <c r="H1" s="88"/>
      <c r="I1" s="88"/>
      <c r="J1" s="88"/>
      <c r="K1" s="88"/>
    </row>
    <row r="2" s="97" customFormat="true" ht="24" hidden="false" customHeight="true" outlineLevel="0" collapsed="false">
      <c r="A2" s="93" t="s">
        <v>77</v>
      </c>
      <c r="B2" s="93"/>
      <c r="C2" s="93"/>
      <c r="D2" s="93"/>
      <c r="E2" s="93"/>
      <c r="F2" s="93"/>
      <c r="G2" s="93"/>
      <c r="H2" s="93"/>
      <c r="I2" s="93"/>
      <c r="J2" s="93"/>
      <c r="K2" s="93"/>
    </row>
    <row r="3" s="82" customFormat="true" ht="15.75" hidden="false" customHeight="false" outlineLevel="0" collapsed="false">
      <c r="A3" s="93" t="s">
        <v>785</v>
      </c>
      <c r="B3" s="93"/>
      <c r="C3" s="93"/>
      <c r="D3" s="93"/>
      <c r="E3" s="93"/>
      <c r="F3" s="93"/>
      <c r="G3" s="93"/>
      <c r="H3" s="93"/>
      <c r="I3" s="93"/>
      <c r="J3" s="93"/>
      <c r="K3" s="93"/>
    </row>
    <row r="4" customFormat="false" ht="16.5" hidden="false" customHeight="true" outlineLevel="0" collapsed="false">
      <c r="A4" s="217"/>
      <c r="K4" s="12" t="s">
        <v>3</v>
      </c>
    </row>
    <row r="5" customFormat="false" ht="12.75" hidden="false" customHeight="false" outlineLevel="0" collapsed="false">
      <c r="A5" s="218"/>
      <c r="B5" s="218"/>
      <c r="C5" s="114"/>
      <c r="D5" s="219"/>
      <c r="E5" s="219"/>
      <c r="F5" s="219"/>
      <c r="G5" s="219"/>
      <c r="H5" s="219"/>
      <c r="I5" s="219"/>
      <c r="J5" s="219"/>
      <c r="K5" s="219"/>
    </row>
    <row r="6" s="221" customFormat="true" ht="51" hidden="false" customHeight="false" outlineLevel="0" collapsed="false">
      <c r="A6" s="220" t="s">
        <v>786</v>
      </c>
      <c r="B6" s="182"/>
      <c r="C6" s="220" t="s">
        <v>787</v>
      </c>
      <c r="D6" s="105" t="s">
        <v>82</v>
      </c>
      <c r="E6" s="105"/>
      <c r="F6" s="105" t="s">
        <v>85</v>
      </c>
      <c r="G6" s="105" t="s">
        <v>88</v>
      </c>
      <c r="H6" s="105" t="s">
        <v>91</v>
      </c>
      <c r="I6" s="105" t="s">
        <v>94</v>
      </c>
      <c r="J6" s="105" t="s">
        <v>97</v>
      </c>
      <c r="K6" s="105" t="s">
        <v>100</v>
      </c>
    </row>
    <row r="7" customFormat="false" ht="12.75" hidden="false" customHeight="false" outlineLevel="0" collapsed="false">
      <c r="A7" s="222" t="n">
        <v>2003</v>
      </c>
      <c r="B7" s="223"/>
      <c r="C7" s="222" t="n">
        <v>256</v>
      </c>
      <c r="D7" s="224" t="n">
        <v>335825947</v>
      </c>
      <c r="E7" s="225"/>
      <c r="F7" s="224" t="n">
        <v>16457266</v>
      </c>
      <c r="G7" s="224" t="n">
        <v>37337916</v>
      </c>
      <c r="H7" s="224" t="n">
        <v>262919661</v>
      </c>
      <c r="I7" s="224" t="n">
        <v>12904932</v>
      </c>
      <c r="J7" s="224"/>
      <c r="K7" s="224" t="n">
        <v>6206172</v>
      </c>
    </row>
    <row r="8" customFormat="false" ht="12.75" hidden="false" customHeight="false" outlineLevel="0" collapsed="false">
      <c r="A8" s="226" t="n">
        <v>2004</v>
      </c>
      <c r="B8" s="227"/>
      <c r="C8" s="226" t="n">
        <v>259</v>
      </c>
      <c r="D8" s="228" t="n">
        <v>386959234</v>
      </c>
      <c r="E8" s="229"/>
      <c r="F8" s="228" t="n">
        <v>24508367</v>
      </c>
      <c r="G8" s="228" t="n">
        <v>41576987</v>
      </c>
      <c r="H8" s="228" t="n">
        <v>297399056</v>
      </c>
      <c r="I8" s="228" t="n">
        <v>15934390</v>
      </c>
      <c r="J8" s="228"/>
      <c r="K8" s="228" t="n">
        <v>7540434</v>
      </c>
    </row>
    <row r="9" customFormat="false" ht="12.75" hidden="false" customHeight="false" outlineLevel="0" collapsed="false">
      <c r="A9" s="222" t="n">
        <v>2005</v>
      </c>
      <c r="B9" s="223"/>
      <c r="C9" s="222" t="n">
        <v>257</v>
      </c>
      <c r="D9" s="224" t="n">
        <v>415878622</v>
      </c>
      <c r="E9" s="225"/>
      <c r="F9" s="224" t="n">
        <v>21208617</v>
      </c>
      <c r="G9" s="224" t="n">
        <v>39512873</v>
      </c>
      <c r="H9" s="224" t="n">
        <v>328144901</v>
      </c>
      <c r="I9" s="224" t="n">
        <v>19078373</v>
      </c>
      <c r="J9" s="224"/>
      <c r="K9" s="224" t="n">
        <v>7933858</v>
      </c>
    </row>
    <row r="10" customFormat="false" ht="12.75" hidden="false" customHeight="false" outlineLevel="0" collapsed="false">
      <c r="A10" s="226" t="n">
        <v>2006</v>
      </c>
      <c r="B10" s="227"/>
      <c r="C10" s="226" t="n">
        <v>255</v>
      </c>
      <c r="D10" s="228" t="n">
        <v>515478934</v>
      </c>
      <c r="E10" s="229"/>
      <c r="F10" s="228" t="n">
        <v>49688190</v>
      </c>
      <c r="G10" s="228" t="n">
        <v>44505392</v>
      </c>
      <c r="H10" s="228" t="n">
        <v>388994159</v>
      </c>
      <c r="I10" s="228" t="n">
        <v>23245504</v>
      </c>
      <c r="J10" s="228"/>
      <c r="K10" s="228" t="n">
        <v>9045689</v>
      </c>
    </row>
    <row r="11" customFormat="false" ht="12.75" hidden="false" customHeight="false" outlineLevel="0" collapsed="false">
      <c r="A11" s="222" t="n">
        <v>2007</v>
      </c>
      <c r="B11" s="223"/>
      <c r="C11" s="222" t="n">
        <v>255</v>
      </c>
      <c r="D11" s="224" t="n">
        <v>695974929</v>
      </c>
      <c r="E11" s="225"/>
      <c r="F11" s="224" t="n">
        <v>107632514</v>
      </c>
      <c r="G11" s="224" t="n">
        <v>59325277</v>
      </c>
      <c r="H11" s="224" t="n">
        <v>489138026</v>
      </c>
      <c r="I11" s="224" t="n">
        <v>28794794</v>
      </c>
      <c r="J11" s="224" t="n">
        <v>0</v>
      </c>
      <c r="K11" s="224" t="n">
        <v>11084318</v>
      </c>
    </row>
    <row r="12" customFormat="false" ht="12.75" hidden="true" customHeight="false" outlineLevel="1" collapsed="false">
      <c r="A12" s="226"/>
      <c r="B12" s="227"/>
      <c r="C12" s="226"/>
      <c r="D12" s="228"/>
      <c r="E12" s="229"/>
      <c r="F12" s="228"/>
      <c r="G12" s="228"/>
      <c r="H12" s="228"/>
      <c r="I12" s="228"/>
      <c r="J12" s="228"/>
      <c r="K12" s="228"/>
    </row>
    <row r="13" customFormat="false" ht="12.75" hidden="true" customHeight="false" outlineLevel="1" collapsed="false">
      <c r="A13" s="226"/>
      <c r="B13" s="227"/>
      <c r="C13" s="226"/>
      <c r="D13" s="228"/>
      <c r="E13" s="229"/>
      <c r="F13" s="228"/>
      <c r="G13" s="228"/>
      <c r="H13" s="228"/>
      <c r="I13" s="228"/>
      <c r="J13" s="228"/>
      <c r="K13" s="228"/>
    </row>
    <row r="14" customFormat="false" ht="12.75" hidden="true" customHeight="false" outlineLevel="1" collapsed="false">
      <c r="A14" s="226"/>
      <c r="B14" s="227"/>
      <c r="C14" s="226"/>
      <c r="D14" s="228"/>
      <c r="E14" s="229"/>
      <c r="F14" s="228"/>
      <c r="G14" s="228"/>
      <c r="H14" s="228"/>
      <c r="I14" s="228"/>
      <c r="J14" s="228"/>
      <c r="K14" s="228"/>
    </row>
    <row r="15" customFormat="false" ht="12.75" hidden="false" customHeight="false" outlineLevel="0" collapsed="false">
      <c r="A15" s="226"/>
      <c r="B15" s="227"/>
      <c r="C15" s="226"/>
      <c r="D15" s="229"/>
      <c r="E15" s="227"/>
      <c r="F15" s="227"/>
      <c r="G15" s="227"/>
      <c r="H15" s="227"/>
      <c r="I15" s="227"/>
      <c r="J15" s="227"/>
      <c r="K15" s="227"/>
    </row>
    <row r="16" customFormat="false" ht="12.75" hidden="false" customHeight="false" outlineLevel="0" collapsed="false">
      <c r="A16" s="174" t="n">
        <v>2008</v>
      </c>
      <c r="B16" s="216" t="s">
        <v>788</v>
      </c>
      <c r="C16" s="230" t="n">
        <v>22</v>
      </c>
      <c r="D16" s="231" t="n">
        <v>78962298</v>
      </c>
      <c r="E16" s="231"/>
      <c r="F16" s="231" t="n">
        <v>6380944</v>
      </c>
      <c r="G16" s="231" t="n">
        <v>6983439</v>
      </c>
      <c r="H16" s="231" t="n">
        <v>62235478</v>
      </c>
      <c r="I16" s="231" t="n">
        <v>2127091</v>
      </c>
      <c r="J16" s="231" t="n">
        <v>0</v>
      </c>
      <c r="K16" s="231" t="n">
        <v>1235346</v>
      </c>
    </row>
    <row r="17" customFormat="false" ht="12.75" hidden="false" customHeight="false" outlineLevel="0" collapsed="false">
      <c r="A17" s="232" t="n">
        <v>2008</v>
      </c>
      <c r="B17" s="233" t="s">
        <v>789</v>
      </c>
      <c r="C17" s="234" t="n">
        <v>21</v>
      </c>
      <c r="D17" s="235" t="n">
        <v>72606355</v>
      </c>
      <c r="E17" s="235"/>
      <c r="F17" s="235" t="n">
        <v>11823214</v>
      </c>
      <c r="G17" s="235" t="n">
        <v>4697013</v>
      </c>
      <c r="H17" s="235" t="n">
        <v>51871395</v>
      </c>
      <c r="I17" s="235" t="n">
        <v>2983203</v>
      </c>
      <c r="J17" s="235" t="n">
        <v>0</v>
      </c>
      <c r="K17" s="235" t="n">
        <v>1231530</v>
      </c>
    </row>
    <row r="18" customFormat="false" ht="12.75" hidden="false" customHeight="false" outlineLevel="0" collapsed="false">
      <c r="A18" s="174" t="n">
        <v>2008</v>
      </c>
      <c r="B18" s="216" t="s">
        <v>790</v>
      </c>
      <c r="C18" s="230" t="n">
        <v>19</v>
      </c>
      <c r="D18" s="231" t="n">
        <v>69148766</v>
      </c>
      <c r="E18" s="231"/>
      <c r="F18" s="231" t="n">
        <v>9914173</v>
      </c>
      <c r="G18" s="231" t="n">
        <v>6081056</v>
      </c>
      <c r="H18" s="231" t="n">
        <v>49999942</v>
      </c>
      <c r="I18" s="231" t="n">
        <v>2072530</v>
      </c>
      <c r="J18" s="231" t="n">
        <v>0</v>
      </c>
      <c r="K18" s="231" t="n">
        <v>1081065</v>
      </c>
    </row>
    <row r="19" customFormat="false" ht="12.75" hidden="false" customHeight="false" outlineLevel="0" collapsed="false">
      <c r="A19" s="232" t="n">
        <v>2008</v>
      </c>
      <c r="B19" s="233" t="s">
        <v>791</v>
      </c>
      <c r="C19" s="234" t="n">
        <v>22</v>
      </c>
      <c r="D19" s="235" t="n">
        <v>79526275</v>
      </c>
      <c r="E19" s="235"/>
      <c r="F19" s="235" t="n">
        <v>19404687</v>
      </c>
      <c r="G19" s="235" t="n">
        <v>4671370</v>
      </c>
      <c r="H19" s="235" t="n">
        <v>52881540</v>
      </c>
      <c r="I19" s="235" t="n">
        <v>1752031</v>
      </c>
      <c r="J19" s="235" t="n">
        <v>0</v>
      </c>
      <c r="K19" s="235" t="n">
        <v>816647</v>
      </c>
    </row>
    <row r="20" customFormat="false" ht="12.75" hidden="false" customHeight="false" outlineLevel="0" collapsed="false">
      <c r="A20" s="174" t="n">
        <v>2008</v>
      </c>
      <c r="B20" s="216" t="s">
        <v>792</v>
      </c>
      <c r="C20" s="230" t="n">
        <v>21</v>
      </c>
      <c r="D20" s="231" t="n">
        <v>75102962</v>
      </c>
      <c r="E20" s="231"/>
      <c r="F20" s="231" t="n">
        <v>28241082</v>
      </c>
      <c r="G20" s="231" t="n">
        <v>4019302</v>
      </c>
      <c r="H20" s="231" t="n">
        <v>39642909</v>
      </c>
      <c r="I20" s="231" t="n">
        <v>2467685</v>
      </c>
      <c r="J20" s="231" t="n">
        <v>0</v>
      </c>
      <c r="K20" s="231" t="n">
        <v>731984</v>
      </c>
    </row>
    <row r="21" customFormat="false" ht="12.75" hidden="false" customHeight="false" outlineLevel="0" collapsed="false">
      <c r="A21" s="232" t="n">
        <v>2008</v>
      </c>
      <c r="B21" s="233" t="s">
        <v>793</v>
      </c>
      <c r="C21" s="234" t="n">
        <v>21</v>
      </c>
      <c r="D21" s="235" t="n">
        <v>76117647</v>
      </c>
      <c r="E21" s="235"/>
      <c r="F21" s="235" t="n">
        <v>19911226</v>
      </c>
      <c r="G21" s="235" t="n">
        <v>6451145</v>
      </c>
      <c r="H21" s="235" t="n">
        <v>46874990</v>
      </c>
      <c r="I21" s="235" t="n">
        <v>1932969</v>
      </c>
      <c r="J21" s="235" t="n">
        <v>0</v>
      </c>
      <c r="K21" s="235" t="n">
        <v>947317</v>
      </c>
    </row>
    <row r="22" customFormat="false" ht="12.75" hidden="false" customHeight="false" outlineLevel="0" collapsed="false">
      <c r="A22" s="174" t="n">
        <v>2008</v>
      </c>
      <c r="B22" s="216" t="s">
        <v>794</v>
      </c>
      <c r="C22" s="230" t="n">
        <v>23</v>
      </c>
      <c r="D22" s="231" t="n">
        <v>57743693</v>
      </c>
      <c r="E22" s="231"/>
      <c r="F22" s="231" t="n">
        <v>9415030</v>
      </c>
      <c r="G22" s="231" t="n">
        <v>5790548</v>
      </c>
      <c r="H22" s="231" t="n">
        <v>39732526</v>
      </c>
      <c r="I22" s="231" t="n">
        <v>1900975</v>
      </c>
      <c r="J22" s="231" t="n">
        <v>0</v>
      </c>
      <c r="K22" s="231" t="n">
        <v>904614</v>
      </c>
    </row>
    <row r="23" customFormat="false" ht="12.75" hidden="false" customHeight="false" outlineLevel="0" collapsed="false">
      <c r="A23" s="232" t="n">
        <v>2008</v>
      </c>
      <c r="B23" s="233" t="s">
        <v>795</v>
      </c>
      <c r="C23" s="234" t="n">
        <v>21</v>
      </c>
      <c r="D23" s="235" t="n">
        <v>47129855</v>
      </c>
      <c r="E23" s="235"/>
      <c r="F23" s="235" t="n">
        <v>6914763</v>
      </c>
      <c r="G23" s="235" t="n">
        <v>4429785</v>
      </c>
      <c r="H23" s="235" t="n">
        <v>32491272</v>
      </c>
      <c r="I23" s="235" t="n">
        <v>2511535</v>
      </c>
      <c r="J23" s="235" t="n">
        <v>0</v>
      </c>
      <c r="K23" s="235" t="n">
        <v>782500</v>
      </c>
    </row>
    <row r="24" customFormat="false" ht="12.75" hidden="false" customHeight="false" outlineLevel="0" collapsed="false">
      <c r="A24" s="174" t="n">
        <v>2008</v>
      </c>
      <c r="B24" s="216" t="s">
        <v>796</v>
      </c>
      <c r="C24" s="230" t="n">
        <v>22</v>
      </c>
      <c r="D24" s="231" t="n">
        <v>79551135</v>
      </c>
      <c r="E24" s="231"/>
      <c r="F24" s="231" t="n">
        <v>19801961</v>
      </c>
      <c r="G24" s="231" t="n">
        <v>9030095</v>
      </c>
      <c r="H24" s="231" t="n">
        <v>47631313</v>
      </c>
      <c r="I24" s="231" t="n">
        <v>2309332</v>
      </c>
      <c r="J24" s="231" t="n">
        <v>0</v>
      </c>
      <c r="K24" s="231" t="n">
        <v>778434</v>
      </c>
    </row>
    <row r="25" customFormat="false" ht="12.75" hidden="false" customHeight="false" outlineLevel="0" collapsed="false">
      <c r="A25" s="232" t="n">
        <v>2008</v>
      </c>
      <c r="B25" s="233" t="s">
        <v>797</v>
      </c>
      <c r="C25" s="234" t="n">
        <v>23</v>
      </c>
      <c r="D25" s="235" t="n">
        <v>73038857</v>
      </c>
      <c r="E25" s="235"/>
      <c r="F25" s="235" t="n">
        <v>12149322</v>
      </c>
      <c r="G25" s="235" t="n">
        <v>9532421</v>
      </c>
      <c r="H25" s="235" t="n">
        <v>48455131</v>
      </c>
      <c r="I25" s="235" t="n">
        <v>2098473</v>
      </c>
      <c r="J25" s="235" t="n">
        <v>0</v>
      </c>
      <c r="K25" s="235" t="n">
        <v>803510</v>
      </c>
    </row>
    <row r="26" customFormat="false" ht="12.75" hidden="false" customHeight="false" outlineLevel="0" collapsed="false">
      <c r="A26" s="174" t="n">
        <v>2008</v>
      </c>
      <c r="B26" s="216" t="s">
        <v>798</v>
      </c>
      <c r="C26" s="230" t="n">
        <v>20</v>
      </c>
      <c r="D26" s="231" t="n">
        <v>55647779</v>
      </c>
      <c r="E26" s="231"/>
      <c r="F26" s="231" t="n">
        <v>13488963</v>
      </c>
      <c r="G26" s="231" t="n">
        <v>6181807</v>
      </c>
      <c r="H26" s="231" t="n">
        <v>32920620</v>
      </c>
      <c r="I26" s="231" t="n">
        <v>2397575</v>
      </c>
      <c r="J26" s="231" t="n">
        <v>0</v>
      </c>
      <c r="K26" s="231" t="n">
        <v>658814</v>
      </c>
    </row>
    <row r="27" customFormat="false" ht="12.75" hidden="false" customHeight="false" outlineLevel="0" collapsed="false">
      <c r="A27" s="232" t="n">
        <v>2008</v>
      </c>
      <c r="B27" s="233" t="s">
        <v>799</v>
      </c>
      <c r="C27" s="234" t="n">
        <v>21</v>
      </c>
      <c r="D27" s="235" t="n">
        <v>44874989</v>
      </c>
      <c r="E27" s="235"/>
      <c r="F27" s="235" t="n">
        <v>13156710</v>
      </c>
      <c r="G27" s="235" t="n">
        <v>6034321</v>
      </c>
      <c r="H27" s="235" t="n">
        <v>23841183</v>
      </c>
      <c r="I27" s="235" t="n">
        <v>1290248</v>
      </c>
      <c r="J27" s="235" t="n">
        <v>0</v>
      </c>
      <c r="K27" s="235" t="n">
        <v>552527</v>
      </c>
    </row>
    <row r="28" customFormat="false" ht="12.75" hidden="false" customHeight="false" outlineLevel="0" collapsed="false">
      <c r="A28" s="236" t="n">
        <v>2008</v>
      </c>
      <c r="B28" s="217" t="s">
        <v>800</v>
      </c>
      <c r="C28" s="236" t="n">
        <v>256</v>
      </c>
      <c r="D28" s="237" t="n">
        <v>809450611</v>
      </c>
      <c r="E28" s="237"/>
      <c r="F28" s="237" t="n">
        <v>170602075</v>
      </c>
      <c r="G28" s="237" t="n">
        <v>73902302</v>
      </c>
      <c r="H28" s="237" t="n">
        <v>528578299</v>
      </c>
      <c r="I28" s="237" t="n">
        <v>25843647</v>
      </c>
      <c r="J28" s="237" t="n">
        <v>0</v>
      </c>
      <c r="K28" s="237" t="n">
        <v>10524288</v>
      </c>
    </row>
    <row r="29" customFormat="false" ht="12.75" hidden="false" customHeight="false" outlineLevel="0" collapsed="false">
      <c r="A29" s="174"/>
      <c r="C29" s="236"/>
      <c r="D29" s="238"/>
      <c r="E29" s="238"/>
      <c r="F29" s="238"/>
      <c r="G29" s="238"/>
      <c r="H29" s="238"/>
      <c r="I29" s="238"/>
      <c r="J29" s="238"/>
      <c r="K29" s="238"/>
    </row>
    <row r="30" customFormat="false" ht="12.75" hidden="false" customHeight="false" outlineLevel="0" collapsed="false">
      <c r="A30" s="174" t="n">
        <v>2009</v>
      </c>
      <c r="B30" s="216" t="s">
        <v>788</v>
      </c>
      <c r="C30" s="239" t="n">
        <v>21</v>
      </c>
      <c r="D30" s="240" t="n">
        <v>62149371</v>
      </c>
      <c r="E30" s="240"/>
      <c r="F30" s="240" t="n">
        <v>14074763</v>
      </c>
      <c r="G30" s="240" t="n">
        <v>5720060</v>
      </c>
      <c r="H30" s="240" t="n">
        <v>40126887</v>
      </c>
      <c r="I30" s="240" t="n">
        <v>1582556</v>
      </c>
      <c r="J30" s="240" t="n">
        <v>0</v>
      </c>
      <c r="K30" s="240" t="n">
        <v>645105</v>
      </c>
    </row>
    <row r="31" customFormat="false" ht="12.75" hidden="false" customHeight="false" outlineLevel="0" collapsed="false">
      <c r="A31" s="232" t="n">
        <v>2009</v>
      </c>
      <c r="B31" s="233" t="s">
        <v>789</v>
      </c>
      <c r="C31" s="241" t="n">
        <v>20</v>
      </c>
      <c r="D31" s="235" t="n">
        <v>51042488</v>
      </c>
      <c r="E31" s="235"/>
      <c r="F31" s="235" t="n">
        <v>8103322</v>
      </c>
      <c r="G31" s="235" t="n">
        <v>5289701</v>
      </c>
      <c r="H31" s="235" t="n">
        <v>34381591</v>
      </c>
      <c r="I31" s="235" t="n">
        <v>2540742</v>
      </c>
      <c r="J31" s="235" t="n">
        <v>0</v>
      </c>
      <c r="K31" s="235" t="n">
        <v>727132</v>
      </c>
    </row>
    <row r="32" customFormat="false" ht="12.75" hidden="false" customHeight="false" outlineLevel="0" collapsed="false">
      <c r="A32" s="174" t="n">
        <v>2009</v>
      </c>
      <c r="B32" s="216" t="s">
        <v>790</v>
      </c>
      <c r="C32" s="239" t="n">
        <v>22</v>
      </c>
      <c r="D32" s="240" t="n">
        <v>70253914</v>
      </c>
      <c r="E32" s="240"/>
      <c r="F32" s="240" t="n">
        <v>14120670</v>
      </c>
      <c r="G32" s="240" t="n">
        <v>9068667</v>
      </c>
      <c r="H32" s="240" t="n">
        <v>44342300</v>
      </c>
      <c r="I32" s="240" t="n">
        <v>2049948</v>
      </c>
      <c r="J32" s="240" t="n">
        <v>0</v>
      </c>
      <c r="K32" s="240" t="n">
        <v>672329</v>
      </c>
    </row>
    <row r="33" customFormat="false" ht="12.75" hidden="false" customHeight="false" outlineLevel="0" collapsed="false">
      <c r="A33" s="232" t="n">
        <v>2009</v>
      </c>
      <c r="B33" s="233" t="s">
        <v>791</v>
      </c>
      <c r="C33" s="242" t="n">
        <v>20</v>
      </c>
      <c r="D33" s="235" t="n">
        <v>73115962</v>
      </c>
      <c r="E33" s="235"/>
      <c r="F33" s="235" t="n">
        <v>29641396</v>
      </c>
      <c r="G33" s="235" t="n">
        <v>5166545</v>
      </c>
      <c r="H33" s="235" t="n">
        <v>35944719</v>
      </c>
      <c r="I33" s="235" t="n">
        <v>1597931</v>
      </c>
      <c r="J33" s="235" t="n">
        <v>0</v>
      </c>
      <c r="K33" s="235" t="n">
        <v>765371</v>
      </c>
    </row>
    <row r="34" customFormat="false" ht="12.75" hidden="false" customHeight="false" outlineLevel="0" collapsed="false">
      <c r="A34" s="174" t="n">
        <v>2009</v>
      </c>
      <c r="B34" s="216" t="s">
        <v>792</v>
      </c>
      <c r="C34" s="239" t="n">
        <v>20</v>
      </c>
      <c r="D34" s="240" t="n">
        <v>94389643</v>
      </c>
      <c r="E34" s="240"/>
      <c r="F34" s="240" t="n">
        <v>45791860</v>
      </c>
      <c r="G34" s="240" t="n">
        <v>4564568</v>
      </c>
      <c r="H34" s="240" t="n">
        <v>40931194</v>
      </c>
      <c r="I34" s="240" t="n">
        <v>2453485</v>
      </c>
      <c r="J34" s="240" t="n">
        <v>0</v>
      </c>
      <c r="K34" s="240" t="n">
        <v>648536</v>
      </c>
    </row>
    <row r="35" customFormat="false" ht="12.75" hidden="false" customHeight="false" outlineLevel="0" collapsed="false">
      <c r="A35" s="232" t="n">
        <v>2009</v>
      </c>
      <c r="B35" s="233" t="s">
        <v>793</v>
      </c>
      <c r="C35" s="242" t="n">
        <v>22</v>
      </c>
      <c r="D35" s="235" t="n">
        <v>83978702</v>
      </c>
      <c r="E35" s="235"/>
      <c r="F35" s="235" t="n">
        <v>23040315</v>
      </c>
      <c r="G35" s="235" t="n">
        <v>7139343</v>
      </c>
      <c r="H35" s="235" t="n">
        <v>51073271</v>
      </c>
      <c r="I35" s="235" t="n">
        <v>1944484</v>
      </c>
      <c r="J35" s="235" t="n">
        <v>0</v>
      </c>
      <c r="K35" s="235" t="n">
        <v>781289</v>
      </c>
    </row>
    <row r="36" customFormat="false" ht="12.75" hidden="false" customHeight="false" outlineLevel="0" collapsed="false">
      <c r="A36" s="174" t="n">
        <v>2009</v>
      </c>
      <c r="B36" s="216" t="s">
        <v>794</v>
      </c>
      <c r="C36" s="239" t="n">
        <v>23</v>
      </c>
      <c r="D36" s="231" t="n">
        <v>64472783</v>
      </c>
      <c r="E36" s="231"/>
      <c r="F36" s="231" t="n">
        <v>22194470</v>
      </c>
      <c r="G36" s="231" t="n">
        <v>5177846</v>
      </c>
      <c r="H36" s="231" t="n">
        <v>34482684</v>
      </c>
      <c r="I36" s="231" t="n">
        <v>1933091</v>
      </c>
      <c r="J36" s="231" t="n">
        <v>0</v>
      </c>
      <c r="K36" s="231" t="n">
        <v>684692</v>
      </c>
    </row>
    <row r="37" customFormat="false" ht="12.75" hidden="false" customHeight="false" outlineLevel="0" collapsed="false">
      <c r="A37" s="232" t="n">
        <v>2009</v>
      </c>
      <c r="B37" s="233" t="s">
        <v>795</v>
      </c>
      <c r="C37" s="242" t="n">
        <v>21</v>
      </c>
      <c r="D37" s="235" t="n">
        <v>56337917</v>
      </c>
      <c r="E37" s="235"/>
      <c r="F37" s="235" t="n">
        <v>11617288</v>
      </c>
      <c r="G37" s="235" t="n">
        <v>4909612</v>
      </c>
      <c r="H37" s="235" t="n">
        <v>36923240</v>
      </c>
      <c r="I37" s="235" t="n">
        <v>2277940</v>
      </c>
      <c r="J37" s="235" t="n">
        <v>0</v>
      </c>
      <c r="K37" s="235" t="n">
        <v>609837</v>
      </c>
    </row>
    <row r="38" customFormat="false" ht="12.75" hidden="false" customHeight="false" outlineLevel="0" collapsed="false">
      <c r="A38" s="174" t="n">
        <v>2009</v>
      </c>
      <c r="B38" s="216" t="s">
        <v>796</v>
      </c>
      <c r="C38" s="239" t="n">
        <v>22</v>
      </c>
      <c r="D38" s="231" t="n">
        <v>74057172</v>
      </c>
      <c r="E38" s="231"/>
      <c r="F38" s="231" t="n">
        <v>15583366</v>
      </c>
      <c r="G38" s="231" t="n">
        <v>7520516</v>
      </c>
      <c r="H38" s="231" t="n">
        <v>48005696</v>
      </c>
      <c r="I38" s="231" t="n">
        <v>2170773</v>
      </c>
      <c r="J38" s="231" t="n">
        <v>0</v>
      </c>
      <c r="K38" s="231" t="n">
        <v>776821</v>
      </c>
    </row>
    <row r="39" customFormat="false" ht="12.75" hidden="false" customHeight="false" outlineLevel="0" collapsed="false">
      <c r="A39" s="232" t="n">
        <v>2009</v>
      </c>
      <c r="B39" s="233" t="s">
        <v>797</v>
      </c>
      <c r="C39" s="242" t="n">
        <v>22</v>
      </c>
      <c r="D39" s="235" t="n">
        <v>61333826</v>
      </c>
      <c r="E39" s="235"/>
      <c r="F39" s="235" t="n">
        <v>10927235</v>
      </c>
      <c r="G39" s="235" t="n">
        <v>5818224</v>
      </c>
      <c r="H39" s="235" t="n">
        <v>41375819</v>
      </c>
      <c r="I39" s="235" t="n">
        <v>2418699</v>
      </c>
      <c r="J39" s="235" t="n">
        <v>0</v>
      </c>
      <c r="K39" s="235" t="n">
        <v>793849</v>
      </c>
    </row>
    <row r="40" customFormat="false" ht="12.75" hidden="false" customHeight="false" outlineLevel="0" collapsed="false">
      <c r="A40" s="174" t="n">
        <v>2009</v>
      </c>
      <c r="B40" s="216" t="s">
        <v>798</v>
      </c>
      <c r="C40" s="239" t="n">
        <v>21</v>
      </c>
      <c r="D40" s="231" t="n">
        <v>71383337</v>
      </c>
      <c r="E40" s="231"/>
      <c r="F40" s="231" t="n">
        <v>16265969</v>
      </c>
      <c r="G40" s="231" t="n">
        <v>5782192</v>
      </c>
      <c r="H40" s="231" t="n">
        <v>46084827</v>
      </c>
      <c r="I40" s="231" t="n">
        <v>2587406</v>
      </c>
      <c r="J40" s="231" t="n">
        <v>0</v>
      </c>
      <c r="K40" s="231" t="n">
        <v>662943</v>
      </c>
    </row>
    <row r="41" customFormat="false" ht="12.75" hidden="false" customHeight="false" outlineLevel="0" collapsed="false">
      <c r="A41" s="232" t="n">
        <v>2009</v>
      </c>
      <c r="B41" s="233" t="s">
        <v>799</v>
      </c>
      <c r="C41" s="242" t="n">
        <v>22</v>
      </c>
      <c r="D41" s="235" t="n">
        <v>68683107</v>
      </c>
      <c r="E41" s="235"/>
      <c r="F41" s="235" t="n">
        <v>21733848</v>
      </c>
      <c r="G41" s="235" t="n">
        <v>6174494</v>
      </c>
      <c r="H41" s="235" t="n">
        <v>38351949</v>
      </c>
      <c r="I41" s="235" t="n">
        <v>1677597</v>
      </c>
      <c r="J41" s="235" t="n">
        <v>0</v>
      </c>
      <c r="K41" s="235" t="n">
        <v>745219</v>
      </c>
    </row>
    <row r="42" customFormat="false" ht="12.75" hidden="false" customHeight="false" outlineLevel="0" collapsed="false">
      <c r="A42" s="236" t="n">
        <v>2009</v>
      </c>
      <c r="B42" s="217" t="s">
        <v>800</v>
      </c>
      <c r="C42" s="236" t="n">
        <v>256</v>
      </c>
      <c r="D42" s="237" t="n">
        <v>831198222</v>
      </c>
      <c r="E42" s="237"/>
      <c r="F42" s="237" t="n">
        <v>233094502</v>
      </c>
      <c r="G42" s="237" t="n">
        <v>72331768</v>
      </c>
      <c r="H42" s="237" t="n">
        <v>492024177</v>
      </c>
      <c r="I42" s="237" t="n">
        <v>25234652</v>
      </c>
      <c r="J42" s="237" t="n">
        <v>0</v>
      </c>
      <c r="K42" s="237" t="n">
        <v>8513123</v>
      </c>
    </row>
    <row r="44" customFormat="false" ht="12.75" hidden="false" customHeight="false" outlineLevel="0" collapsed="false">
      <c r="A44" s="209" t="s">
        <v>64</v>
      </c>
      <c r="C44" s="243" t="n">
        <v>256</v>
      </c>
      <c r="D44" s="240" t="n">
        <v>809450611</v>
      </c>
      <c r="E44" s="240"/>
      <c r="F44" s="240" t="n">
        <v>170602075</v>
      </c>
      <c r="G44" s="240" t="n">
        <v>73902302</v>
      </c>
      <c r="H44" s="240" t="n">
        <v>528578299</v>
      </c>
      <c r="I44" s="240" t="n">
        <v>25843647</v>
      </c>
      <c r="J44" s="240" t="n">
        <v>0</v>
      </c>
      <c r="K44" s="240" t="n">
        <v>10524288</v>
      </c>
    </row>
    <row r="45" customFormat="false" ht="12.75" hidden="false" customHeight="false" outlineLevel="0" collapsed="false">
      <c r="A45" s="209" t="s">
        <v>63</v>
      </c>
      <c r="C45" s="243" t="n">
        <v>256</v>
      </c>
      <c r="D45" s="231" t="n">
        <v>831198222</v>
      </c>
      <c r="E45" s="231"/>
      <c r="F45" s="231" t="n">
        <v>233094502</v>
      </c>
      <c r="G45" s="231" t="n">
        <v>72331768</v>
      </c>
      <c r="H45" s="231" t="n">
        <v>492024177</v>
      </c>
      <c r="I45" s="231" t="n">
        <v>25234652</v>
      </c>
      <c r="J45" s="231" t="n">
        <v>0</v>
      </c>
      <c r="K45" s="231" t="n">
        <v>8513123</v>
      </c>
    </row>
    <row r="46" s="217" customFormat="true" ht="12.75" hidden="false" customHeight="false" outlineLevel="0" collapsed="false">
      <c r="A46" s="100" t="s">
        <v>801</v>
      </c>
      <c r="D46" s="148" t="n">
        <v>2.68671253124795</v>
      </c>
      <c r="E46" s="244"/>
      <c r="F46" s="148" t="n">
        <v>36.6305198808397</v>
      </c>
      <c r="G46" s="148" t="n">
        <v>-2.12514895679433</v>
      </c>
      <c r="H46" s="148" t="n">
        <v>-6.91555481357361</v>
      </c>
      <c r="I46" s="148" t="n">
        <v>-2.35645921026548</v>
      </c>
      <c r="J46" s="148" t="e">
        <f aca="false"/>
        <v>#VALUE!</v>
      </c>
      <c r="K46" s="148" t="n">
        <v>-19.1097488020092</v>
      </c>
    </row>
    <row r="47" customFormat="false" ht="12.75" hidden="false" customHeight="false" outlineLevel="0" collapsed="false">
      <c r="A47" s="209"/>
      <c r="C47" s="174"/>
    </row>
    <row r="48" customFormat="false" ht="12.75" hidden="false" customHeight="false" outlineLevel="0" collapsed="false">
      <c r="A48" s="209" t="s">
        <v>64</v>
      </c>
      <c r="B48" s="216" t="s">
        <v>802</v>
      </c>
      <c r="C48" s="174"/>
      <c r="D48" s="240" t="n">
        <v>3161916.44921875</v>
      </c>
      <c r="E48" s="231"/>
      <c r="F48" s="231" t="n">
        <v>666414.35546875</v>
      </c>
      <c r="G48" s="231" t="n">
        <v>288680.8671875</v>
      </c>
      <c r="H48" s="231" t="n">
        <v>2064758.98046875</v>
      </c>
      <c r="I48" s="231" t="n">
        <v>100951.74609375</v>
      </c>
      <c r="J48" s="231" t="n">
        <v>0</v>
      </c>
      <c r="K48" s="231" t="n">
        <v>41110.5</v>
      </c>
    </row>
    <row r="49" customFormat="false" ht="12.75" hidden="false" customHeight="false" outlineLevel="0" collapsed="false">
      <c r="A49" s="209" t="s">
        <v>63</v>
      </c>
      <c r="B49" s="216" t="s">
        <v>802</v>
      </c>
      <c r="C49" s="174"/>
      <c r="D49" s="231" t="n">
        <v>3249823.43826914</v>
      </c>
      <c r="E49" s="231"/>
      <c r="F49" s="231" t="n">
        <v>910525.3984375</v>
      </c>
      <c r="G49" s="231" t="n">
        <v>283958.682417169</v>
      </c>
      <c r="H49" s="231" t="n">
        <v>1922171.8797359</v>
      </c>
      <c r="I49" s="231" t="n">
        <v>99913.0909598214</v>
      </c>
      <c r="J49" s="231" t="n">
        <v>0</v>
      </c>
      <c r="K49" s="231" t="n">
        <v>33254.38671875</v>
      </c>
    </row>
    <row r="50" s="217" customFormat="true" ht="12.75" hidden="false" customHeight="false" outlineLevel="0" collapsed="false">
      <c r="A50" s="236" t="s">
        <v>801</v>
      </c>
      <c r="D50" s="148" t="n">
        <v>2.7801806424109</v>
      </c>
      <c r="E50" s="244"/>
      <c r="F50" s="148" t="n">
        <v>36.6305198808397</v>
      </c>
      <c r="G50" s="148" t="n">
        <v>-1.63578030519917</v>
      </c>
      <c r="H50" s="148" t="n">
        <v>-6.90575036029064</v>
      </c>
      <c r="I50" s="148" t="n">
        <v>-1.028862970794</v>
      </c>
      <c r="J50" s="148" t="e">
        <f aca="false"/>
        <v>#VALUE!</v>
      </c>
      <c r="K50" s="148" t="n">
        <v>-19.1097488020092</v>
      </c>
    </row>
    <row r="51" customFormat="false" ht="12.75" hidden="false" customHeight="false" outlineLevel="0" collapsed="false">
      <c r="A51" s="245"/>
    </row>
    <row r="52" customFormat="false" ht="13.5" hidden="false" customHeight="false" outlineLevel="0" collapsed="false">
      <c r="A52" s="164"/>
      <c r="B52" s="164"/>
      <c r="C52" s="164"/>
      <c r="D52" s="164"/>
      <c r="E52" s="164"/>
      <c r="F52" s="164"/>
      <c r="G52" s="164"/>
      <c r="H52" s="164"/>
      <c r="I52" s="164"/>
      <c r="J52" s="164"/>
      <c r="K52" s="164"/>
    </row>
    <row r="53"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IV1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1" outlineLevelCol="1"/>
  <cols>
    <col collapsed="false" customWidth="true" hidden="false" outlineLevel="0" max="1" min="1" style="82" width="32.14"/>
    <col collapsed="false" customWidth="true" hidden="false" outlineLevel="1" max="2" min="2" style="82" width="17.85"/>
    <col collapsed="false" customWidth="true" hidden="false" outlineLevel="0" max="14" min="3" style="82" width="14.99"/>
    <col collapsed="false" customWidth="true" hidden="false" outlineLevel="0" max="15" min="15" style="82" width="1.85"/>
    <col collapsed="false" customWidth="true" hidden="false" outlineLevel="0" max="16" min="16" style="82" width="15.41"/>
    <col collapsed="false" customWidth="true" hidden="false" outlineLevel="0" max="17" min="17" style="82" width="16.13"/>
    <col collapsed="false" customWidth="true" hidden="false" outlineLevel="0" max="18" min="18" style="84" width="9.7"/>
    <col collapsed="false" customWidth="true" hidden="false" outlineLevel="0" max="19" min="19" style="84" width="1.28"/>
    <col collapsed="false" customWidth="true" hidden="false" outlineLevel="0" max="21" min="20" style="82" width="13.14"/>
    <col collapsed="false" customWidth="true" hidden="false" outlineLevel="0" max="22" min="22" style="82" width="2.7"/>
    <col collapsed="false" customWidth="false" hidden="false" outlineLevel="0" max="257" min="23" style="82" width="11.42"/>
  </cols>
  <sheetData>
    <row r="1" s="92" customFormat="true" ht="21" hidden="false" customHeight="true" outlineLevel="0" collapsed="false">
      <c r="A1" s="88" t="s">
        <v>0</v>
      </c>
      <c r="B1" s="88"/>
      <c r="C1" s="88"/>
      <c r="D1" s="88"/>
      <c r="E1" s="88"/>
      <c r="F1" s="88"/>
      <c r="G1" s="88"/>
      <c r="H1" s="88"/>
      <c r="I1" s="88"/>
      <c r="J1" s="88"/>
      <c r="K1" s="88"/>
      <c r="L1" s="88"/>
      <c r="M1" s="88"/>
      <c r="N1" s="88"/>
      <c r="O1" s="88"/>
      <c r="P1" s="88"/>
      <c r="Q1" s="88"/>
      <c r="R1" s="88"/>
      <c r="S1" s="246"/>
      <c r="T1" s="246"/>
      <c r="U1" s="246"/>
      <c r="V1" s="171"/>
      <c r="W1" s="172"/>
      <c r="X1" s="39"/>
      <c r="Y1" s="101"/>
    </row>
    <row r="2" s="97" customFormat="true" ht="21.75" hidden="false" customHeight="true" outlineLevel="0" collapsed="false">
      <c r="A2" s="93" t="s">
        <v>77</v>
      </c>
      <c r="B2" s="93"/>
      <c r="C2" s="93"/>
      <c r="D2" s="93"/>
      <c r="E2" s="93"/>
      <c r="F2" s="93"/>
      <c r="G2" s="93"/>
      <c r="H2" s="93"/>
      <c r="I2" s="93"/>
      <c r="J2" s="93"/>
      <c r="K2" s="93"/>
      <c r="L2" s="93"/>
      <c r="M2" s="93"/>
      <c r="N2" s="93"/>
      <c r="O2" s="93"/>
      <c r="P2" s="93"/>
      <c r="Q2" s="93"/>
      <c r="R2" s="93"/>
      <c r="S2" s="88"/>
      <c r="T2" s="88"/>
      <c r="U2" s="88"/>
      <c r="V2" s="95"/>
      <c r="W2" s="95"/>
      <c r="X2" s="39"/>
      <c r="Y2" s="101"/>
      <c r="Z2" s="95"/>
      <c r="AA2" s="95"/>
      <c r="AB2" s="95"/>
      <c r="AC2" s="95"/>
      <c r="AD2" s="95"/>
      <c r="AE2" s="95"/>
      <c r="AF2" s="95"/>
      <c r="AG2" s="95"/>
      <c r="AH2" s="95"/>
      <c r="AI2" s="95"/>
      <c r="AJ2" s="95"/>
      <c r="AK2" s="96"/>
      <c r="AL2" s="96"/>
      <c r="AM2" s="96"/>
      <c r="AN2" s="96"/>
      <c r="AO2" s="96"/>
      <c r="AP2" s="96"/>
      <c r="AQ2" s="96"/>
      <c r="AR2" s="96"/>
      <c r="AS2" s="96"/>
      <c r="AT2" s="96"/>
      <c r="AU2" s="96"/>
      <c r="AV2" s="96"/>
      <c r="AW2" s="96"/>
      <c r="AX2" s="96"/>
      <c r="AY2" s="96"/>
      <c r="AZ2" s="96"/>
      <c r="BA2" s="96"/>
      <c r="BB2" s="96"/>
      <c r="BC2" s="96"/>
      <c r="BD2" s="96"/>
      <c r="BE2" s="96"/>
      <c r="BF2" s="96"/>
      <c r="BG2" s="96"/>
      <c r="BH2" s="96"/>
      <c r="BI2" s="96"/>
      <c r="BJ2" s="96"/>
      <c r="BK2" s="96"/>
      <c r="BL2" s="96"/>
      <c r="BM2" s="96"/>
      <c r="BN2" s="96"/>
      <c r="BO2" s="96"/>
      <c r="BP2" s="96"/>
      <c r="BQ2" s="96"/>
      <c r="BR2" s="96"/>
      <c r="BS2" s="96"/>
      <c r="BT2" s="96"/>
      <c r="BU2" s="96"/>
      <c r="BV2" s="96"/>
      <c r="BW2" s="96"/>
      <c r="BX2" s="96"/>
      <c r="BY2" s="96"/>
      <c r="BZ2" s="96"/>
      <c r="CA2" s="96"/>
      <c r="CB2" s="96"/>
      <c r="CC2" s="96"/>
      <c r="CD2" s="96"/>
      <c r="CE2" s="96"/>
      <c r="CF2" s="96"/>
      <c r="CG2" s="96"/>
      <c r="CH2" s="96"/>
      <c r="CI2" s="96"/>
      <c r="CJ2" s="96"/>
      <c r="CK2" s="96"/>
      <c r="CL2" s="96"/>
      <c r="CM2" s="96"/>
      <c r="CN2" s="96"/>
      <c r="CO2" s="96"/>
      <c r="CP2" s="96"/>
      <c r="CQ2" s="96"/>
      <c r="CR2" s="96"/>
      <c r="CS2" s="96"/>
      <c r="CT2" s="96"/>
      <c r="CU2" s="96"/>
      <c r="CV2" s="96"/>
      <c r="CW2" s="96"/>
      <c r="CX2" s="96"/>
      <c r="CY2" s="96"/>
      <c r="CZ2" s="96"/>
      <c r="DA2" s="96"/>
      <c r="DB2" s="96"/>
      <c r="DC2" s="96"/>
      <c r="DD2" s="96"/>
      <c r="DE2" s="96"/>
      <c r="DF2" s="96"/>
      <c r="DG2" s="96"/>
      <c r="DH2" s="96"/>
      <c r="DI2" s="96"/>
      <c r="DJ2" s="96"/>
      <c r="DK2" s="96"/>
      <c r="DL2" s="96"/>
      <c r="DM2" s="96"/>
      <c r="DN2" s="96"/>
      <c r="DO2" s="96"/>
      <c r="DP2" s="96"/>
      <c r="DQ2" s="96"/>
      <c r="DR2" s="96"/>
      <c r="DS2" s="96"/>
      <c r="DT2" s="96"/>
      <c r="DU2" s="96"/>
      <c r="DV2" s="96"/>
      <c r="DW2" s="96"/>
      <c r="DX2" s="96"/>
      <c r="DY2" s="96"/>
      <c r="DZ2" s="96"/>
      <c r="EA2" s="96"/>
      <c r="EB2" s="96"/>
      <c r="EC2" s="96"/>
      <c r="ED2" s="96"/>
      <c r="EE2" s="96"/>
      <c r="EF2" s="96"/>
      <c r="EG2" s="96"/>
      <c r="EH2" s="96"/>
      <c r="EI2" s="96"/>
      <c r="EJ2" s="96"/>
      <c r="EK2" s="96"/>
      <c r="EL2" s="96"/>
      <c r="EM2" s="96"/>
      <c r="EN2" s="96"/>
      <c r="EO2" s="96"/>
      <c r="EP2" s="96"/>
      <c r="EQ2" s="96"/>
      <c r="ER2" s="96"/>
      <c r="ES2" s="96"/>
      <c r="ET2" s="96"/>
      <c r="EU2" s="96"/>
      <c r="EV2" s="96"/>
      <c r="EW2" s="96"/>
      <c r="EX2" s="96"/>
      <c r="EY2" s="96"/>
      <c r="EZ2" s="96"/>
      <c r="FA2" s="96"/>
      <c r="FB2" s="96"/>
      <c r="FC2" s="96"/>
      <c r="FD2" s="96"/>
      <c r="FE2" s="96"/>
      <c r="FF2" s="96"/>
      <c r="FG2" s="96"/>
      <c r="FH2" s="96"/>
      <c r="FI2" s="96"/>
      <c r="FJ2" s="96"/>
      <c r="FK2" s="96"/>
      <c r="FL2" s="96"/>
      <c r="FM2" s="96"/>
      <c r="FN2" s="96"/>
      <c r="FO2" s="96"/>
      <c r="FP2" s="96"/>
      <c r="FQ2" s="96"/>
      <c r="FR2" s="96"/>
      <c r="FS2" s="96"/>
      <c r="FT2" s="96"/>
      <c r="FU2" s="96"/>
      <c r="FV2" s="96"/>
      <c r="FW2" s="96"/>
      <c r="FX2" s="96"/>
      <c r="FY2" s="96"/>
      <c r="FZ2" s="96"/>
      <c r="GA2" s="96"/>
      <c r="GB2" s="96"/>
      <c r="GC2" s="96"/>
      <c r="GD2" s="96"/>
      <c r="GE2" s="96"/>
      <c r="GF2" s="96"/>
      <c r="GG2" s="96"/>
      <c r="GH2" s="96"/>
      <c r="GI2" s="96"/>
      <c r="GJ2" s="96"/>
      <c r="GK2" s="96"/>
      <c r="GL2" s="96"/>
      <c r="GM2" s="96"/>
      <c r="GN2" s="96"/>
      <c r="GO2" s="96"/>
      <c r="GP2" s="96"/>
      <c r="GQ2" s="96"/>
      <c r="GR2" s="96"/>
      <c r="GS2" s="96"/>
      <c r="GT2" s="96"/>
      <c r="GU2" s="96"/>
      <c r="GV2" s="96"/>
      <c r="GW2" s="96"/>
      <c r="GX2" s="96"/>
      <c r="GY2" s="96"/>
      <c r="GZ2" s="96"/>
      <c r="HA2" s="96"/>
      <c r="HB2" s="96"/>
      <c r="HC2" s="96"/>
      <c r="HD2" s="96"/>
      <c r="HE2" s="96"/>
      <c r="HF2" s="96"/>
      <c r="HG2" s="96"/>
      <c r="HH2" s="96"/>
      <c r="HI2" s="96"/>
      <c r="HJ2" s="96"/>
      <c r="HK2" s="96"/>
      <c r="HL2" s="96"/>
      <c r="HM2" s="96"/>
      <c r="HN2" s="96"/>
      <c r="HO2" s="96"/>
      <c r="HP2" s="96"/>
      <c r="HQ2" s="96"/>
      <c r="HR2" s="96"/>
      <c r="HS2" s="96"/>
      <c r="HT2" s="96"/>
      <c r="HU2" s="96"/>
      <c r="HV2" s="96"/>
      <c r="HW2" s="96"/>
      <c r="HX2" s="96"/>
      <c r="HY2" s="96"/>
      <c r="HZ2" s="96"/>
      <c r="IA2" s="96"/>
      <c r="IB2" s="96"/>
      <c r="IC2" s="96"/>
      <c r="ID2" s="96"/>
      <c r="IE2" s="96"/>
      <c r="IF2" s="96"/>
      <c r="IG2" s="96"/>
      <c r="IH2" s="96"/>
      <c r="II2" s="96"/>
      <c r="IJ2" s="96"/>
      <c r="IK2" s="96"/>
      <c r="IL2" s="96"/>
      <c r="IM2" s="96"/>
      <c r="IN2" s="96"/>
      <c r="IO2" s="96"/>
      <c r="IP2" s="96"/>
      <c r="IQ2" s="96"/>
      <c r="IR2" s="96"/>
      <c r="IS2" s="96"/>
      <c r="IT2" s="96"/>
      <c r="IU2" s="96"/>
      <c r="IV2" s="96"/>
    </row>
    <row r="3" customFormat="false" ht="18" hidden="false" customHeight="false" outlineLevel="0" collapsed="false">
      <c r="A3" s="93" t="s">
        <v>35</v>
      </c>
      <c r="B3" s="93"/>
      <c r="C3" s="93"/>
      <c r="D3" s="93"/>
      <c r="E3" s="93"/>
      <c r="F3" s="93"/>
      <c r="G3" s="93"/>
      <c r="H3" s="93"/>
      <c r="I3" s="93"/>
      <c r="J3" s="93"/>
      <c r="K3" s="93"/>
      <c r="L3" s="93"/>
      <c r="M3" s="93"/>
      <c r="N3" s="93"/>
      <c r="O3" s="93"/>
      <c r="P3" s="93"/>
      <c r="Q3" s="93"/>
      <c r="R3" s="93"/>
      <c r="S3" s="88"/>
      <c r="T3" s="88"/>
      <c r="U3" s="88"/>
      <c r="V3" s="95"/>
      <c r="W3" s="95"/>
      <c r="X3" s="39"/>
      <c r="Y3" s="101"/>
      <c r="Z3" s="95"/>
      <c r="AA3" s="95"/>
      <c r="AB3" s="95"/>
      <c r="AC3" s="95"/>
      <c r="AD3" s="95"/>
      <c r="AE3" s="95"/>
      <c r="AF3" s="95"/>
      <c r="AG3" s="95"/>
      <c r="AH3" s="95"/>
      <c r="AI3" s="95"/>
      <c r="AJ3" s="95"/>
      <c r="AK3" s="96"/>
      <c r="AL3" s="96"/>
      <c r="AM3" s="96"/>
      <c r="AN3" s="96"/>
      <c r="AO3" s="96"/>
      <c r="AP3" s="96"/>
      <c r="AQ3" s="96"/>
      <c r="AR3" s="96"/>
      <c r="AS3" s="96"/>
      <c r="AT3" s="96"/>
      <c r="AU3" s="96"/>
      <c r="AV3" s="96"/>
      <c r="AW3" s="96"/>
      <c r="AX3" s="96"/>
      <c r="AY3" s="96"/>
      <c r="AZ3" s="96"/>
      <c r="BA3" s="96"/>
      <c r="BB3" s="96"/>
      <c r="BC3" s="96"/>
      <c r="BD3" s="96"/>
      <c r="BE3" s="96"/>
      <c r="BF3" s="96"/>
      <c r="BG3" s="96"/>
      <c r="BH3" s="96"/>
      <c r="BI3" s="96"/>
      <c r="BJ3" s="96"/>
      <c r="BK3" s="96"/>
      <c r="BL3" s="96"/>
      <c r="BM3" s="96"/>
      <c r="BN3" s="96"/>
      <c r="BO3" s="96"/>
      <c r="BP3" s="96"/>
      <c r="BQ3" s="96"/>
      <c r="BR3" s="96"/>
      <c r="BS3" s="96"/>
      <c r="BT3" s="96"/>
      <c r="BU3" s="96"/>
      <c r="BV3" s="96"/>
      <c r="BW3" s="96"/>
      <c r="BX3" s="96"/>
      <c r="BY3" s="96"/>
      <c r="BZ3" s="96"/>
      <c r="CA3" s="96"/>
      <c r="CB3" s="96"/>
      <c r="CC3" s="96"/>
      <c r="CD3" s="96"/>
      <c r="CE3" s="96"/>
      <c r="CF3" s="96"/>
      <c r="CG3" s="96"/>
      <c r="CH3" s="96"/>
      <c r="CI3" s="96"/>
      <c r="CJ3" s="96"/>
      <c r="CK3" s="96"/>
      <c r="CL3" s="96"/>
      <c r="CM3" s="96"/>
      <c r="CN3" s="96"/>
      <c r="CO3" s="96"/>
      <c r="CP3" s="96"/>
      <c r="CQ3" s="96"/>
      <c r="CR3" s="96"/>
      <c r="CS3" s="96"/>
      <c r="CT3" s="96"/>
      <c r="CU3" s="96"/>
      <c r="CV3" s="96"/>
      <c r="CW3" s="96"/>
      <c r="CX3" s="96"/>
      <c r="CY3" s="96"/>
      <c r="CZ3" s="96"/>
      <c r="DA3" s="96"/>
      <c r="DB3" s="96"/>
      <c r="DC3" s="96"/>
      <c r="DD3" s="96"/>
      <c r="DE3" s="96"/>
      <c r="DF3" s="96"/>
      <c r="DG3" s="96"/>
      <c r="DH3" s="96"/>
      <c r="DI3" s="96"/>
      <c r="DJ3" s="96"/>
      <c r="DK3" s="96"/>
      <c r="DL3" s="96"/>
      <c r="DM3" s="96"/>
      <c r="DN3" s="96"/>
      <c r="DO3" s="96"/>
      <c r="DP3" s="96"/>
      <c r="DQ3" s="96"/>
      <c r="DR3" s="96"/>
      <c r="DS3" s="96"/>
      <c r="DT3" s="96"/>
      <c r="DU3" s="96"/>
      <c r="DV3" s="96"/>
      <c r="DW3" s="96"/>
      <c r="DX3" s="96"/>
      <c r="DY3" s="96"/>
      <c r="DZ3" s="96"/>
      <c r="EA3" s="96"/>
      <c r="EB3" s="96"/>
      <c r="EC3" s="96"/>
      <c r="ED3" s="96"/>
      <c r="EE3" s="96"/>
      <c r="EF3" s="96"/>
      <c r="EG3" s="96"/>
      <c r="EH3" s="96"/>
      <c r="EI3" s="96"/>
      <c r="EJ3" s="96"/>
      <c r="EK3" s="96"/>
      <c r="EL3" s="96"/>
      <c r="EM3" s="96"/>
      <c r="EN3" s="96"/>
      <c r="EO3" s="96"/>
      <c r="EP3" s="96"/>
      <c r="EQ3" s="96"/>
      <c r="ER3" s="96"/>
      <c r="ES3" s="96"/>
      <c r="ET3" s="96"/>
      <c r="EU3" s="96"/>
      <c r="EV3" s="96"/>
      <c r="EW3" s="96"/>
      <c r="EX3" s="96"/>
      <c r="EY3" s="96"/>
      <c r="EZ3" s="96"/>
      <c r="FA3" s="96"/>
      <c r="FB3" s="96"/>
      <c r="FC3" s="96"/>
      <c r="FD3" s="96"/>
      <c r="FE3" s="96"/>
      <c r="FF3" s="96"/>
      <c r="FG3" s="96"/>
      <c r="FH3" s="96"/>
      <c r="FI3" s="96"/>
      <c r="FJ3" s="96"/>
      <c r="FK3" s="96"/>
      <c r="FL3" s="96"/>
      <c r="FM3" s="96"/>
      <c r="FN3" s="96"/>
      <c r="FO3" s="96"/>
      <c r="FP3" s="96"/>
      <c r="FQ3" s="96"/>
      <c r="FR3" s="96"/>
      <c r="FS3" s="96"/>
      <c r="FT3" s="96"/>
      <c r="FU3" s="96"/>
      <c r="FV3" s="96"/>
      <c r="FW3" s="96"/>
      <c r="FX3" s="96"/>
      <c r="FY3" s="96"/>
      <c r="FZ3" s="96"/>
      <c r="GA3" s="96"/>
      <c r="GB3" s="96"/>
      <c r="GC3" s="96"/>
      <c r="GD3" s="96"/>
      <c r="GE3" s="96"/>
      <c r="GF3" s="96"/>
      <c r="GG3" s="96"/>
      <c r="GH3" s="96"/>
      <c r="GI3" s="96"/>
      <c r="GJ3" s="96"/>
      <c r="GK3" s="96"/>
      <c r="GL3" s="96"/>
      <c r="GM3" s="96"/>
      <c r="GN3" s="96"/>
      <c r="GO3" s="96"/>
      <c r="GP3" s="96"/>
      <c r="GQ3" s="96"/>
      <c r="GR3" s="96"/>
      <c r="GS3" s="96"/>
      <c r="GT3" s="96"/>
      <c r="GU3" s="96"/>
      <c r="GV3" s="96"/>
      <c r="GW3" s="96"/>
      <c r="GX3" s="96"/>
      <c r="GY3" s="96"/>
      <c r="GZ3" s="96"/>
      <c r="HA3" s="96"/>
      <c r="HB3" s="96"/>
      <c r="HC3" s="96"/>
      <c r="HD3" s="96"/>
      <c r="HE3" s="96"/>
      <c r="HF3" s="96"/>
      <c r="HG3" s="96"/>
      <c r="HH3" s="96"/>
      <c r="HI3" s="96"/>
      <c r="HJ3" s="96"/>
      <c r="HK3" s="96"/>
      <c r="HL3" s="96"/>
      <c r="HM3" s="96"/>
      <c r="HN3" s="96"/>
      <c r="HO3" s="96"/>
      <c r="HP3" s="96"/>
      <c r="HQ3" s="96"/>
      <c r="HR3" s="96"/>
      <c r="HS3" s="96"/>
      <c r="HT3" s="96"/>
      <c r="HU3" s="96"/>
      <c r="HV3" s="96"/>
      <c r="HW3" s="96"/>
      <c r="HX3" s="96"/>
      <c r="HY3" s="96"/>
      <c r="HZ3" s="96"/>
      <c r="IA3" s="96"/>
      <c r="IB3" s="96"/>
      <c r="IC3" s="96"/>
      <c r="ID3" s="96"/>
      <c r="IE3" s="96"/>
      <c r="IF3" s="96"/>
      <c r="IG3" s="96"/>
      <c r="IH3" s="96"/>
      <c r="II3" s="96"/>
      <c r="IJ3" s="96"/>
      <c r="IK3" s="96"/>
      <c r="IL3" s="96"/>
      <c r="IM3" s="96"/>
      <c r="IN3" s="96"/>
      <c r="IO3" s="96"/>
      <c r="IP3" s="96"/>
      <c r="IQ3" s="96"/>
      <c r="IR3" s="96"/>
      <c r="IS3" s="96"/>
      <c r="IT3" s="96"/>
      <c r="IU3" s="96"/>
      <c r="IV3" s="96"/>
    </row>
    <row r="4" customFormat="false" ht="20.25" hidden="false" customHeight="true" outlineLevel="0" collapsed="false">
      <c r="A4" s="173"/>
      <c r="B4" s="174"/>
      <c r="C4" s="101"/>
      <c r="D4" s="101"/>
      <c r="E4" s="101"/>
      <c r="F4" s="101"/>
      <c r="G4" s="101"/>
      <c r="H4" s="101"/>
      <c r="I4" s="101"/>
      <c r="J4" s="101"/>
      <c r="K4" s="101"/>
      <c r="L4" s="101"/>
      <c r="M4" s="101"/>
      <c r="N4" s="101"/>
      <c r="O4" s="101"/>
      <c r="P4" s="101"/>
      <c r="Q4" s="101"/>
      <c r="R4" s="247"/>
      <c r="S4" s="101"/>
      <c r="T4" s="173"/>
      <c r="U4" s="12" t="s">
        <v>3</v>
      </c>
      <c r="V4" s="39"/>
      <c r="X4" s="39"/>
      <c r="Y4" s="101"/>
    </row>
    <row r="5" s="173" customFormat="true" ht="24.2" hidden="false" customHeight="true" outlineLevel="0" collapsed="false">
      <c r="A5" s="33" t="s">
        <v>34</v>
      </c>
      <c r="B5" s="34"/>
      <c r="C5" s="34"/>
      <c r="D5" s="34"/>
      <c r="E5" s="34"/>
      <c r="F5" s="34"/>
      <c r="G5" s="34"/>
      <c r="H5" s="34"/>
      <c r="I5" s="34"/>
      <c r="J5" s="34"/>
      <c r="K5" s="36"/>
      <c r="L5" s="36"/>
      <c r="M5" s="36"/>
      <c r="N5" s="248"/>
      <c r="O5" s="249"/>
      <c r="P5" s="109"/>
      <c r="Q5" s="109"/>
      <c r="R5" s="109"/>
      <c r="S5" s="249"/>
      <c r="T5" s="183"/>
      <c r="U5" s="175"/>
      <c r="V5" s="38"/>
      <c r="X5" s="39"/>
      <c r="Y5" s="101"/>
    </row>
    <row r="6" s="251" customFormat="true" ht="38.25" hidden="false" customHeight="false" outlineLevel="0" collapsed="false">
      <c r="A6" s="107"/>
      <c r="B6" s="36" t="s">
        <v>78</v>
      </c>
      <c r="C6" s="107" t="s">
        <v>803</v>
      </c>
      <c r="D6" s="107" t="s">
        <v>804</v>
      </c>
      <c r="E6" s="107" t="s">
        <v>805</v>
      </c>
      <c r="F6" s="107" t="s">
        <v>806</v>
      </c>
      <c r="G6" s="107" t="s">
        <v>792</v>
      </c>
      <c r="H6" s="107" t="s">
        <v>807</v>
      </c>
      <c r="I6" s="107" t="s">
        <v>808</v>
      </c>
      <c r="J6" s="107" t="s">
        <v>809</v>
      </c>
      <c r="K6" s="107" t="s">
        <v>810</v>
      </c>
      <c r="L6" s="107" t="s">
        <v>811</v>
      </c>
      <c r="M6" s="107" t="s">
        <v>812</v>
      </c>
      <c r="N6" s="107" t="s">
        <v>813</v>
      </c>
      <c r="O6" s="250"/>
      <c r="P6" s="107" t="s">
        <v>63</v>
      </c>
      <c r="Q6" s="107" t="s">
        <v>64</v>
      </c>
      <c r="R6" s="107" t="s">
        <v>814</v>
      </c>
      <c r="S6" s="250"/>
      <c r="T6" s="107" t="s">
        <v>65</v>
      </c>
      <c r="U6" s="107" t="s">
        <v>66</v>
      </c>
      <c r="V6" s="250"/>
    </row>
    <row r="7" s="251" customFormat="true" ht="12.75" hidden="false" customHeight="false" outlineLevel="0" collapsed="false">
      <c r="A7" s="252"/>
      <c r="B7" s="253"/>
      <c r="C7" s="252"/>
      <c r="D7" s="252"/>
      <c r="E7" s="252"/>
      <c r="F7" s="252"/>
      <c r="G7" s="252"/>
      <c r="H7" s="252"/>
      <c r="I7" s="252"/>
      <c r="J7" s="252"/>
      <c r="K7" s="252"/>
      <c r="L7" s="252"/>
      <c r="M7" s="252"/>
      <c r="N7" s="252"/>
      <c r="O7" s="250"/>
      <c r="P7" s="252"/>
      <c r="Q7" s="252"/>
      <c r="R7" s="252"/>
      <c r="S7" s="250"/>
      <c r="T7" s="252"/>
      <c r="U7" s="252"/>
      <c r="V7" s="250"/>
    </row>
    <row r="8" s="257" customFormat="true" ht="12.75" hidden="false" customHeight="false" outlineLevel="0" collapsed="false">
      <c r="A8" s="254" t="s">
        <v>81</v>
      </c>
      <c r="B8" s="255"/>
      <c r="C8" s="255" t="n">
        <v>21</v>
      </c>
      <c r="D8" s="255" t="n">
        <v>20</v>
      </c>
      <c r="E8" s="255" t="n">
        <v>22</v>
      </c>
      <c r="F8" s="255" t="n">
        <v>20</v>
      </c>
      <c r="G8" s="255" t="n">
        <v>20</v>
      </c>
      <c r="H8" s="255" t="n">
        <v>22</v>
      </c>
      <c r="I8" s="255" t="n">
        <v>23</v>
      </c>
      <c r="J8" s="255" t="n">
        <v>21</v>
      </c>
      <c r="K8" s="255" t="n">
        <v>22</v>
      </c>
      <c r="L8" s="255" t="n">
        <v>22</v>
      </c>
      <c r="M8" s="255" t="n">
        <v>21</v>
      </c>
      <c r="N8" s="255" t="n">
        <v>22</v>
      </c>
      <c r="O8" s="256"/>
      <c r="P8" s="255" t="n">
        <v>256</v>
      </c>
      <c r="Q8" s="255" t="n">
        <v>256</v>
      </c>
      <c r="R8" s="255"/>
      <c r="S8" s="256"/>
      <c r="T8" s="255"/>
      <c r="U8" s="255"/>
      <c r="V8" s="256"/>
    </row>
    <row r="9" s="199" customFormat="true" ht="12.75" hidden="false" customHeight="false" outlineLevel="0" collapsed="false">
      <c r="A9" s="198" t="s">
        <v>82</v>
      </c>
      <c r="B9" s="258"/>
      <c r="C9" s="133" t="n">
        <v>62149371</v>
      </c>
      <c r="D9" s="133" t="n">
        <v>51042488</v>
      </c>
      <c r="E9" s="133" t="n">
        <v>70253914</v>
      </c>
      <c r="F9" s="133" t="n">
        <v>73115962</v>
      </c>
      <c r="G9" s="133" t="n">
        <v>94389643</v>
      </c>
      <c r="H9" s="133" t="n">
        <v>83978702</v>
      </c>
      <c r="I9" s="133" t="n">
        <v>64472783</v>
      </c>
      <c r="J9" s="133" t="n">
        <v>56337917</v>
      </c>
      <c r="K9" s="133" t="n">
        <v>74057172</v>
      </c>
      <c r="L9" s="133" t="n">
        <v>61333826</v>
      </c>
      <c r="M9" s="133" t="n">
        <v>71383337</v>
      </c>
      <c r="N9" s="133" t="n">
        <v>68683107</v>
      </c>
      <c r="O9" s="133"/>
      <c r="P9" s="133" t="n">
        <v>831198222</v>
      </c>
      <c r="Q9" s="133" t="n">
        <v>809450611</v>
      </c>
      <c r="R9" s="259" t="n">
        <v>2.68671253124795</v>
      </c>
      <c r="S9" s="260"/>
      <c r="T9" s="133" t="n">
        <v>3249823.43826914</v>
      </c>
      <c r="U9" s="133" t="n">
        <v>3162048.79835009</v>
      </c>
      <c r="V9" s="260"/>
    </row>
    <row r="10" s="199" customFormat="true" ht="12.75" hidden="false" customHeight="false" outlineLevel="0" collapsed="false">
      <c r="A10" s="198"/>
      <c r="B10" s="261"/>
      <c r="C10" s="133"/>
      <c r="D10" s="133"/>
      <c r="E10" s="133"/>
      <c r="F10" s="133"/>
      <c r="G10" s="133"/>
      <c r="H10" s="133"/>
      <c r="I10" s="133"/>
      <c r="J10" s="133"/>
      <c r="K10" s="133"/>
      <c r="L10" s="133"/>
      <c r="M10" s="133"/>
      <c r="N10" s="133"/>
      <c r="O10" s="133"/>
      <c r="P10" s="133"/>
      <c r="Q10" s="133"/>
      <c r="R10" s="260"/>
      <c r="S10" s="260"/>
      <c r="T10" s="133"/>
      <c r="U10" s="133"/>
      <c r="V10" s="260"/>
    </row>
    <row r="11" s="202" customFormat="true" ht="12.75" hidden="false" customHeight="false" outlineLevel="0" collapsed="false">
      <c r="A11" s="201" t="s">
        <v>83</v>
      </c>
      <c r="B11" s="261"/>
      <c r="C11" s="140" t="n">
        <v>10915651</v>
      </c>
      <c r="D11" s="140" t="n">
        <v>5736756</v>
      </c>
      <c r="E11" s="140" t="n">
        <v>10890761</v>
      </c>
      <c r="F11" s="140" t="n">
        <v>26714566</v>
      </c>
      <c r="G11" s="140" t="n">
        <v>40699842</v>
      </c>
      <c r="H11" s="140" t="n">
        <v>20419003</v>
      </c>
      <c r="I11" s="140" t="n">
        <v>20003714</v>
      </c>
      <c r="J11" s="140" t="n">
        <v>9687332</v>
      </c>
      <c r="K11" s="140" t="n">
        <v>12902966</v>
      </c>
      <c r="L11" s="140" t="n">
        <v>8308076</v>
      </c>
      <c r="M11" s="140" t="n">
        <v>13227135</v>
      </c>
      <c r="N11" s="140" t="n">
        <v>19364941</v>
      </c>
      <c r="O11" s="140"/>
      <c r="P11" s="140" t="n">
        <v>198870743</v>
      </c>
      <c r="Q11" s="140" t="n">
        <v>124054822</v>
      </c>
      <c r="R11" s="134" t="n">
        <v>60.3087568816954</v>
      </c>
      <c r="S11" s="262"/>
      <c r="T11" s="140" t="n">
        <v>776838.83984375</v>
      </c>
      <c r="U11" s="140" t="n">
        <v>484589.1484375</v>
      </c>
      <c r="V11" s="262"/>
    </row>
    <row r="12" s="202" customFormat="true" ht="12.75" hidden="false" customHeight="false" outlineLevel="0" collapsed="false">
      <c r="A12" s="201" t="s">
        <v>84</v>
      </c>
      <c r="B12" s="261"/>
      <c r="C12" s="140" t="n">
        <v>3159112</v>
      </c>
      <c r="D12" s="140" t="n">
        <v>2366566</v>
      </c>
      <c r="E12" s="140" t="n">
        <v>3229909</v>
      </c>
      <c r="F12" s="140" t="n">
        <v>2926830</v>
      </c>
      <c r="G12" s="140" t="n">
        <v>5092018</v>
      </c>
      <c r="H12" s="140" t="n">
        <v>2621312</v>
      </c>
      <c r="I12" s="140" t="n">
        <v>2190756</v>
      </c>
      <c r="J12" s="140" t="n">
        <v>1929956</v>
      </c>
      <c r="K12" s="140" t="n">
        <v>2680400</v>
      </c>
      <c r="L12" s="140" t="n">
        <v>2619159</v>
      </c>
      <c r="M12" s="140" t="n">
        <v>3038834</v>
      </c>
      <c r="N12" s="140" t="n">
        <v>2368907</v>
      </c>
      <c r="O12" s="140"/>
      <c r="P12" s="140" t="n">
        <v>34223759</v>
      </c>
      <c r="Q12" s="140" t="n">
        <v>46547253</v>
      </c>
      <c r="R12" s="134" t="n">
        <v>-26.4752336727583</v>
      </c>
      <c r="S12" s="262"/>
      <c r="T12" s="140" t="n">
        <v>133686.55859375</v>
      </c>
      <c r="U12" s="140" t="n">
        <v>181825.20703125</v>
      </c>
      <c r="V12" s="262"/>
    </row>
    <row r="13" s="199" customFormat="true" ht="12.75" hidden="false" customHeight="false" outlineLevel="0" collapsed="false">
      <c r="A13" s="198" t="s">
        <v>85</v>
      </c>
      <c r="B13" s="258"/>
      <c r="C13" s="133" t="n">
        <v>14074763</v>
      </c>
      <c r="D13" s="133" t="n">
        <v>8103322</v>
      </c>
      <c r="E13" s="133" t="n">
        <v>14120670</v>
      </c>
      <c r="F13" s="133" t="n">
        <v>29641396</v>
      </c>
      <c r="G13" s="133" t="n">
        <v>45791860</v>
      </c>
      <c r="H13" s="133" t="n">
        <v>23040315</v>
      </c>
      <c r="I13" s="133" t="n">
        <v>22194470</v>
      </c>
      <c r="J13" s="133" t="n">
        <v>11617288</v>
      </c>
      <c r="K13" s="133" t="n">
        <v>15583366</v>
      </c>
      <c r="L13" s="133" t="n">
        <v>10927235</v>
      </c>
      <c r="M13" s="133" t="n">
        <v>16265969</v>
      </c>
      <c r="N13" s="133" t="n">
        <v>21733848</v>
      </c>
      <c r="O13" s="133"/>
      <c r="P13" s="133" t="n">
        <v>233094502</v>
      </c>
      <c r="Q13" s="133" t="n">
        <v>170602075</v>
      </c>
      <c r="R13" s="259" t="n">
        <v>36.6305198808397</v>
      </c>
      <c r="S13" s="260"/>
      <c r="T13" s="133" t="n">
        <v>910525.3984375</v>
      </c>
      <c r="U13" s="133" t="n">
        <v>666414.35546875</v>
      </c>
      <c r="V13" s="260"/>
    </row>
    <row r="14" s="202" customFormat="true" ht="12.75" hidden="false" customHeight="false" outlineLevel="0" collapsed="false">
      <c r="A14" s="201" t="s">
        <v>86</v>
      </c>
      <c r="B14" s="261"/>
      <c r="C14" s="140" t="n">
        <v>2851428</v>
      </c>
      <c r="D14" s="140" t="n">
        <v>2663732</v>
      </c>
      <c r="E14" s="140" t="n">
        <v>5592034</v>
      </c>
      <c r="F14" s="140" t="n">
        <v>2604732</v>
      </c>
      <c r="G14" s="140" t="n">
        <v>2360634</v>
      </c>
      <c r="H14" s="140" t="n">
        <v>4770204</v>
      </c>
      <c r="I14" s="140" t="n">
        <v>2545331</v>
      </c>
      <c r="J14" s="140" t="n">
        <v>2364088</v>
      </c>
      <c r="K14" s="140" t="n">
        <v>4814048</v>
      </c>
      <c r="L14" s="140" t="n">
        <v>2794649</v>
      </c>
      <c r="M14" s="140" t="n">
        <v>2322132</v>
      </c>
      <c r="N14" s="140" t="n">
        <v>4058356</v>
      </c>
      <c r="O14" s="140"/>
      <c r="P14" s="140" t="n">
        <v>39741368</v>
      </c>
      <c r="Q14" s="140" t="n">
        <v>43149042</v>
      </c>
      <c r="R14" s="134" t="n">
        <v>-7.89744995960745</v>
      </c>
      <c r="S14" s="262"/>
      <c r="T14" s="140" t="n">
        <v>156652.432417169</v>
      </c>
      <c r="U14" s="140" t="n">
        <v>168550.9453125</v>
      </c>
      <c r="V14" s="262"/>
    </row>
    <row r="15" s="202" customFormat="true" ht="12.75" hidden="false" customHeight="false" outlineLevel="0" collapsed="false">
      <c r="A15" s="201" t="s">
        <v>87</v>
      </c>
      <c r="B15" s="261"/>
      <c r="C15" s="140" t="n">
        <v>2868632</v>
      </c>
      <c r="D15" s="140" t="n">
        <v>2625969</v>
      </c>
      <c r="E15" s="140" t="n">
        <v>3476633</v>
      </c>
      <c r="F15" s="140" t="n">
        <v>2561813</v>
      </c>
      <c r="G15" s="140" t="n">
        <v>2203934</v>
      </c>
      <c r="H15" s="140" t="n">
        <v>2369139</v>
      </c>
      <c r="I15" s="140" t="n">
        <v>2632515</v>
      </c>
      <c r="J15" s="140" t="n">
        <v>2545524</v>
      </c>
      <c r="K15" s="140" t="n">
        <v>2706468</v>
      </c>
      <c r="L15" s="140" t="n">
        <v>3023575</v>
      </c>
      <c r="M15" s="140" t="n">
        <v>3460060</v>
      </c>
      <c r="N15" s="140" t="n">
        <v>2116138</v>
      </c>
      <c r="O15" s="140"/>
      <c r="P15" s="140" t="n">
        <v>32590400</v>
      </c>
      <c r="Q15" s="140" t="n">
        <v>30753260</v>
      </c>
      <c r="R15" s="134" t="n">
        <v>5.97380570385058</v>
      </c>
      <c r="S15" s="262"/>
      <c r="T15" s="140" t="n">
        <v>127306.25</v>
      </c>
      <c r="U15" s="140" t="n">
        <v>120129.921875</v>
      </c>
      <c r="V15" s="262"/>
    </row>
    <row r="16" s="199" customFormat="true" ht="12.75" hidden="false" customHeight="false" outlineLevel="0" collapsed="false">
      <c r="A16" s="198" t="s">
        <v>88</v>
      </c>
      <c r="B16" s="258"/>
      <c r="C16" s="133" t="n">
        <v>5720060</v>
      </c>
      <c r="D16" s="133" t="n">
        <v>5289701</v>
      </c>
      <c r="E16" s="133" t="n">
        <v>9068667</v>
      </c>
      <c r="F16" s="133" t="n">
        <v>5166545</v>
      </c>
      <c r="G16" s="133" t="n">
        <v>4564568</v>
      </c>
      <c r="H16" s="133" t="n">
        <v>7139343</v>
      </c>
      <c r="I16" s="133" t="n">
        <v>5177846</v>
      </c>
      <c r="J16" s="133" t="n">
        <v>4909612</v>
      </c>
      <c r="K16" s="133" t="n">
        <v>7520516</v>
      </c>
      <c r="L16" s="133" t="n">
        <v>5818224</v>
      </c>
      <c r="M16" s="133" t="n">
        <v>5782192</v>
      </c>
      <c r="N16" s="133" t="n">
        <v>6174494</v>
      </c>
      <c r="O16" s="133"/>
      <c r="P16" s="133" t="n">
        <v>72331768</v>
      </c>
      <c r="Q16" s="133" t="n">
        <v>73902302</v>
      </c>
      <c r="R16" s="259" t="n">
        <v>-2.12514895679433</v>
      </c>
      <c r="S16" s="260"/>
      <c r="T16" s="133" t="n">
        <v>283958.682417169</v>
      </c>
      <c r="U16" s="133" t="n">
        <v>288680.8671875</v>
      </c>
      <c r="V16" s="260"/>
    </row>
    <row r="17" s="202" customFormat="true" ht="12.75" hidden="false" customHeight="false" outlineLevel="0" collapsed="false">
      <c r="A17" s="201" t="s">
        <v>89</v>
      </c>
      <c r="B17" s="261"/>
      <c r="C17" s="140" t="n">
        <v>20509775</v>
      </c>
      <c r="D17" s="140" t="n">
        <v>20469909</v>
      </c>
      <c r="E17" s="140" t="n">
        <v>24558562</v>
      </c>
      <c r="F17" s="140" t="n">
        <v>22627908</v>
      </c>
      <c r="G17" s="140" t="n">
        <v>23942078</v>
      </c>
      <c r="H17" s="140" t="n">
        <v>32387867</v>
      </c>
      <c r="I17" s="140" t="n">
        <v>23031799</v>
      </c>
      <c r="J17" s="140" t="n">
        <v>22800421</v>
      </c>
      <c r="K17" s="140" t="n">
        <v>28837598</v>
      </c>
      <c r="L17" s="140" t="n">
        <v>28614220</v>
      </c>
      <c r="M17" s="140" t="n">
        <v>28953870</v>
      </c>
      <c r="N17" s="140" t="n">
        <v>25152356</v>
      </c>
      <c r="O17" s="140"/>
      <c r="P17" s="140" t="n">
        <v>301886363</v>
      </c>
      <c r="Q17" s="140" t="n">
        <v>341818210</v>
      </c>
      <c r="R17" s="134" t="n">
        <v>-11.6821883187557</v>
      </c>
      <c r="S17" s="262"/>
      <c r="T17" s="140" t="n">
        <v>1179243.60546875</v>
      </c>
      <c r="U17" s="140" t="n">
        <v>1335327.41969585</v>
      </c>
      <c r="V17" s="262"/>
    </row>
    <row r="18" s="202" customFormat="true" ht="12.75" hidden="false" customHeight="false" outlineLevel="0" collapsed="false">
      <c r="A18" s="201" t="s">
        <v>90</v>
      </c>
      <c r="B18" s="261"/>
      <c r="C18" s="140" t="n">
        <v>19617112</v>
      </c>
      <c r="D18" s="140" t="n">
        <v>13911682</v>
      </c>
      <c r="E18" s="140" t="n">
        <v>19783738</v>
      </c>
      <c r="F18" s="140" t="n">
        <v>13316811</v>
      </c>
      <c r="G18" s="140" t="n">
        <v>16989116</v>
      </c>
      <c r="H18" s="140" t="n">
        <v>18685404</v>
      </c>
      <c r="I18" s="140" t="n">
        <v>11450885</v>
      </c>
      <c r="J18" s="140" t="n">
        <v>14122819</v>
      </c>
      <c r="K18" s="140" t="n">
        <v>19168098</v>
      </c>
      <c r="L18" s="140" t="n">
        <v>12761599</v>
      </c>
      <c r="M18" s="140" t="n">
        <v>17130957</v>
      </c>
      <c r="N18" s="140" t="n">
        <v>13199593</v>
      </c>
      <c r="O18" s="140"/>
      <c r="P18" s="140" t="n">
        <v>190137814</v>
      </c>
      <c r="Q18" s="140" t="n">
        <v>186760089</v>
      </c>
      <c r="R18" s="134" t="n">
        <v>1.80859037821512</v>
      </c>
      <c r="S18" s="262"/>
      <c r="T18" s="140" t="n">
        <v>742928.274267146</v>
      </c>
      <c r="U18" s="140" t="n">
        <v>729531.59765625</v>
      </c>
      <c r="V18" s="262"/>
    </row>
    <row r="19" s="199" customFormat="true" ht="12.75" hidden="false" customHeight="false" outlineLevel="0" collapsed="false">
      <c r="A19" s="198" t="s">
        <v>91</v>
      </c>
      <c r="B19" s="258"/>
      <c r="C19" s="133" t="n">
        <v>40126887</v>
      </c>
      <c r="D19" s="133" t="n">
        <v>34381591</v>
      </c>
      <c r="E19" s="133" t="n">
        <v>44342300</v>
      </c>
      <c r="F19" s="133" t="n">
        <v>35944719</v>
      </c>
      <c r="G19" s="133" t="n">
        <v>40931194</v>
      </c>
      <c r="H19" s="133" t="n">
        <v>51073271</v>
      </c>
      <c r="I19" s="133" t="n">
        <v>34482684</v>
      </c>
      <c r="J19" s="133" t="n">
        <v>36923240</v>
      </c>
      <c r="K19" s="133" t="n">
        <v>48005696</v>
      </c>
      <c r="L19" s="133" t="n">
        <v>41375819</v>
      </c>
      <c r="M19" s="133" t="n">
        <v>46084827</v>
      </c>
      <c r="N19" s="133" t="n">
        <v>38351949</v>
      </c>
      <c r="O19" s="133"/>
      <c r="P19" s="133" t="n">
        <v>492024177</v>
      </c>
      <c r="Q19" s="133" t="n">
        <v>528578299</v>
      </c>
      <c r="R19" s="259" t="n">
        <v>-6.91555481357361</v>
      </c>
      <c r="S19" s="260"/>
      <c r="T19" s="133" t="n">
        <v>1922171.8797359</v>
      </c>
      <c r="U19" s="133" t="n">
        <v>2064859.0173521</v>
      </c>
      <c r="V19" s="260"/>
    </row>
    <row r="20" s="202" customFormat="true" ht="12.75" hidden="false" customHeight="false" outlineLevel="0" collapsed="false">
      <c r="A20" s="201" t="s">
        <v>92</v>
      </c>
      <c r="B20" s="261"/>
      <c r="C20" s="140" t="n">
        <v>1582556</v>
      </c>
      <c r="D20" s="140" t="n">
        <v>2540742</v>
      </c>
      <c r="E20" s="140" t="n">
        <v>2049948</v>
      </c>
      <c r="F20" s="140" t="n">
        <v>1597931</v>
      </c>
      <c r="G20" s="140" t="n">
        <v>2453485</v>
      </c>
      <c r="H20" s="140" t="n">
        <v>1933126</v>
      </c>
      <c r="I20" s="140" t="n">
        <v>1812572</v>
      </c>
      <c r="J20" s="140" t="n">
        <v>2229269</v>
      </c>
      <c r="K20" s="140" t="n">
        <v>2159620</v>
      </c>
      <c r="L20" s="140" t="n">
        <v>2313447</v>
      </c>
      <c r="M20" s="140" t="n">
        <v>2513867</v>
      </c>
      <c r="N20" s="140" t="n">
        <v>1663944</v>
      </c>
      <c r="O20" s="140"/>
      <c r="P20" s="140" t="n">
        <v>24850507</v>
      </c>
      <c r="Q20" s="140" t="n">
        <v>25843647</v>
      </c>
      <c r="R20" s="134" t="n">
        <v>-3.84287867730123</v>
      </c>
      <c r="S20" s="262"/>
      <c r="T20" s="140" t="n">
        <v>98412.5245535714</v>
      </c>
      <c r="U20" s="140" t="n">
        <v>100951.74609375</v>
      </c>
      <c r="V20" s="262"/>
    </row>
    <row r="21" s="202" customFormat="true" ht="12.75" hidden="false" customHeight="false" outlineLevel="0" collapsed="false">
      <c r="A21" s="201" t="s">
        <v>93</v>
      </c>
      <c r="B21" s="261"/>
      <c r="C21" s="140" t="n">
        <v>0</v>
      </c>
      <c r="D21" s="140" t="n">
        <v>0</v>
      </c>
      <c r="E21" s="140" t="n">
        <v>0</v>
      </c>
      <c r="F21" s="140" t="n">
        <v>0</v>
      </c>
      <c r="G21" s="140" t="n">
        <v>0</v>
      </c>
      <c r="H21" s="140" t="n">
        <v>11358</v>
      </c>
      <c r="I21" s="140" t="n">
        <v>120519</v>
      </c>
      <c r="J21" s="140" t="n">
        <v>48671</v>
      </c>
      <c r="K21" s="140" t="n">
        <v>11153</v>
      </c>
      <c r="L21" s="140" t="n">
        <v>105252</v>
      </c>
      <c r="M21" s="140" t="n">
        <v>73539</v>
      </c>
      <c r="N21" s="140" t="n">
        <v>13653</v>
      </c>
      <c r="O21" s="140"/>
      <c r="P21" s="140" t="n">
        <v>384145</v>
      </c>
      <c r="Q21" s="140" t="n">
        <v>0</v>
      </c>
      <c r="R21" s="134"/>
      <c r="S21" s="262"/>
      <c r="T21" s="140" t="n">
        <v>1500.56640625</v>
      </c>
      <c r="U21" s="140" t="n">
        <v>0</v>
      </c>
      <c r="V21" s="262"/>
    </row>
    <row r="22" s="199" customFormat="true" ht="12.75" hidden="false" customHeight="false" outlineLevel="0" collapsed="false">
      <c r="A22" s="198" t="s">
        <v>94</v>
      </c>
      <c r="B22" s="258"/>
      <c r="C22" s="133" t="n">
        <v>1582556</v>
      </c>
      <c r="D22" s="133" t="n">
        <v>2540742</v>
      </c>
      <c r="E22" s="133" t="n">
        <v>2049948</v>
      </c>
      <c r="F22" s="133" t="n">
        <v>1597931</v>
      </c>
      <c r="G22" s="133" t="n">
        <v>2453485</v>
      </c>
      <c r="H22" s="133" t="n">
        <v>1944484</v>
      </c>
      <c r="I22" s="133" t="n">
        <v>1933091</v>
      </c>
      <c r="J22" s="133" t="n">
        <v>2277940</v>
      </c>
      <c r="K22" s="133" t="n">
        <v>2170773</v>
      </c>
      <c r="L22" s="133" t="n">
        <v>2418699</v>
      </c>
      <c r="M22" s="133" t="n">
        <v>2587406</v>
      </c>
      <c r="N22" s="133" t="n">
        <v>1677597</v>
      </c>
      <c r="O22" s="133"/>
      <c r="P22" s="133" t="n">
        <v>25234652</v>
      </c>
      <c r="Q22" s="133" t="n">
        <v>25843647</v>
      </c>
      <c r="R22" s="259" t="n">
        <v>-2.35645921026548</v>
      </c>
      <c r="S22" s="260"/>
      <c r="T22" s="133" t="n">
        <v>99913.0909598214</v>
      </c>
      <c r="U22" s="133" t="n">
        <v>100951.74609375</v>
      </c>
      <c r="V22" s="260"/>
    </row>
    <row r="23" s="202" customFormat="true" ht="12.75" hidden="false" customHeight="false" outlineLevel="0" collapsed="false">
      <c r="A23" s="201" t="s">
        <v>95</v>
      </c>
      <c r="B23" s="261"/>
      <c r="C23" s="140" t="n">
        <v>0</v>
      </c>
      <c r="D23" s="140" t="n">
        <v>0</v>
      </c>
      <c r="E23" s="140" t="n">
        <v>0</v>
      </c>
      <c r="F23" s="140" t="n">
        <v>0</v>
      </c>
      <c r="G23" s="140" t="n">
        <v>0</v>
      </c>
      <c r="H23" s="140" t="n">
        <v>0</v>
      </c>
      <c r="I23" s="140" t="n">
        <v>0</v>
      </c>
      <c r="J23" s="140" t="n">
        <v>0</v>
      </c>
      <c r="K23" s="140" t="n">
        <v>0</v>
      </c>
      <c r="L23" s="140" t="n">
        <v>0</v>
      </c>
      <c r="M23" s="140" t="n">
        <v>0</v>
      </c>
      <c r="N23" s="140" t="n">
        <v>0</v>
      </c>
      <c r="O23" s="140"/>
      <c r="P23" s="140" t="n">
        <v>0</v>
      </c>
      <c r="Q23" s="140" t="n">
        <v>0</v>
      </c>
      <c r="R23" s="134"/>
      <c r="S23" s="262"/>
      <c r="T23" s="140" t="n">
        <v>0</v>
      </c>
      <c r="U23" s="140" t="n">
        <v>0</v>
      </c>
      <c r="V23" s="262"/>
    </row>
    <row r="24" s="202" customFormat="true" ht="12.75" hidden="false" customHeight="false" outlineLevel="0" collapsed="false">
      <c r="A24" s="201" t="s">
        <v>96</v>
      </c>
      <c r="B24" s="261"/>
      <c r="C24" s="140" t="n">
        <v>0</v>
      </c>
      <c r="D24" s="140" t="n">
        <v>0</v>
      </c>
      <c r="E24" s="140" t="n">
        <v>0</v>
      </c>
      <c r="F24" s="140" t="n">
        <v>0</v>
      </c>
      <c r="G24" s="140" t="n">
        <v>0</v>
      </c>
      <c r="H24" s="140" t="n">
        <v>0</v>
      </c>
      <c r="I24" s="140" t="n">
        <v>0</v>
      </c>
      <c r="J24" s="140" t="n">
        <v>0</v>
      </c>
      <c r="K24" s="140" t="n">
        <v>0</v>
      </c>
      <c r="L24" s="140" t="n">
        <v>0</v>
      </c>
      <c r="M24" s="140" t="n">
        <v>0</v>
      </c>
      <c r="N24" s="140" t="n">
        <v>0</v>
      </c>
      <c r="O24" s="140"/>
      <c r="P24" s="140" t="n">
        <v>0</v>
      </c>
      <c r="Q24" s="140" t="n">
        <v>0</v>
      </c>
      <c r="R24" s="134"/>
      <c r="S24" s="262"/>
      <c r="T24" s="140" t="n">
        <v>0</v>
      </c>
      <c r="U24" s="140" t="n">
        <v>0</v>
      </c>
      <c r="V24" s="262"/>
    </row>
    <row r="25" s="199" customFormat="true" ht="12.75" hidden="false" customHeight="false" outlineLevel="0" collapsed="false">
      <c r="A25" s="198" t="s">
        <v>97</v>
      </c>
      <c r="B25" s="258"/>
      <c r="C25" s="133" t="n">
        <v>0</v>
      </c>
      <c r="D25" s="133" t="n">
        <v>0</v>
      </c>
      <c r="E25" s="133" t="n">
        <v>0</v>
      </c>
      <c r="F25" s="133" t="n">
        <v>0</v>
      </c>
      <c r="G25" s="133" t="n">
        <v>0</v>
      </c>
      <c r="H25" s="133" t="n">
        <v>0</v>
      </c>
      <c r="I25" s="133" t="n">
        <v>0</v>
      </c>
      <c r="J25" s="133" t="n">
        <v>0</v>
      </c>
      <c r="K25" s="133" t="n">
        <v>0</v>
      </c>
      <c r="L25" s="133" t="n">
        <v>0</v>
      </c>
      <c r="M25" s="133" t="n">
        <v>0</v>
      </c>
      <c r="N25" s="133" t="n">
        <v>0</v>
      </c>
      <c r="O25" s="133"/>
      <c r="P25" s="133" t="n">
        <v>0</v>
      </c>
      <c r="Q25" s="133" t="n">
        <v>0</v>
      </c>
      <c r="R25" s="259"/>
      <c r="S25" s="260"/>
      <c r="T25" s="133" t="n">
        <v>0</v>
      </c>
      <c r="U25" s="133" t="n">
        <v>0</v>
      </c>
      <c r="V25" s="260"/>
    </row>
    <row r="26" s="202" customFormat="true" ht="12.75" hidden="false" customHeight="false" outlineLevel="0" collapsed="false">
      <c r="A26" s="201" t="s">
        <v>98</v>
      </c>
      <c r="B26" s="261"/>
      <c r="C26" s="140" t="n">
        <v>567840</v>
      </c>
      <c r="D26" s="140" t="n">
        <v>648961</v>
      </c>
      <c r="E26" s="140" t="n">
        <v>568361</v>
      </c>
      <c r="F26" s="140" t="n">
        <v>691415</v>
      </c>
      <c r="G26" s="140" t="n">
        <v>598401</v>
      </c>
      <c r="H26" s="140" t="n">
        <v>728338</v>
      </c>
      <c r="I26" s="140" t="n">
        <v>621671</v>
      </c>
      <c r="J26" s="140" t="n">
        <v>571541</v>
      </c>
      <c r="K26" s="140" t="n">
        <v>701308</v>
      </c>
      <c r="L26" s="140" t="n">
        <v>743041</v>
      </c>
      <c r="M26" s="140" t="n">
        <v>607702</v>
      </c>
      <c r="N26" s="140" t="n">
        <v>664435</v>
      </c>
      <c r="O26" s="140"/>
      <c r="P26" s="140" t="n">
        <v>7713014</v>
      </c>
      <c r="Q26" s="140" t="n">
        <v>9529540</v>
      </c>
      <c r="R26" s="134" t="n">
        <v>-19.0620533624918</v>
      </c>
      <c r="S26" s="262"/>
      <c r="T26" s="140" t="n">
        <v>30128.9609375</v>
      </c>
      <c r="U26" s="140" t="n">
        <v>37250.9051159274</v>
      </c>
      <c r="V26" s="262"/>
    </row>
    <row r="27" s="202" customFormat="true" ht="12.75" hidden="false" customHeight="false" outlineLevel="0" collapsed="false">
      <c r="A27" s="201" t="s">
        <v>99</v>
      </c>
      <c r="B27" s="261"/>
      <c r="C27" s="140" t="n">
        <v>77265</v>
      </c>
      <c r="D27" s="140" t="n">
        <v>78171</v>
      </c>
      <c r="E27" s="140" t="n">
        <v>103968</v>
      </c>
      <c r="F27" s="140" t="n">
        <v>73956</v>
      </c>
      <c r="G27" s="140" t="n">
        <v>50135</v>
      </c>
      <c r="H27" s="140" t="n">
        <v>52951</v>
      </c>
      <c r="I27" s="140" t="n">
        <v>63021</v>
      </c>
      <c r="J27" s="140" t="n">
        <v>38296</v>
      </c>
      <c r="K27" s="140" t="n">
        <v>75513</v>
      </c>
      <c r="L27" s="140" t="n">
        <v>50808</v>
      </c>
      <c r="M27" s="140" t="n">
        <v>55241</v>
      </c>
      <c r="N27" s="140" t="n">
        <v>80784</v>
      </c>
      <c r="O27" s="140"/>
      <c r="P27" s="140" t="n">
        <v>800109</v>
      </c>
      <c r="Q27" s="140" t="n">
        <v>994748</v>
      </c>
      <c r="R27" s="134" t="n">
        <v>-19.566664119958</v>
      </c>
      <c r="S27" s="262"/>
      <c r="T27" s="140" t="n">
        <v>3125.42578125</v>
      </c>
      <c r="U27" s="140" t="n">
        <v>3891.90713205645</v>
      </c>
      <c r="V27" s="262"/>
    </row>
    <row r="28" s="199" customFormat="true" ht="12.75" hidden="false" customHeight="false" outlineLevel="0" collapsed="false">
      <c r="A28" s="198" t="s">
        <v>100</v>
      </c>
      <c r="B28" s="258"/>
      <c r="C28" s="133" t="n">
        <v>645105</v>
      </c>
      <c r="D28" s="133" t="n">
        <v>727132</v>
      </c>
      <c r="E28" s="133" t="n">
        <v>672329</v>
      </c>
      <c r="F28" s="133" t="n">
        <v>765371</v>
      </c>
      <c r="G28" s="133" t="n">
        <v>648536</v>
      </c>
      <c r="H28" s="133" t="n">
        <v>781289</v>
      </c>
      <c r="I28" s="133" t="n">
        <v>684692</v>
      </c>
      <c r="J28" s="133" t="n">
        <v>609837</v>
      </c>
      <c r="K28" s="133" t="n">
        <v>776821</v>
      </c>
      <c r="L28" s="133" t="n">
        <v>793849</v>
      </c>
      <c r="M28" s="133" t="n">
        <v>662943</v>
      </c>
      <c r="N28" s="133" t="n">
        <v>745219</v>
      </c>
      <c r="O28" s="133"/>
      <c r="P28" s="133" t="n">
        <v>8513123</v>
      </c>
      <c r="Q28" s="133" t="n">
        <v>10524288</v>
      </c>
      <c r="R28" s="259" t="n">
        <v>-19.1097488020092</v>
      </c>
      <c r="S28" s="260"/>
      <c r="T28" s="133" t="n">
        <v>33254.38671875</v>
      </c>
      <c r="U28" s="133" t="n">
        <v>41142.8122479839</v>
      </c>
      <c r="V28" s="260"/>
    </row>
    <row r="29" s="202" customFormat="true" ht="12.75" hidden="true" customHeight="false" outlineLevel="1" collapsed="false">
      <c r="A29" s="201"/>
      <c r="B29" s="261"/>
      <c r="C29" s="140"/>
      <c r="D29" s="140"/>
      <c r="E29" s="140"/>
      <c r="F29" s="140"/>
      <c r="G29" s="140"/>
      <c r="H29" s="140"/>
      <c r="I29" s="140"/>
      <c r="J29" s="140"/>
      <c r="K29" s="140"/>
      <c r="L29" s="140"/>
      <c r="M29" s="140"/>
      <c r="N29" s="140"/>
      <c r="O29" s="140"/>
      <c r="P29" s="140"/>
      <c r="Q29" s="140"/>
      <c r="R29" s="134"/>
      <c r="S29" s="262"/>
      <c r="T29" s="140"/>
      <c r="U29" s="140"/>
      <c r="V29" s="262"/>
    </row>
    <row r="30" s="202" customFormat="true" ht="12.75" hidden="true" customHeight="false" outlineLevel="1" collapsed="false">
      <c r="A30" s="201"/>
      <c r="B30" s="261"/>
      <c r="C30" s="140"/>
      <c r="D30" s="140"/>
      <c r="E30" s="140"/>
      <c r="F30" s="140"/>
      <c r="G30" s="140"/>
      <c r="H30" s="140"/>
      <c r="I30" s="140"/>
      <c r="J30" s="140"/>
      <c r="K30" s="140"/>
      <c r="L30" s="140"/>
      <c r="M30" s="140"/>
      <c r="N30" s="140"/>
      <c r="O30" s="140"/>
      <c r="P30" s="140"/>
      <c r="Q30" s="140"/>
      <c r="R30" s="134"/>
      <c r="S30" s="262"/>
      <c r="T30" s="140"/>
      <c r="U30" s="140"/>
      <c r="V30" s="262"/>
    </row>
    <row r="31" s="199" customFormat="true" ht="12.75" hidden="true" customHeight="false" outlineLevel="1" collapsed="false">
      <c r="A31" s="198"/>
      <c r="B31" s="258"/>
      <c r="C31" s="133"/>
      <c r="D31" s="133"/>
      <c r="E31" s="133"/>
      <c r="F31" s="133"/>
      <c r="G31" s="133"/>
      <c r="H31" s="133"/>
      <c r="I31" s="133"/>
      <c r="J31" s="133"/>
      <c r="K31" s="133"/>
      <c r="L31" s="133"/>
      <c r="M31" s="133"/>
      <c r="N31" s="133"/>
      <c r="O31" s="133"/>
      <c r="P31" s="133"/>
      <c r="Q31" s="133"/>
      <c r="R31" s="259"/>
      <c r="S31" s="260"/>
      <c r="T31" s="133"/>
      <c r="U31" s="133"/>
      <c r="V31" s="260"/>
    </row>
    <row r="32" s="199" customFormat="true" ht="12.75" hidden="false" customHeight="false" outlineLevel="0" collapsed="false">
      <c r="A32" s="203"/>
      <c r="B32" s="204"/>
      <c r="C32" s="205"/>
      <c r="D32" s="205"/>
      <c r="E32" s="205"/>
      <c r="F32" s="205"/>
      <c r="G32" s="205"/>
      <c r="H32" s="205"/>
      <c r="I32" s="205"/>
      <c r="J32" s="205"/>
      <c r="K32" s="205"/>
      <c r="L32" s="205"/>
      <c r="M32" s="205"/>
      <c r="N32" s="205"/>
      <c r="O32" s="133"/>
      <c r="P32" s="133"/>
      <c r="Q32" s="133"/>
      <c r="R32" s="260"/>
      <c r="S32" s="260"/>
      <c r="T32" s="133"/>
      <c r="U32" s="133"/>
      <c r="V32" s="260"/>
    </row>
    <row r="33" s="125" customFormat="true" ht="12.75" hidden="false" customHeight="false" outlineLevel="0" collapsed="false">
      <c r="A33" s="99" t="s">
        <v>101</v>
      </c>
      <c r="B33" s="100"/>
      <c r="C33" s="12" t="n">
        <v>19794823</v>
      </c>
      <c r="D33" s="12" t="n">
        <v>13393023</v>
      </c>
      <c r="E33" s="12" t="n">
        <v>23189337</v>
      </c>
      <c r="F33" s="12" t="n">
        <v>34807941</v>
      </c>
      <c r="G33" s="12" t="n">
        <v>50356428</v>
      </c>
      <c r="H33" s="12" t="n">
        <v>30179658</v>
      </c>
      <c r="I33" s="12" t="n">
        <v>27372316</v>
      </c>
      <c r="J33" s="12" t="n">
        <v>16526900</v>
      </c>
      <c r="K33" s="12" t="n">
        <v>23103882</v>
      </c>
      <c r="L33" s="12" t="n">
        <v>16745459</v>
      </c>
      <c r="M33" s="12" t="n">
        <v>22048161</v>
      </c>
      <c r="N33" s="12" t="n">
        <v>27908342</v>
      </c>
      <c r="O33" s="12"/>
      <c r="P33" s="12" t="n">
        <v>305426270</v>
      </c>
      <c r="Q33" s="12" t="n">
        <v>244504377</v>
      </c>
      <c r="R33" s="148" t="n">
        <v>24.9164836014367</v>
      </c>
      <c r="S33" s="118"/>
      <c r="T33" s="12" t="n">
        <v>1194484.08085467</v>
      </c>
      <c r="U33" s="12" t="n">
        <v>955095.22265625</v>
      </c>
      <c r="V33" s="118"/>
    </row>
    <row r="34" s="125" customFormat="true" ht="12.75" hidden="false" customHeight="false" outlineLevel="0" collapsed="false">
      <c r="A34" s="207" t="s">
        <v>102</v>
      </c>
      <c r="B34" s="100"/>
      <c r="C34" s="12" t="n">
        <v>14074763</v>
      </c>
      <c r="D34" s="12" t="n">
        <v>8103322</v>
      </c>
      <c r="E34" s="12" t="n">
        <v>14120670</v>
      </c>
      <c r="F34" s="12" t="n">
        <v>29641396</v>
      </c>
      <c r="G34" s="12" t="n">
        <v>45791860</v>
      </c>
      <c r="H34" s="12" t="n">
        <v>23040315</v>
      </c>
      <c r="I34" s="12" t="n">
        <v>22194470</v>
      </c>
      <c r="J34" s="12" t="n">
        <v>11617288</v>
      </c>
      <c r="K34" s="12" t="n">
        <v>15583366</v>
      </c>
      <c r="L34" s="12" t="n">
        <v>10927235</v>
      </c>
      <c r="M34" s="12" t="n">
        <v>16265969</v>
      </c>
      <c r="N34" s="12" t="n">
        <v>21733848</v>
      </c>
      <c r="O34" s="12"/>
      <c r="P34" s="12" t="n">
        <v>233094502</v>
      </c>
      <c r="Q34" s="12" t="n">
        <v>170602075</v>
      </c>
      <c r="R34" s="148" t="n">
        <v>36.6305198808397</v>
      </c>
      <c r="S34" s="118"/>
      <c r="T34" s="12" t="n">
        <v>910525.3984375</v>
      </c>
      <c r="U34" s="12" t="n">
        <v>666414.35546875</v>
      </c>
      <c r="V34" s="118"/>
    </row>
    <row r="35" s="125" customFormat="true" ht="12.75" hidden="false" customHeight="false" outlineLevel="0" collapsed="false">
      <c r="A35" s="207" t="s">
        <v>103</v>
      </c>
      <c r="B35" s="100"/>
      <c r="C35" s="12" t="n">
        <v>791359</v>
      </c>
      <c r="D35" s="12" t="n">
        <v>612076</v>
      </c>
      <c r="E35" s="12" t="n">
        <v>509248</v>
      </c>
      <c r="F35" s="12" t="n">
        <v>1578223</v>
      </c>
      <c r="G35" s="12" t="n">
        <v>1773552</v>
      </c>
      <c r="H35" s="12" t="n">
        <v>584602</v>
      </c>
      <c r="I35" s="12" t="n">
        <v>716266</v>
      </c>
      <c r="J35" s="12" t="n">
        <v>407572</v>
      </c>
      <c r="K35" s="12" t="n">
        <v>303627</v>
      </c>
      <c r="L35" s="12" t="n">
        <v>535609</v>
      </c>
      <c r="M35" s="12" t="n">
        <v>1182604</v>
      </c>
      <c r="N35" s="12" t="n">
        <v>1619244</v>
      </c>
      <c r="O35" s="12"/>
      <c r="P35" s="12" t="n">
        <v>10613982</v>
      </c>
      <c r="Q35" s="12" t="n">
        <v>7509014</v>
      </c>
      <c r="R35" s="148" t="n">
        <v>41.3498762953432</v>
      </c>
      <c r="S35" s="118"/>
      <c r="T35" s="12" t="n">
        <v>41460.8671875</v>
      </c>
      <c r="U35" s="12" t="n">
        <v>29332.0859375</v>
      </c>
      <c r="V35" s="118"/>
    </row>
    <row r="36" customFormat="false" ht="12.75" hidden="false" customHeight="false" outlineLevel="0" collapsed="false">
      <c r="A36" s="208" t="s">
        <v>104</v>
      </c>
      <c r="B36" s="209" t="s">
        <v>105</v>
      </c>
      <c r="C36" s="154" t="n">
        <v>0</v>
      </c>
      <c r="D36" s="154" t="n">
        <v>0</v>
      </c>
      <c r="E36" s="154" t="n">
        <v>0</v>
      </c>
      <c r="F36" s="154" t="n">
        <v>0</v>
      </c>
      <c r="G36" s="154" t="n">
        <v>0</v>
      </c>
      <c r="H36" s="154" t="n">
        <v>0</v>
      </c>
      <c r="I36" s="154" t="n">
        <v>0</v>
      </c>
      <c r="J36" s="154" t="n">
        <v>0</v>
      </c>
      <c r="K36" s="154" t="n">
        <v>0</v>
      </c>
      <c r="L36" s="154" t="n">
        <v>0</v>
      </c>
      <c r="M36" s="154" t="n">
        <v>0</v>
      </c>
      <c r="N36" s="154" t="n">
        <v>0</v>
      </c>
      <c r="O36" s="154"/>
      <c r="P36" s="154" t="n">
        <v>0</v>
      </c>
      <c r="Q36" s="154" t="n">
        <v>0</v>
      </c>
      <c r="R36" s="152"/>
      <c r="S36" s="154"/>
      <c r="T36" s="149" t="n">
        <v>0</v>
      </c>
      <c r="U36" s="149" t="n">
        <v>0</v>
      </c>
      <c r="V36" s="118"/>
    </row>
    <row r="37" customFormat="false" ht="12.75" hidden="false" customHeight="false" outlineLevel="0" collapsed="false">
      <c r="A37" s="208" t="s">
        <v>106</v>
      </c>
      <c r="B37" s="209" t="s">
        <v>107</v>
      </c>
      <c r="C37" s="154" t="n">
        <v>0</v>
      </c>
      <c r="D37" s="154" t="n">
        <v>250</v>
      </c>
      <c r="E37" s="154" t="n">
        <v>15</v>
      </c>
      <c r="F37" s="154" t="n">
        <v>40003</v>
      </c>
      <c r="G37" s="154" t="n">
        <v>0</v>
      </c>
      <c r="H37" s="154" t="n">
        <v>0</v>
      </c>
      <c r="I37" s="154" t="n">
        <v>0</v>
      </c>
      <c r="J37" s="154" t="n">
        <v>0</v>
      </c>
      <c r="K37" s="154" t="n">
        <v>0</v>
      </c>
      <c r="L37" s="154" t="n">
        <v>60000</v>
      </c>
      <c r="M37" s="154" t="n">
        <v>0</v>
      </c>
      <c r="N37" s="154" t="n">
        <v>0</v>
      </c>
      <c r="O37" s="154"/>
      <c r="P37" s="154" t="n">
        <v>100268</v>
      </c>
      <c r="Q37" s="154" t="n">
        <v>150</v>
      </c>
      <c r="R37" s="152" t="s">
        <v>116</v>
      </c>
      <c r="S37" s="154"/>
      <c r="T37" s="149" t="n">
        <v>391.671875</v>
      </c>
      <c r="U37" s="149" t="n">
        <v>0.5859375</v>
      </c>
      <c r="V37" s="118"/>
    </row>
    <row r="38" customFormat="false" ht="12.75" hidden="false" customHeight="false" outlineLevel="0" collapsed="false">
      <c r="A38" s="208" t="s">
        <v>108</v>
      </c>
      <c r="B38" s="209" t="s">
        <v>109</v>
      </c>
      <c r="C38" s="154" t="n">
        <v>15</v>
      </c>
      <c r="D38" s="154" t="n">
        <v>185</v>
      </c>
      <c r="E38" s="154" t="n">
        <v>228</v>
      </c>
      <c r="F38" s="154" t="n">
        <v>133</v>
      </c>
      <c r="G38" s="154" t="n">
        <v>7113</v>
      </c>
      <c r="H38" s="154" t="n">
        <v>19</v>
      </c>
      <c r="I38" s="154" t="n">
        <v>7</v>
      </c>
      <c r="J38" s="154" t="n">
        <v>959</v>
      </c>
      <c r="K38" s="154" t="n">
        <v>956</v>
      </c>
      <c r="L38" s="154" t="n">
        <v>0</v>
      </c>
      <c r="M38" s="154" t="n">
        <v>16</v>
      </c>
      <c r="N38" s="154" t="n">
        <v>60</v>
      </c>
      <c r="O38" s="154"/>
      <c r="P38" s="154" t="n">
        <v>9691</v>
      </c>
      <c r="Q38" s="154" t="n">
        <v>742</v>
      </c>
      <c r="R38" s="152" t="s">
        <v>116</v>
      </c>
      <c r="S38" s="154"/>
      <c r="T38" s="149" t="n">
        <v>37.85546875</v>
      </c>
      <c r="U38" s="149" t="n">
        <v>2.8984375</v>
      </c>
      <c r="V38" s="118"/>
    </row>
    <row r="39" customFormat="false" ht="12.75" hidden="false" customHeight="false" outlineLevel="0" collapsed="false">
      <c r="A39" s="208" t="s">
        <v>110</v>
      </c>
      <c r="B39" s="209" t="s">
        <v>111</v>
      </c>
      <c r="C39" s="154" t="n">
        <v>237</v>
      </c>
      <c r="D39" s="154" t="n">
        <v>51</v>
      </c>
      <c r="E39" s="154" t="n">
        <v>1016</v>
      </c>
      <c r="F39" s="154" t="n">
        <v>135</v>
      </c>
      <c r="G39" s="154" t="n">
        <v>16999</v>
      </c>
      <c r="H39" s="154" t="n">
        <v>17013</v>
      </c>
      <c r="I39" s="154" t="n">
        <v>1212</v>
      </c>
      <c r="J39" s="154" t="n">
        <v>2136</v>
      </c>
      <c r="K39" s="154" t="n">
        <v>13415</v>
      </c>
      <c r="L39" s="154" t="n">
        <v>168</v>
      </c>
      <c r="M39" s="154" t="n">
        <v>151</v>
      </c>
      <c r="N39" s="154" t="n">
        <v>198</v>
      </c>
      <c r="O39" s="154"/>
      <c r="P39" s="154" t="n">
        <v>52731</v>
      </c>
      <c r="Q39" s="154" t="n">
        <v>4009</v>
      </c>
      <c r="R39" s="152" t="s">
        <v>116</v>
      </c>
      <c r="S39" s="154"/>
      <c r="T39" s="149" t="n">
        <v>205.98046875</v>
      </c>
      <c r="U39" s="149" t="n">
        <v>15.66015625</v>
      </c>
      <c r="V39" s="118"/>
    </row>
    <row r="40" customFormat="false" ht="12.75" hidden="false" customHeight="false" outlineLevel="0" collapsed="false">
      <c r="A40" s="208" t="s">
        <v>112</v>
      </c>
      <c r="B40" s="209" t="s">
        <v>113</v>
      </c>
      <c r="C40" s="154" t="n">
        <v>0</v>
      </c>
      <c r="D40" s="154" t="n">
        <v>0</v>
      </c>
      <c r="E40" s="154" t="n">
        <v>0</v>
      </c>
      <c r="F40" s="154" t="n">
        <v>0</v>
      </c>
      <c r="G40" s="154" t="n">
        <v>0</v>
      </c>
      <c r="H40" s="154" t="n">
        <v>0</v>
      </c>
      <c r="I40" s="154" t="n">
        <v>0</v>
      </c>
      <c r="J40" s="154" t="n">
        <v>0</v>
      </c>
      <c r="K40" s="154" t="n">
        <v>0</v>
      </c>
      <c r="L40" s="154" t="n">
        <v>0</v>
      </c>
      <c r="M40" s="154" t="n">
        <v>0</v>
      </c>
      <c r="N40" s="154" t="n">
        <v>0</v>
      </c>
      <c r="O40" s="154"/>
      <c r="P40" s="154" t="n">
        <v>0</v>
      </c>
      <c r="Q40" s="154" t="n">
        <v>0</v>
      </c>
      <c r="R40" s="152"/>
      <c r="S40" s="154"/>
      <c r="T40" s="149" t="n">
        <v>0</v>
      </c>
      <c r="U40" s="149" t="n">
        <v>0</v>
      </c>
      <c r="V40" s="118"/>
    </row>
    <row r="41" customFormat="false" ht="12.75" hidden="false" customHeight="false" outlineLevel="0" collapsed="false">
      <c r="A41" s="208" t="s">
        <v>114</v>
      </c>
      <c r="B41" s="209" t="s">
        <v>115</v>
      </c>
      <c r="C41" s="154" t="n">
        <v>996</v>
      </c>
      <c r="D41" s="154" t="n">
        <v>61</v>
      </c>
      <c r="E41" s="154" t="n">
        <v>1606</v>
      </c>
      <c r="F41" s="154" t="n">
        <v>2670</v>
      </c>
      <c r="G41" s="154" t="n">
        <v>2680</v>
      </c>
      <c r="H41" s="154" t="n">
        <v>8108</v>
      </c>
      <c r="I41" s="154" t="n">
        <v>1593</v>
      </c>
      <c r="J41" s="154" t="n">
        <v>6193</v>
      </c>
      <c r="K41" s="154" t="n">
        <v>9750</v>
      </c>
      <c r="L41" s="154" t="n">
        <v>1669</v>
      </c>
      <c r="M41" s="154" t="n">
        <v>74</v>
      </c>
      <c r="N41" s="154" t="n">
        <v>6169</v>
      </c>
      <c r="O41" s="154"/>
      <c r="P41" s="154" t="n">
        <v>41569</v>
      </c>
      <c r="Q41" s="154" t="n">
        <v>24835</v>
      </c>
      <c r="R41" s="152" t="n">
        <v>67.3807127038454</v>
      </c>
      <c r="S41" s="154"/>
      <c r="T41" s="149" t="n">
        <v>162.37890625</v>
      </c>
      <c r="U41" s="149" t="n">
        <v>97.01171875</v>
      </c>
      <c r="V41" s="118"/>
    </row>
    <row r="42" customFormat="false" ht="12.75" hidden="false" customHeight="false" outlineLevel="0" collapsed="false">
      <c r="A42" s="208" t="s">
        <v>117</v>
      </c>
      <c r="B42" s="209" t="s">
        <v>118</v>
      </c>
      <c r="C42" s="154" t="n">
        <v>0</v>
      </c>
      <c r="D42" s="154" t="n">
        <v>0</v>
      </c>
      <c r="E42" s="154" t="n">
        <v>0</v>
      </c>
      <c r="F42" s="154" t="n">
        <v>0</v>
      </c>
      <c r="G42" s="154" t="n">
        <v>0</v>
      </c>
      <c r="H42" s="154" t="n">
        <v>0</v>
      </c>
      <c r="I42" s="154" t="n">
        <v>0</v>
      </c>
      <c r="J42" s="154" t="n">
        <v>0</v>
      </c>
      <c r="K42" s="154" t="n">
        <v>0</v>
      </c>
      <c r="L42" s="154" t="n">
        <v>0</v>
      </c>
      <c r="M42" s="154" t="n">
        <v>0</v>
      </c>
      <c r="N42" s="154" t="n">
        <v>0</v>
      </c>
      <c r="O42" s="154"/>
      <c r="P42" s="154" t="n">
        <v>0</v>
      </c>
      <c r="Q42" s="154" t="n">
        <v>80</v>
      </c>
      <c r="R42" s="152" t="n">
        <v>-100</v>
      </c>
      <c r="S42" s="154"/>
      <c r="T42" s="149" t="n">
        <v>0</v>
      </c>
      <c r="U42" s="149" t="n">
        <v>0.3125</v>
      </c>
      <c r="V42" s="118"/>
    </row>
    <row r="43" customFormat="false" ht="12.75" hidden="false" customHeight="false" outlineLevel="0" collapsed="false">
      <c r="A43" s="208" t="s">
        <v>119</v>
      </c>
      <c r="B43" s="209" t="s">
        <v>120</v>
      </c>
      <c r="C43" s="154" t="n">
        <v>19</v>
      </c>
      <c r="D43" s="154" t="n">
        <v>0</v>
      </c>
      <c r="E43" s="154" t="n">
        <v>314</v>
      </c>
      <c r="F43" s="154" t="n">
        <v>81</v>
      </c>
      <c r="G43" s="154" t="n">
        <v>40000</v>
      </c>
      <c r="H43" s="154" t="n">
        <v>0</v>
      </c>
      <c r="I43" s="154" t="n">
        <v>3338</v>
      </c>
      <c r="J43" s="154" t="n">
        <v>0</v>
      </c>
      <c r="K43" s="154" t="n">
        <v>6676</v>
      </c>
      <c r="L43" s="154" t="n">
        <v>3375</v>
      </c>
      <c r="M43" s="154" t="n">
        <v>0</v>
      </c>
      <c r="N43" s="154" t="n">
        <v>85</v>
      </c>
      <c r="O43" s="154"/>
      <c r="P43" s="154" t="n">
        <v>53888</v>
      </c>
      <c r="Q43" s="154" t="n">
        <v>9840</v>
      </c>
      <c r="R43" s="152" t="n">
        <v>447.642276422764</v>
      </c>
      <c r="S43" s="154"/>
      <c r="T43" s="149" t="n">
        <v>210.5</v>
      </c>
      <c r="U43" s="149" t="n">
        <v>38.4375</v>
      </c>
      <c r="V43" s="118"/>
    </row>
    <row r="44" customFormat="false" ht="12.75" hidden="false" customHeight="false" outlineLevel="0" collapsed="false">
      <c r="A44" s="208" t="s">
        <v>121</v>
      </c>
      <c r="B44" s="209" t="s">
        <v>122</v>
      </c>
      <c r="C44" s="154" t="n">
        <v>3</v>
      </c>
      <c r="D44" s="154" t="n">
        <v>4</v>
      </c>
      <c r="E44" s="154" t="n">
        <v>62</v>
      </c>
      <c r="F44" s="154" t="n">
        <v>2</v>
      </c>
      <c r="G44" s="154" t="n">
        <v>8404</v>
      </c>
      <c r="H44" s="154" t="n">
        <v>54</v>
      </c>
      <c r="I44" s="154" t="n">
        <v>812</v>
      </c>
      <c r="J44" s="154" t="n">
        <v>271</v>
      </c>
      <c r="K44" s="154" t="n">
        <v>5</v>
      </c>
      <c r="L44" s="154" t="n">
        <v>149</v>
      </c>
      <c r="M44" s="154" t="n">
        <v>18</v>
      </c>
      <c r="N44" s="154" t="n">
        <v>164</v>
      </c>
      <c r="O44" s="154"/>
      <c r="P44" s="154" t="n">
        <v>9948</v>
      </c>
      <c r="Q44" s="154" t="n">
        <v>4260</v>
      </c>
      <c r="R44" s="152" t="n">
        <v>133.521126760563</v>
      </c>
      <c r="S44" s="154"/>
      <c r="T44" s="149" t="n">
        <v>38.859375</v>
      </c>
      <c r="U44" s="149" t="n">
        <v>16.640625</v>
      </c>
      <c r="V44" s="118"/>
    </row>
    <row r="45" customFormat="false" ht="12.75" hidden="false" customHeight="false" outlineLevel="0" collapsed="false">
      <c r="A45" s="208" t="s">
        <v>123</v>
      </c>
      <c r="B45" s="209" t="s">
        <v>124</v>
      </c>
      <c r="C45" s="154" t="n">
        <v>65</v>
      </c>
      <c r="D45" s="154" t="n">
        <v>85</v>
      </c>
      <c r="E45" s="154" t="n">
        <v>70</v>
      </c>
      <c r="F45" s="154" t="n">
        <v>10</v>
      </c>
      <c r="G45" s="154" t="n">
        <v>70</v>
      </c>
      <c r="H45" s="154" t="n">
        <v>28</v>
      </c>
      <c r="I45" s="154" t="n">
        <v>0</v>
      </c>
      <c r="J45" s="154" t="n">
        <v>319</v>
      </c>
      <c r="K45" s="154" t="n">
        <v>1196</v>
      </c>
      <c r="L45" s="154" t="n">
        <v>398</v>
      </c>
      <c r="M45" s="154" t="n">
        <v>10</v>
      </c>
      <c r="N45" s="154" t="n">
        <v>13</v>
      </c>
      <c r="O45" s="154"/>
      <c r="P45" s="154" t="n">
        <v>2264</v>
      </c>
      <c r="Q45" s="154" t="n">
        <v>4129</v>
      </c>
      <c r="R45" s="152" t="n">
        <v>-45.1683216275127</v>
      </c>
      <c r="S45" s="154"/>
      <c r="T45" s="149" t="n">
        <v>8.84375</v>
      </c>
      <c r="U45" s="149" t="n">
        <v>16.12890625</v>
      </c>
      <c r="V45" s="118"/>
    </row>
    <row r="46" customFormat="false" ht="12.75" hidden="false" customHeight="false" outlineLevel="0" collapsed="false">
      <c r="A46" s="208" t="s">
        <v>125</v>
      </c>
      <c r="B46" s="209" t="s">
        <v>126</v>
      </c>
      <c r="C46" s="154"/>
      <c r="D46" s="154" t="n">
        <v>0</v>
      </c>
      <c r="E46" s="154" t="n">
        <v>0</v>
      </c>
      <c r="F46" s="154" t="n">
        <v>0</v>
      </c>
      <c r="G46" s="154" t="n">
        <v>0</v>
      </c>
      <c r="H46" s="154" t="n">
        <v>0</v>
      </c>
      <c r="I46" s="154" t="n">
        <v>0</v>
      </c>
      <c r="J46" s="154" t="n">
        <v>0</v>
      </c>
      <c r="K46" s="154" t="n">
        <v>0</v>
      </c>
      <c r="L46" s="154" t="n">
        <v>0</v>
      </c>
      <c r="M46" s="154" t="n">
        <v>0</v>
      </c>
      <c r="N46" s="154" t="n">
        <v>0</v>
      </c>
      <c r="O46" s="154"/>
      <c r="P46" s="154" t="n">
        <v>0</v>
      </c>
      <c r="Q46" s="154" t="n">
        <v>0</v>
      </c>
      <c r="R46" s="152"/>
      <c r="S46" s="154"/>
      <c r="T46" s="149" t="n">
        <v>0</v>
      </c>
      <c r="U46" s="149" t="n">
        <v>0</v>
      </c>
      <c r="V46" s="118"/>
    </row>
    <row r="47" customFormat="false" ht="12.75" hidden="false" customHeight="false" outlineLevel="0" collapsed="false">
      <c r="A47" s="208" t="s">
        <v>127</v>
      </c>
      <c r="B47" s="209" t="s">
        <v>128</v>
      </c>
      <c r="C47" s="154" t="n">
        <v>46</v>
      </c>
      <c r="D47" s="154" t="n">
        <v>170</v>
      </c>
      <c r="E47" s="154" t="n">
        <v>440</v>
      </c>
      <c r="F47" s="154" t="n">
        <v>46752</v>
      </c>
      <c r="G47" s="154" t="n">
        <v>7104</v>
      </c>
      <c r="H47" s="154" t="n">
        <v>722</v>
      </c>
      <c r="I47" s="154" t="n">
        <v>187</v>
      </c>
      <c r="J47" s="154" t="n">
        <v>435</v>
      </c>
      <c r="K47" s="154" t="n">
        <v>303</v>
      </c>
      <c r="L47" s="154" t="n">
        <v>551</v>
      </c>
      <c r="M47" s="154" t="n">
        <v>219</v>
      </c>
      <c r="N47" s="154" t="n">
        <v>1646</v>
      </c>
      <c r="O47" s="154"/>
      <c r="P47" s="154" t="n">
        <v>58575</v>
      </c>
      <c r="Q47" s="154" t="n">
        <v>14024</v>
      </c>
      <c r="R47" s="152" t="n">
        <v>317.676839703366</v>
      </c>
      <c r="S47" s="154"/>
      <c r="T47" s="149" t="n">
        <v>228.80859375</v>
      </c>
      <c r="U47" s="149" t="n">
        <v>54.78125</v>
      </c>
      <c r="V47" s="118"/>
    </row>
    <row r="48" customFormat="false" ht="12.75" hidden="false" customHeight="false" outlineLevel="0" collapsed="false">
      <c r="A48" s="208" t="s">
        <v>129</v>
      </c>
      <c r="B48" s="209" t="s">
        <v>130</v>
      </c>
      <c r="C48" s="154" t="n">
        <v>0</v>
      </c>
      <c r="D48" s="154" t="n">
        <v>0</v>
      </c>
      <c r="E48" s="154" t="n">
        <v>0</v>
      </c>
      <c r="F48" s="154" t="n">
        <v>0</v>
      </c>
      <c r="G48" s="154" t="n">
        <v>0</v>
      </c>
      <c r="H48" s="154" t="n">
        <v>0</v>
      </c>
      <c r="I48" s="154" t="n">
        <v>0</v>
      </c>
      <c r="J48" s="154" t="n">
        <v>0</v>
      </c>
      <c r="K48" s="154" t="n">
        <v>0</v>
      </c>
      <c r="L48" s="154" t="n">
        <v>0</v>
      </c>
      <c r="M48" s="154" t="n">
        <v>0</v>
      </c>
      <c r="N48" s="154" t="n">
        <v>0</v>
      </c>
      <c r="O48" s="154"/>
      <c r="P48" s="154" t="n">
        <v>0</v>
      </c>
      <c r="Q48" s="154" t="n">
        <v>0</v>
      </c>
      <c r="R48" s="152"/>
      <c r="S48" s="154"/>
      <c r="T48" s="149" t="n">
        <v>0</v>
      </c>
      <c r="U48" s="149" t="n">
        <v>0</v>
      </c>
      <c r="V48" s="118"/>
    </row>
    <row r="49" customFormat="false" ht="12.75" hidden="false" customHeight="false" outlineLevel="0" collapsed="false">
      <c r="A49" s="208" t="s">
        <v>131</v>
      </c>
      <c r="B49" s="209" t="s">
        <v>132</v>
      </c>
      <c r="C49" s="154" t="n">
        <v>0</v>
      </c>
      <c r="D49" s="154" t="n">
        <v>0</v>
      </c>
      <c r="E49" s="154" t="n">
        <v>865</v>
      </c>
      <c r="F49" s="154" t="n">
        <v>50057</v>
      </c>
      <c r="G49" s="154" t="n">
        <v>0</v>
      </c>
      <c r="H49" s="154" t="n">
        <v>808</v>
      </c>
      <c r="I49" s="154" t="n">
        <v>0</v>
      </c>
      <c r="J49" s="154" t="n">
        <v>0</v>
      </c>
      <c r="K49" s="154" t="n">
        <v>0</v>
      </c>
      <c r="L49" s="154" t="n">
        <v>940</v>
      </c>
      <c r="M49" s="154" t="n">
        <v>0</v>
      </c>
      <c r="N49" s="154" t="n">
        <v>2820</v>
      </c>
      <c r="O49" s="154"/>
      <c r="P49" s="154" t="n">
        <v>55490</v>
      </c>
      <c r="Q49" s="154" t="n">
        <v>98135</v>
      </c>
      <c r="R49" s="152" t="n">
        <v>-43.4554440311815</v>
      </c>
      <c r="S49" s="154"/>
      <c r="T49" s="149" t="n">
        <v>216.7578125</v>
      </c>
      <c r="U49" s="149" t="n">
        <v>383.33984375</v>
      </c>
      <c r="V49" s="118"/>
    </row>
    <row r="50" customFormat="false" ht="12.75" hidden="false" customHeight="false" outlineLevel="0" collapsed="false">
      <c r="A50" s="208" t="s">
        <v>133</v>
      </c>
      <c r="B50" s="209" t="s">
        <v>134</v>
      </c>
      <c r="C50" s="154" t="n">
        <v>0</v>
      </c>
      <c r="D50" s="154" t="n">
        <v>0</v>
      </c>
      <c r="E50" s="154" t="n">
        <v>0</v>
      </c>
      <c r="F50" s="154" t="n">
        <v>12</v>
      </c>
      <c r="G50" s="154" t="n">
        <v>3223</v>
      </c>
      <c r="H50" s="154" t="n">
        <v>2735</v>
      </c>
      <c r="I50" s="154" t="n">
        <v>0</v>
      </c>
      <c r="J50" s="154" t="n">
        <v>17</v>
      </c>
      <c r="K50" s="154" t="n">
        <v>7</v>
      </c>
      <c r="L50" s="154" t="n">
        <v>53</v>
      </c>
      <c r="M50" s="154" t="n">
        <v>520</v>
      </c>
      <c r="N50" s="154" t="n">
        <v>568</v>
      </c>
      <c r="O50" s="154"/>
      <c r="P50" s="154" t="n">
        <v>7135</v>
      </c>
      <c r="Q50" s="154" t="n">
        <v>27480</v>
      </c>
      <c r="R50" s="152" t="n">
        <v>-74.0356622998544</v>
      </c>
      <c r="S50" s="154"/>
      <c r="T50" s="149" t="n">
        <v>27.87109375</v>
      </c>
      <c r="U50" s="149" t="n">
        <v>107.34375</v>
      </c>
      <c r="V50" s="118"/>
    </row>
    <row r="51" customFormat="false" ht="12.75" hidden="false" customHeight="false" outlineLevel="0" collapsed="false">
      <c r="A51" s="208" t="s">
        <v>135</v>
      </c>
      <c r="B51" s="209" t="s">
        <v>136</v>
      </c>
      <c r="C51" s="154" t="n">
        <v>226</v>
      </c>
      <c r="D51" s="154" t="n">
        <v>426</v>
      </c>
      <c r="E51" s="154" t="n">
        <v>2522</v>
      </c>
      <c r="F51" s="154" t="n">
        <v>68384</v>
      </c>
      <c r="G51" s="154" t="n">
        <v>35380</v>
      </c>
      <c r="H51" s="154" t="n">
        <v>94</v>
      </c>
      <c r="I51" s="154" t="n">
        <v>885</v>
      </c>
      <c r="J51" s="154" t="n">
        <v>2167</v>
      </c>
      <c r="K51" s="154" t="n">
        <v>153</v>
      </c>
      <c r="L51" s="154" t="n">
        <v>160</v>
      </c>
      <c r="M51" s="154" t="n">
        <v>339</v>
      </c>
      <c r="N51" s="154" t="n">
        <v>805</v>
      </c>
      <c r="O51" s="154"/>
      <c r="P51" s="154" t="n">
        <v>111541</v>
      </c>
      <c r="Q51" s="154" t="n">
        <v>24791</v>
      </c>
      <c r="R51" s="152" t="n">
        <v>349.925376144569</v>
      </c>
      <c r="S51" s="154"/>
      <c r="T51" s="149" t="n">
        <v>435.70703125</v>
      </c>
      <c r="U51" s="149" t="n">
        <v>96.83984375</v>
      </c>
      <c r="V51" s="118"/>
    </row>
    <row r="52" customFormat="false" ht="12.75" hidden="false" customHeight="false" outlineLevel="0" collapsed="false">
      <c r="A52" s="208" t="s">
        <v>137</v>
      </c>
      <c r="B52" s="209" t="s">
        <v>138</v>
      </c>
      <c r="C52" s="154" t="n">
        <v>99</v>
      </c>
      <c r="D52" s="154" t="n">
        <v>323</v>
      </c>
      <c r="E52" s="154" t="n">
        <v>1320</v>
      </c>
      <c r="F52" s="154" t="n">
        <v>15357</v>
      </c>
      <c r="G52" s="154" t="n">
        <v>29580</v>
      </c>
      <c r="H52" s="154" t="n">
        <v>804</v>
      </c>
      <c r="I52" s="154" t="n">
        <v>2027</v>
      </c>
      <c r="J52" s="154" t="n">
        <v>2723</v>
      </c>
      <c r="K52" s="154" t="n">
        <v>323</v>
      </c>
      <c r="L52" s="154" t="n">
        <v>122</v>
      </c>
      <c r="M52" s="154" t="n">
        <v>51</v>
      </c>
      <c r="N52" s="154" t="n">
        <v>141</v>
      </c>
      <c r="O52" s="154"/>
      <c r="P52" s="154" t="n">
        <v>52870</v>
      </c>
      <c r="Q52" s="154" t="n">
        <v>10516</v>
      </c>
      <c r="R52" s="152" t="n">
        <v>402.757702548498</v>
      </c>
      <c r="S52" s="154"/>
      <c r="T52" s="149" t="n">
        <v>206.5234375</v>
      </c>
      <c r="U52" s="149" t="n">
        <v>41.078125</v>
      </c>
      <c r="V52" s="118"/>
    </row>
    <row r="53" customFormat="false" ht="12.75" hidden="false" customHeight="false" outlineLevel="0" collapsed="false">
      <c r="A53" s="208" t="s">
        <v>139</v>
      </c>
      <c r="B53" s="209" t="s">
        <v>140</v>
      </c>
      <c r="C53" s="154" t="n">
        <v>160</v>
      </c>
      <c r="D53" s="154" t="n">
        <v>160</v>
      </c>
      <c r="E53" s="154" t="n">
        <v>0</v>
      </c>
      <c r="F53" s="154" t="n">
        <v>105</v>
      </c>
      <c r="G53" s="154" t="n">
        <v>49</v>
      </c>
      <c r="H53" s="154" t="n">
        <v>472</v>
      </c>
      <c r="I53" s="154" t="n">
        <v>221</v>
      </c>
      <c r="J53" s="154" t="n">
        <v>546</v>
      </c>
      <c r="K53" s="154" t="n">
        <v>187</v>
      </c>
      <c r="L53" s="154" t="n">
        <v>26</v>
      </c>
      <c r="M53" s="154" t="n">
        <v>0</v>
      </c>
      <c r="N53" s="154" t="n">
        <v>216</v>
      </c>
      <c r="O53" s="154"/>
      <c r="P53" s="154" t="n">
        <v>2142</v>
      </c>
      <c r="Q53" s="154" t="n">
        <v>200201</v>
      </c>
      <c r="R53" s="152" t="n">
        <v>-98.9300752743493</v>
      </c>
      <c r="S53" s="154"/>
      <c r="T53" s="149" t="n">
        <v>8.3671875</v>
      </c>
      <c r="U53" s="149" t="n">
        <v>782.03515625</v>
      </c>
      <c r="V53" s="118"/>
    </row>
    <row r="54" customFormat="false" ht="12.75" hidden="false" customHeight="false" outlineLevel="0" collapsed="false">
      <c r="A54" s="208" t="s">
        <v>141</v>
      </c>
      <c r="B54" s="209" t="s">
        <v>142</v>
      </c>
      <c r="C54" s="154" t="n">
        <v>65</v>
      </c>
      <c r="D54" s="154" t="n">
        <v>153</v>
      </c>
      <c r="E54" s="154" t="n">
        <v>3130</v>
      </c>
      <c r="F54" s="154" t="n">
        <v>1164</v>
      </c>
      <c r="G54" s="154" t="n">
        <v>9480</v>
      </c>
      <c r="H54" s="154" t="n">
        <v>17</v>
      </c>
      <c r="I54" s="154" t="n">
        <v>18</v>
      </c>
      <c r="J54" s="154" t="n">
        <v>12</v>
      </c>
      <c r="K54" s="154" t="n">
        <v>438</v>
      </c>
      <c r="L54" s="154" t="n">
        <v>363</v>
      </c>
      <c r="M54" s="154" t="n">
        <v>2596</v>
      </c>
      <c r="N54" s="154" t="n">
        <v>280</v>
      </c>
      <c r="O54" s="154"/>
      <c r="P54" s="154" t="n">
        <v>17716</v>
      </c>
      <c r="Q54" s="154" t="n">
        <v>5595</v>
      </c>
      <c r="R54" s="152" t="n">
        <v>216.639857015192</v>
      </c>
      <c r="S54" s="154"/>
      <c r="T54" s="149" t="n">
        <v>69.203125</v>
      </c>
      <c r="U54" s="149" t="n">
        <v>21.85546875</v>
      </c>
      <c r="V54" s="118"/>
    </row>
    <row r="55" customFormat="false" ht="12.75" hidden="false" customHeight="false" outlineLevel="0" collapsed="false">
      <c r="A55" s="208" t="s">
        <v>143</v>
      </c>
      <c r="B55" s="209" t="s">
        <v>144</v>
      </c>
      <c r="C55" s="154" t="n">
        <v>0</v>
      </c>
      <c r="D55" s="154" t="n">
        <v>843</v>
      </c>
      <c r="E55" s="154" t="n">
        <v>2791</v>
      </c>
      <c r="F55" s="154" t="n">
        <v>9128</v>
      </c>
      <c r="G55" s="154" t="n">
        <v>9800</v>
      </c>
      <c r="H55" s="154" t="n">
        <v>2780</v>
      </c>
      <c r="I55" s="154" t="n">
        <v>431</v>
      </c>
      <c r="J55" s="154" t="n">
        <v>1017</v>
      </c>
      <c r="K55" s="154" t="n">
        <v>2260</v>
      </c>
      <c r="L55" s="154" t="n">
        <v>3129</v>
      </c>
      <c r="M55" s="154" t="n">
        <v>1152</v>
      </c>
      <c r="N55" s="154" t="n">
        <v>714</v>
      </c>
      <c r="O55" s="154"/>
      <c r="P55" s="154" t="n">
        <v>34045</v>
      </c>
      <c r="Q55" s="154" t="n">
        <v>15866</v>
      </c>
      <c r="R55" s="152" t="n">
        <v>114.578343627884</v>
      </c>
      <c r="S55" s="154"/>
      <c r="T55" s="149" t="n">
        <v>132.98828125</v>
      </c>
      <c r="U55" s="149" t="n">
        <v>61.9765625</v>
      </c>
      <c r="V55" s="118"/>
    </row>
    <row r="56" customFormat="false" ht="12.75" hidden="false" customHeight="false" outlineLevel="0" collapsed="false">
      <c r="A56" s="208" t="s">
        <v>145</v>
      </c>
      <c r="B56" s="209" t="s">
        <v>146</v>
      </c>
      <c r="C56" s="154" t="n">
        <v>358</v>
      </c>
      <c r="D56" s="154" t="n">
        <v>546</v>
      </c>
      <c r="E56" s="154" t="n">
        <v>2545</v>
      </c>
      <c r="F56" s="154" t="n">
        <v>200</v>
      </c>
      <c r="G56" s="154" t="n">
        <v>30773</v>
      </c>
      <c r="H56" s="154" t="n">
        <v>21519</v>
      </c>
      <c r="I56" s="154" t="n">
        <v>640</v>
      </c>
      <c r="J56" s="154" t="n">
        <v>1072</v>
      </c>
      <c r="K56" s="154" t="n">
        <v>1846</v>
      </c>
      <c r="L56" s="154" t="n">
        <v>1404</v>
      </c>
      <c r="M56" s="154" t="n">
        <v>730</v>
      </c>
      <c r="N56" s="154" t="n">
        <v>1318</v>
      </c>
      <c r="O56" s="154"/>
      <c r="P56" s="154" t="n">
        <v>62951</v>
      </c>
      <c r="Q56" s="154" t="n">
        <v>18445</v>
      </c>
      <c r="R56" s="152" t="n">
        <v>241.290322580645</v>
      </c>
      <c r="S56" s="154"/>
      <c r="T56" s="149" t="n">
        <v>245.90234375</v>
      </c>
      <c r="U56" s="149" t="n">
        <v>72.05078125</v>
      </c>
      <c r="V56" s="118"/>
    </row>
    <row r="57" customFormat="false" ht="12.75" hidden="false" customHeight="false" outlineLevel="0" collapsed="false">
      <c r="A57" s="208" t="s">
        <v>147</v>
      </c>
      <c r="B57" s="209" t="s">
        <v>148</v>
      </c>
      <c r="C57" s="154" t="n">
        <v>0</v>
      </c>
      <c r="D57" s="154" t="n">
        <v>0</v>
      </c>
      <c r="E57" s="154" t="n">
        <v>5</v>
      </c>
      <c r="F57" s="154" t="n">
        <v>40</v>
      </c>
      <c r="G57" s="154" t="n">
        <v>20</v>
      </c>
      <c r="H57" s="154" t="n">
        <v>60</v>
      </c>
      <c r="I57" s="154" t="n">
        <v>0</v>
      </c>
      <c r="J57" s="154" t="n">
        <v>15</v>
      </c>
      <c r="K57" s="154" t="n">
        <v>0</v>
      </c>
      <c r="L57" s="154" t="n">
        <v>0</v>
      </c>
      <c r="M57" s="154" t="n">
        <v>5</v>
      </c>
      <c r="N57" s="154" t="n">
        <v>0</v>
      </c>
      <c r="O57" s="154"/>
      <c r="P57" s="154" t="n">
        <v>145</v>
      </c>
      <c r="Q57" s="154" t="n">
        <v>4286</v>
      </c>
      <c r="R57" s="152" t="n">
        <v>-96.6168922071862</v>
      </c>
      <c r="S57" s="154"/>
      <c r="T57" s="149" t="n">
        <v>0.56640625</v>
      </c>
      <c r="U57" s="149" t="n">
        <v>16.7421875</v>
      </c>
      <c r="V57" s="118"/>
    </row>
    <row r="58" customFormat="false" ht="12.75" hidden="false" customHeight="false" outlineLevel="0" collapsed="false">
      <c r="A58" s="208" t="s">
        <v>149</v>
      </c>
      <c r="B58" s="209" t="s">
        <v>150</v>
      </c>
      <c r="C58" s="154" t="n">
        <v>0</v>
      </c>
      <c r="D58" s="154" t="n">
        <v>0</v>
      </c>
      <c r="E58" s="154" t="n">
        <v>0</v>
      </c>
      <c r="F58" s="154" t="n">
        <v>0</v>
      </c>
      <c r="G58" s="154" t="n">
        <v>739</v>
      </c>
      <c r="H58" s="154" t="n">
        <v>45</v>
      </c>
      <c r="I58" s="154" t="n">
        <v>0</v>
      </c>
      <c r="J58" s="154" t="n">
        <v>0</v>
      </c>
      <c r="K58" s="154" t="n">
        <v>0</v>
      </c>
      <c r="L58" s="154" t="n">
        <v>0</v>
      </c>
      <c r="M58" s="154" t="n">
        <v>0</v>
      </c>
      <c r="N58" s="154" t="n">
        <v>0</v>
      </c>
      <c r="O58" s="154"/>
      <c r="P58" s="154" t="n">
        <v>784</v>
      </c>
      <c r="Q58" s="154" t="n">
        <v>67</v>
      </c>
      <c r="R58" s="152" t="s">
        <v>116</v>
      </c>
      <c r="S58" s="154"/>
      <c r="T58" s="149" t="n">
        <v>3.0625</v>
      </c>
      <c r="U58" s="149" t="n">
        <v>0.26171875</v>
      </c>
      <c r="V58" s="118"/>
    </row>
    <row r="59" customFormat="false" ht="12.75" hidden="false" customHeight="false" outlineLevel="0" collapsed="false">
      <c r="A59" s="208" t="s">
        <v>151</v>
      </c>
      <c r="B59" s="209" t="s">
        <v>152</v>
      </c>
      <c r="C59" s="154" t="n">
        <v>0</v>
      </c>
      <c r="D59" s="154" t="n">
        <v>36715</v>
      </c>
      <c r="E59" s="154" t="n">
        <v>498</v>
      </c>
      <c r="F59" s="154" t="n">
        <v>50</v>
      </c>
      <c r="G59" s="154" t="n">
        <v>0</v>
      </c>
      <c r="H59" s="154" t="n">
        <v>150</v>
      </c>
      <c r="I59" s="154" t="n">
        <v>1373</v>
      </c>
      <c r="J59" s="154" t="n">
        <v>8412</v>
      </c>
      <c r="K59" s="154" t="n">
        <v>539</v>
      </c>
      <c r="L59" s="154" t="n">
        <v>85064</v>
      </c>
      <c r="M59" s="154" t="n">
        <v>2607</v>
      </c>
      <c r="N59" s="154" t="n">
        <v>150216</v>
      </c>
      <c r="O59" s="154"/>
      <c r="P59" s="154" t="n">
        <v>285624</v>
      </c>
      <c r="Q59" s="154" t="n">
        <v>975259</v>
      </c>
      <c r="R59" s="152" t="n">
        <v>-70.7130105951342</v>
      </c>
      <c r="S59" s="154"/>
      <c r="T59" s="149" t="n">
        <v>1115.71875</v>
      </c>
      <c r="U59" s="149" t="n">
        <v>3809.60546875</v>
      </c>
      <c r="V59" s="118"/>
    </row>
    <row r="60" customFormat="false" ht="12.75" hidden="false" customHeight="false" outlineLevel="0" collapsed="false">
      <c r="A60" s="208" t="s">
        <v>153</v>
      </c>
      <c r="B60" s="209" t="s">
        <v>154</v>
      </c>
      <c r="C60" s="154" t="n">
        <v>0</v>
      </c>
      <c r="D60" s="154" t="n">
        <v>107</v>
      </c>
      <c r="E60" s="154" t="n">
        <v>2714</v>
      </c>
      <c r="F60" s="154" t="n">
        <v>149</v>
      </c>
      <c r="G60" s="154" t="n">
        <v>39038</v>
      </c>
      <c r="H60" s="154" t="n">
        <v>199</v>
      </c>
      <c r="I60" s="154" t="n">
        <v>488</v>
      </c>
      <c r="J60" s="154" t="n">
        <v>588</v>
      </c>
      <c r="K60" s="154" t="n">
        <v>206</v>
      </c>
      <c r="L60" s="154" t="n">
        <v>0</v>
      </c>
      <c r="M60" s="154" t="n">
        <v>15</v>
      </c>
      <c r="N60" s="154" t="n">
        <v>281</v>
      </c>
      <c r="O60" s="154"/>
      <c r="P60" s="154" t="n">
        <v>43785</v>
      </c>
      <c r="Q60" s="154" t="n">
        <v>15337</v>
      </c>
      <c r="R60" s="152" t="n">
        <v>185.486079415792</v>
      </c>
      <c r="S60" s="154"/>
      <c r="T60" s="149" t="n">
        <v>171.03515625</v>
      </c>
      <c r="U60" s="149" t="n">
        <v>59.91015625</v>
      </c>
      <c r="V60" s="118"/>
    </row>
    <row r="61" customFormat="false" ht="12.75" hidden="false" customHeight="false" outlineLevel="0" collapsed="false">
      <c r="A61" s="208" t="s">
        <v>155</v>
      </c>
      <c r="B61" s="209" t="s">
        <v>156</v>
      </c>
      <c r="C61" s="154" t="n">
        <v>6</v>
      </c>
      <c r="D61" s="154" t="n">
        <v>11</v>
      </c>
      <c r="E61" s="154" t="n">
        <v>90</v>
      </c>
      <c r="F61" s="154" t="n">
        <v>25327</v>
      </c>
      <c r="G61" s="154" t="n">
        <v>17415</v>
      </c>
      <c r="H61" s="154" t="n">
        <v>8</v>
      </c>
      <c r="I61" s="154" t="n">
        <v>857</v>
      </c>
      <c r="J61" s="154" t="n">
        <v>1101</v>
      </c>
      <c r="K61" s="154" t="n">
        <v>344</v>
      </c>
      <c r="L61" s="154" t="n">
        <v>1702</v>
      </c>
      <c r="M61" s="154" t="n">
        <v>443</v>
      </c>
      <c r="N61" s="154" t="n">
        <v>68</v>
      </c>
      <c r="O61" s="154"/>
      <c r="P61" s="154" t="n">
        <v>47372</v>
      </c>
      <c r="Q61" s="154" t="n">
        <v>3734</v>
      </c>
      <c r="R61" s="152" t="s">
        <v>116</v>
      </c>
      <c r="S61" s="154"/>
      <c r="T61" s="149" t="n">
        <v>185.046875</v>
      </c>
      <c r="U61" s="149" t="n">
        <v>14.5859375</v>
      </c>
      <c r="V61" s="118"/>
    </row>
    <row r="62" customFormat="false" ht="12.75" hidden="false" customHeight="false" outlineLevel="0" collapsed="false">
      <c r="A62" s="208" t="s">
        <v>157</v>
      </c>
      <c r="B62" s="209" t="s">
        <v>158</v>
      </c>
      <c r="C62" s="154" t="n">
        <v>0</v>
      </c>
      <c r="D62" s="154" t="n">
        <v>0</v>
      </c>
      <c r="E62" s="154" t="n">
        <v>0</v>
      </c>
      <c r="F62" s="154" t="n">
        <v>0</v>
      </c>
      <c r="G62" s="154" t="n">
        <v>0</v>
      </c>
      <c r="H62" s="154" t="n">
        <v>0</v>
      </c>
      <c r="I62" s="154" t="n">
        <v>0</v>
      </c>
      <c r="J62" s="154" t="n">
        <v>0</v>
      </c>
      <c r="K62" s="154" t="n">
        <v>0</v>
      </c>
      <c r="L62" s="154" t="n">
        <v>0</v>
      </c>
      <c r="M62" s="154" t="n">
        <v>0</v>
      </c>
      <c r="N62" s="154" t="n">
        <v>0</v>
      </c>
      <c r="O62" s="154"/>
      <c r="P62" s="154" t="n">
        <v>0</v>
      </c>
      <c r="Q62" s="154" t="n">
        <v>0</v>
      </c>
      <c r="R62" s="152"/>
      <c r="S62" s="154"/>
      <c r="T62" s="149" t="n">
        <v>0</v>
      </c>
      <c r="U62" s="149" t="n">
        <v>0</v>
      </c>
      <c r="V62" s="118"/>
    </row>
    <row r="63" customFormat="false" ht="12.75" hidden="false" customHeight="false" outlineLevel="0" collapsed="false">
      <c r="A63" s="208" t="s">
        <v>159</v>
      </c>
      <c r="B63" s="209" t="s">
        <v>160</v>
      </c>
      <c r="C63" s="154" t="n">
        <v>0</v>
      </c>
      <c r="D63" s="154" t="n">
        <v>150</v>
      </c>
      <c r="E63" s="154" t="n">
        <v>1170</v>
      </c>
      <c r="F63" s="154" t="n">
        <v>2417</v>
      </c>
      <c r="G63" s="154" t="n">
        <v>1108</v>
      </c>
      <c r="H63" s="154" t="n">
        <v>153</v>
      </c>
      <c r="I63" s="154" t="n">
        <v>105</v>
      </c>
      <c r="J63" s="154" t="n">
        <v>0</v>
      </c>
      <c r="K63" s="154" t="n">
        <v>207</v>
      </c>
      <c r="L63" s="154" t="n">
        <v>50</v>
      </c>
      <c r="M63" s="154" t="n">
        <v>35</v>
      </c>
      <c r="N63" s="154" t="n">
        <v>85</v>
      </c>
      <c r="O63" s="154"/>
      <c r="P63" s="154" t="n">
        <v>5480</v>
      </c>
      <c r="Q63" s="154" t="n">
        <v>3803</v>
      </c>
      <c r="R63" s="152" t="n">
        <v>44.0967657112806</v>
      </c>
      <c r="S63" s="154"/>
      <c r="T63" s="149" t="n">
        <v>21.40625</v>
      </c>
      <c r="U63" s="149" t="n">
        <v>14.85546875</v>
      </c>
      <c r="V63" s="118"/>
    </row>
    <row r="64" customFormat="false" ht="12.75" hidden="false" customHeight="false" outlineLevel="0" collapsed="false">
      <c r="A64" s="208" t="s">
        <v>161</v>
      </c>
      <c r="B64" s="209" t="s">
        <v>162</v>
      </c>
      <c r="C64" s="154" t="n">
        <v>0</v>
      </c>
      <c r="D64" s="154" t="n">
        <v>0</v>
      </c>
      <c r="E64" s="154" t="n">
        <v>3</v>
      </c>
      <c r="F64" s="154" t="n">
        <v>0</v>
      </c>
      <c r="G64" s="154" t="n">
        <v>0</v>
      </c>
      <c r="H64" s="154" t="n">
        <v>3</v>
      </c>
      <c r="I64" s="154" t="n">
        <v>0</v>
      </c>
      <c r="J64" s="154" t="n">
        <v>0</v>
      </c>
      <c r="K64" s="154" t="n">
        <v>0</v>
      </c>
      <c r="L64" s="154" t="n">
        <v>0</v>
      </c>
      <c r="M64" s="154" t="n">
        <v>0</v>
      </c>
      <c r="N64" s="154" t="n">
        <v>0</v>
      </c>
      <c r="O64" s="154"/>
      <c r="P64" s="154" t="n">
        <v>6</v>
      </c>
      <c r="Q64" s="154" t="n">
        <v>0</v>
      </c>
      <c r="R64" s="152"/>
      <c r="S64" s="154"/>
      <c r="T64" s="149" t="n">
        <v>0.0234375</v>
      </c>
      <c r="U64" s="149" t="n">
        <v>0</v>
      </c>
      <c r="V64" s="118"/>
    </row>
    <row r="65" customFormat="false" ht="12.75" hidden="false" customHeight="false" outlineLevel="0" collapsed="false">
      <c r="A65" s="208" t="s">
        <v>163</v>
      </c>
      <c r="B65" s="209" t="s">
        <v>164</v>
      </c>
      <c r="C65" s="154" t="n">
        <v>0</v>
      </c>
      <c r="D65" s="154" t="n">
        <v>0</v>
      </c>
      <c r="E65" s="154" t="n">
        <v>56</v>
      </c>
      <c r="F65" s="154" t="n">
        <v>0</v>
      </c>
      <c r="G65" s="154" t="n">
        <v>0</v>
      </c>
      <c r="H65" s="154" t="n">
        <v>0</v>
      </c>
      <c r="I65" s="154" t="n">
        <v>0</v>
      </c>
      <c r="J65" s="154" t="n">
        <v>0</v>
      </c>
      <c r="K65" s="154" t="n">
        <v>0</v>
      </c>
      <c r="L65" s="154" t="n">
        <v>0</v>
      </c>
      <c r="M65" s="154" t="n">
        <v>0</v>
      </c>
      <c r="N65" s="154" t="n">
        <v>0</v>
      </c>
      <c r="O65" s="154"/>
      <c r="P65" s="154" t="n">
        <v>56</v>
      </c>
      <c r="Q65" s="154" t="n">
        <v>50</v>
      </c>
      <c r="R65" s="152" t="n">
        <v>12</v>
      </c>
      <c r="S65" s="154"/>
      <c r="T65" s="149" t="n">
        <v>0.21875</v>
      </c>
      <c r="U65" s="149" t="n">
        <v>0.1953125</v>
      </c>
      <c r="V65" s="118"/>
    </row>
    <row r="66" customFormat="false" ht="12.75" hidden="false" customHeight="false" outlineLevel="0" collapsed="false">
      <c r="A66" s="208" t="s">
        <v>165</v>
      </c>
      <c r="B66" s="209" t="s">
        <v>166</v>
      </c>
      <c r="C66" s="154" t="n">
        <v>0</v>
      </c>
      <c r="D66" s="154" t="n">
        <v>0</v>
      </c>
      <c r="E66" s="154" t="n">
        <v>0</v>
      </c>
      <c r="F66" s="154" t="n">
        <v>0</v>
      </c>
      <c r="G66" s="154" t="n">
        <v>0</v>
      </c>
      <c r="H66" s="154" t="n">
        <v>0</v>
      </c>
      <c r="I66" s="154" t="n">
        <v>0</v>
      </c>
      <c r="J66" s="154" t="n">
        <v>0</v>
      </c>
      <c r="K66" s="154" t="n">
        <v>0</v>
      </c>
      <c r="L66" s="154" t="n">
        <v>0</v>
      </c>
      <c r="M66" s="154" t="n">
        <v>0</v>
      </c>
      <c r="N66" s="154" t="n">
        <v>0</v>
      </c>
      <c r="O66" s="154"/>
      <c r="P66" s="154" t="n">
        <v>0</v>
      </c>
      <c r="Q66" s="154" t="n">
        <v>1236</v>
      </c>
      <c r="R66" s="152" t="n">
        <v>-100</v>
      </c>
      <c r="S66" s="154"/>
      <c r="T66" s="149" t="n">
        <v>0</v>
      </c>
      <c r="U66" s="149" t="n">
        <v>4.828125</v>
      </c>
      <c r="V66" s="118"/>
    </row>
    <row r="67" customFormat="false" ht="12.75" hidden="false" customHeight="false" outlineLevel="0" collapsed="false">
      <c r="A67" s="208" t="s">
        <v>167</v>
      </c>
      <c r="B67" s="209" t="s">
        <v>168</v>
      </c>
      <c r="C67" s="154" t="n">
        <v>0</v>
      </c>
      <c r="D67" s="154" t="n">
        <v>0</v>
      </c>
      <c r="E67" s="154" t="n">
        <v>1337</v>
      </c>
      <c r="F67" s="154" t="n">
        <v>500</v>
      </c>
      <c r="G67" s="154" t="n">
        <v>430</v>
      </c>
      <c r="H67" s="154" t="n">
        <v>1850</v>
      </c>
      <c r="I67" s="154" t="n">
        <v>200</v>
      </c>
      <c r="J67" s="154" t="n">
        <v>0</v>
      </c>
      <c r="K67" s="154" t="n">
        <v>1350</v>
      </c>
      <c r="L67" s="154" t="n">
        <v>50</v>
      </c>
      <c r="M67" s="154" t="n">
        <v>130</v>
      </c>
      <c r="N67" s="154" t="n">
        <v>1180</v>
      </c>
      <c r="O67" s="154"/>
      <c r="P67" s="154" t="n">
        <v>7027</v>
      </c>
      <c r="Q67" s="154" t="n">
        <v>28718</v>
      </c>
      <c r="R67" s="152" t="n">
        <v>-75.5310258374539</v>
      </c>
      <c r="S67" s="154"/>
      <c r="T67" s="149" t="n">
        <v>27.44921875</v>
      </c>
      <c r="U67" s="149" t="n">
        <v>112.1796875</v>
      </c>
      <c r="V67" s="118"/>
    </row>
    <row r="68" customFormat="false" ht="12.75" hidden="false" customHeight="false" outlineLevel="0" collapsed="false">
      <c r="A68" s="208" t="s">
        <v>169</v>
      </c>
      <c r="B68" s="209" t="s">
        <v>170</v>
      </c>
      <c r="C68" s="154" t="n">
        <v>0</v>
      </c>
      <c r="D68" s="154" t="n">
        <v>0</v>
      </c>
      <c r="E68" s="154" t="n">
        <v>0</v>
      </c>
      <c r="F68" s="154" t="n">
        <v>0</v>
      </c>
      <c r="G68" s="154" t="n">
        <v>0</v>
      </c>
      <c r="H68" s="154" t="n">
        <v>0</v>
      </c>
      <c r="I68" s="154" t="n">
        <v>0</v>
      </c>
      <c r="J68" s="154" t="n">
        <v>0</v>
      </c>
      <c r="K68" s="154" t="n">
        <v>0</v>
      </c>
      <c r="L68" s="154" t="n">
        <v>0</v>
      </c>
      <c r="M68" s="154" t="n">
        <v>0</v>
      </c>
      <c r="N68" s="154" t="n">
        <v>0</v>
      </c>
      <c r="O68" s="154"/>
      <c r="P68" s="154" t="n">
        <v>0</v>
      </c>
      <c r="Q68" s="154" t="n">
        <v>0</v>
      </c>
      <c r="R68" s="152"/>
      <c r="S68" s="154"/>
      <c r="T68" s="149" t="n">
        <v>0</v>
      </c>
      <c r="U68" s="149" t="n">
        <v>0</v>
      </c>
      <c r="V68" s="118"/>
    </row>
    <row r="69" customFormat="false" ht="12.75" hidden="false" customHeight="false" outlineLevel="0" collapsed="false">
      <c r="A69" s="208" t="s">
        <v>171</v>
      </c>
      <c r="B69" s="209" t="s">
        <v>172</v>
      </c>
      <c r="C69" s="154" t="n">
        <v>2</v>
      </c>
      <c r="D69" s="154" t="n">
        <v>27</v>
      </c>
      <c r="E69" s="154" t="n">
        <v>33</v>
      </c>
      <c r="F69" s="154" t="n">
        <v>75</v>
      </c>
      <c r="G69" s="154" t="n">
        <v>1849</v>
      </c>
      <c r="H69" s="154" t="n">
        <v>855</v>
      </c>
      <c r="I69" s="154" t="n">
        <v>90</v>
      </c>
      <c r="J69" s="154" t="n">
        <v>2643</v>
      </c>
      <c r="K69" s="154" t="n">
        <v>2490</v>
      </c>
      <c r="L69" s="154" t="n">
        <v>0</v>
      </c>
      <c r="M69" s="154" t="n">
        <v>0</v>
      </c>
      <c r="N69" s="154" t="n">
        <v>11</v>
      </c>
      <c r="O69" s="154"/>
      <c r="P69" s="154" t="n">
        <v>8075</v>
      </c>
      <c r="Q69" s="154" t="n">
        <v>6376</v>
      </c>
      <c r="R69" s="152" t="n">
        <v>26.6468005018821</v>
      </c>
      <c r="S69" s="154"/>
      <c r="T69" s="149" t="n">
        <v>31.54296875</v>
      </c>
      <c r="U69" s="149" t="n">
        <v>24.90625</v>
      </c>
      <c r="V69" s="118"/>
    </row>
    <row r="70" customFormat="false" ht="12.75" hidden="false" customHeight="false" outlineLevel="0" collapsed="false">
      <c r="A70" s="208" t="s">
        <v>173</v>
      </c>
      <c r="B70" s="209" t="s">
        <v>174</v>
      </c>
      <c r="C70" s="154" t="n">
        <v>257</v>
      </c>
      <c r="D70" s="154" t="n">
        <v>527</v>
      </c>
      <c r="E70" s="154" t="n">
        <v>8907</v>
      </c>
      <c r="F70" s="154" t="n">
        <v>3214</v>
      </c>
      <c r="G70" s="154" t="n">
        <v>12083</v>
      </c>
      <c r="H70" s="154" t="n">
        <v>13399</v>
      </c>
      <c r="I70" s="154" t="n">
        <v>1685</v>
      </c>
      <c r="J70" s="154" t="n">
        <v>929</v>
      </c>
      <c r="K70" s="154" t="n">
        <v>638</v>
      </c>
      <c r="L70" s="154" t="n">
        <v>23</v>
      </c>
      <c r="M70" s="154" t="n">
        <v>75</v>
      </c>
      <c r="N70" s="154" t="n">
        <v>437</v>
      </c>
      <c r="O70" s="154"/>
      <c r="P70" s="154" t="n">
        <v>42174</v>
      </c>
      <c r="Q70" s="154" t="n">
        <v>18963</v>
      </c>
      <c r="R70" s="152" t="n">
        <v>122.401518747034</v>
      </c>
      <c r="S70" s="154"/>
      <c r="T70" s="149" t="n">
        <v>164.7421875</v>
      </c>
      <c r="U70" s="149" t="n">
        <v>74.07421875</v>
      </c>
      <c r="V70" s="118"/>
    </row>
    <row r="71" customFormat="false" ht="12.75" hidden="false" customHeight="false" outlineLevel="0" collapsed="false">
      <c r="A71" s="208" t="s">
        <v>175</v>
      </c>
      <c r="B71" s="209" t="s">
        <v>176</v>
      </c>
      <c r="C71" s="154" t="n">
        <v>5</v>
      </c>
      <c r="D71" s="154" t="n">
        <v>11</v>
      </c>
      <c r="E71" s="154" t="n">
        <v>17267</v>
      </c>
      <c r="F71" s="154" t="n">
        <v>17174</v>
      </c>
      <c r="G71" s="154" t="n">
        <v>395</v>
      </c>
      <c r="H71" s="154" t="n">
        <v>997</v>
      </c>
      <c r="I71" s="154" t="n">
        <v>982</v>
      </c>
      <c r="J71" s="154" t="n">
        <v>487</v>
      </c>
      <c r="K71" s="154" t="n">
        <v>416</v>
      </c>
      <c r="L71" s="154" t="n">
        <v>289</v>
      </c>
      <c r="M71" s="154" t="n">
        <v>301</v>
      </c>
      <c r="N71" s="154" t="n">
        <v>321</v>
      </c>
      <c r="O71" s="154"/>
      <c r="P71" s="154" t="n">
        <v>38645</v>
      </c>
      <c r="Q71" s="154" t="n">
        <v>19857</v>
      </c>
      <c r="R71" s="152" t="n">
        <v>94.6165080324319</v>
      </c>
      <c r="S71" s="154"/>
      <c r="T71" s="149" t="n">
        <v>150.95703125</v>
      </c>
      <c r="U71" s="149" t="n">
        <v>77.56640625</v>
      </c>
      <c r="V71" s="118"/>
    </row>
    <row r="72" customFormat="false" ht="12.75" hidden="false" customHeight="false" outlineLevel="0" collapsed="false">
      <c r="A72" s="208" t="s">
        <v>177</v>
      </c>
      <c r="B72" s="209" t="s">
        <v>178</v>
      </c>
      <c r="C72" s="154" t="n">
        <v>0</v>
      </c>
      <c r="D72" s="154" t="n">
        <v>0</v>
      </c>
      <c r="E72" s="154" t="n">
        <v>50</v>
      </c>
      <c r="F72" s="154" t="n">
        <v>50</v>
      </c>
      <c r="G72" s="154" t="n">
        <v>25</v>
      </c>
      <c r="H72" s="154" t="n">
        <v>0</v>
      </c>
      <c r="I72" s="154" t="n">
        <v>0</v>
      </c>
      <c r="J72" s="154" t="n">
        <v>0</v>
      </c>
      <c r="K72" s="154" t="n">
        <v>0</v>
      </c>
      <c r="L72" s="154" t="n">
        <v>0</v>
      </c>
      <c r="M72" s="154" t="n">
        <v>0</v>
      </c>
      <c r="N72" s="154" t="n">
        <v>0</v>
      </c>
      <c r="O72" s="154"/>
      <c r="P72" s="154" t="n">
        <v>125</v>
      </c>
      <c r="Q72" s="154" t="n">
        <v>3294</v>
      </c>
      <c r="R72" s="152" t="n">
        <v>-96.2052216150577</v>
      </c>
      <c r="S72" s="154"/>
      <c r="T72" s="149" t="n">
        <v>0.48828125</v>
      </c>
      <c r="U72" s="149" t="n">
        <v>12.8671875</v>
      </c>
      <c r="V72" s="118"/>
    </row>
    <row r="73" customFormat="false" ht="12.75" hidden="false" customHeight="false" outlineLevel="0" collapsed="false">
      <c r="A73" s="208" t="s">
        <v>179</v>
      </c>
      <c r="B73" s="209" t="s">
        <v>180</v>
      </c>
      <c r="C73" s="154" t="n">
        <v>0</v>
      </c>
      <c r="D73" s="154" t="n">
        <v>0</v>
      </c>
      <c r="E73" s="154" t="n">
        <v>0</v>
      </c>
      <c r="F73" s="154" t="n">
        <v>0</v>
      </c>
      <c r="G73" s="154" t="n">
        <v>0</v>
      </c>
      <c r="H73" s="154" t="n">
        <v>0</v>
      </c>
      <c r="I73" s="154" t="n">
        <v>0</v>
      </c>
      <c r="J73" s="154" t="n">
        <v>0</v>
      </c>
      <c r="K73" s="154" t="n">
        <v>0</v>
      </c>
      <c r="L73" s="154" t="n">
        <v>0</v>
      </c>
      <c r="M73" s="154" t="n">
        <v>0</v>
      </c>
      <c r="N73" s="154" t="n">
        <v>0</v>
      </c>
      <c r="O73" s="154"/>
      <c r="P73" s="154" t="n">
        <v>0</v>
      </c>
      <c r="Q73" s="154" t="n">
        <v>6087</v>
      </c>
      <c r="R73" s="152" t="n">
        <v>-100</v>
      </c>
      <c r="S73" s="154"/>
      <c r="T73" s="149" t="n">
        <v>0</v>
      </c>
      <c r="U73" s="149" t="n">
        <v>23.77734375</v>
      </c>
      <c r="V73" s="118"/>
    </row>
    <row r="74" customFormat="false" ht="12.75" hidden="false" customHeight="false" outlineLevel="0" collapsed="false">
      <c r="A74" s="208" t="s">
        <v>181</v>
      </c>
      <c r="B74" s="209" t="s">
        <v>182</v>
      </c>
      <c r="C74" s="154" t="n">
        <v>0</v>
      </c>
      <c r="D74" s="154" t="n">
        <v>40</v>
      </c>
      <c r="E74" s="154" t="n">
        <v>100</v>
      </c>
      <c r="F74" s="154" t="n">
        <v>310</v>
      </c>
      <c r="G74" s="154" t="n">
        <v>40</v>
      </c>
      <c r="H74" s="154" t="n">
        <v>25</v>
      </c>
      <c r="I74" s="154" t="n">
        <v>0</v>
      </c>
      <c r="J74" s="154" t="n">
        <v>0</v>
      </c>
      <c r="K74" s="154" t="n">
        <v>0</v>
      </c>
      <c r="L74" s="154" t="n">
        <v>0</v>
      </c>
      <c r="M74" s="154" t="n">
        <v>0</v>
      </c>
      <c r="N74" s="154" t="n">
        <v>30</v>
      </c>
      <c r="O74" s="154"/>
      <c r="P74" s="154" t="n">
        <v>545</v>
      </c>
      <c r="Q74" s="154" t="n">
        <v>3754</v>
      </c>
      <c r="R74" s="152" t="n">
        <v>-85.4821523708045</v>
      </c>
      <c r="S74" s="154"/>
      <c r="T74" s="149" t="n">
        <v>2.12890625</v>
      </c>
      <c r="U74" s="149" t="n">
        <v>14.6640625</v>
      </c>
      <c r="V74" s="118"/>
    </row>
    <row r="75" customFormat="false" ht="12.75" hidden="false" customHeight="false" outlineLevel="0" collapsed="false">
      <c r="A75" s="208" t="s">
        <v>183</v>
      </c>
      <c r="B75" s="209" t="s">
        <v>184</v>
      </c>
      <c r="C75" s="154" t="n">
        <v>0</v>
      </c>
      <c r="D75" s="154" t="n">
        <v>40</v>
      </c>
      <c r="E75" s="154" t="n">
        <v>50</v>
      </c>
      <c r="F75" s="154" t="n">
        <v>0</v>
      </c>
      <c r="G75" s="154" t="n">
        <v>10</v>
      </c>
      <c r="H75" s="154" t="n">
        <v>10</v>
      </c>
      <c r="I75" s="154" t="n">
        <v>0</v>
      </c>
      <c r="J75" s="154" t="n">
        <v>1257</v>
      </c>
      <c r="K75" s="154" t="n">
        <v>1261</v>
      </c>
      <c r="L75" s="154" t="n">
        <v>0</v>
      </c>
      <c r="M75" s="154" t="n">
        <v>0</v>
      </c>
      <c r="N75" s="154" t="n">
        <v>30</v>
      </c>
      <c r="O75" s="154"/>
      <c r="P75" s="154" t="n">
        <v>2658</v>
      </c>
      <c r="Q75" s="154" t="n">
        <v>100</v>
      </c>
      <c r="R75" s="152" t="s">
        <v>116</v>
      </c>
      <c r="S75" s="154"/>
      <c r="T75" s="149" t="n">
        <v>10.3828125</v>
      </c>
      <c r="U75" s="149" t="n">
        <v>0.390625</v>
      </c>
      <c r="V75" s="118"/>
    </row>
    <row r="76" customFormat="false" ht="12.75" hidden="false" customHeight="false" outlineLevel="0" collapsed="false">
      <c r="A76" s="208" t="s">
        <v>185</v>
      </c>
      <c r="B76" s="209" t="s">
        <v>186</v>
      </c>
      <c r="C76" s="154" t="n">
        <v>1166</v>
      </c>
      <c r="D76" s="154" t="n">
        <v>2081</v>
      </c>
      <c r="E76" s="154" t="n">
        <v>30135</v>
      </c>
      <c r="F76" s="154" t="n">
        <v>59274</v>
      </c>
      <c r="G76" s="154" t="n">
        <v>104455</v>
      </c>
      <c r="H76" s="154" t="n">
        <v>16293</v>
      </c>
      <c r="I76" s="154" t="n">
        <v>2586</v>
      </c>
      <c r="J76" s="154" t="n">
        <v>2244</v>
      </c>
      <c r="K76" s="154" t="n">
        <v>5176</v>
      </c>
      <c r="L76" s="154" t="n">
        <v>2200</v>
      </c>
      <c r="M76" s="154" t="n">
        <v>54</v>
      </c>
      <c r="N76" s="154" t="n">
        <v>4211</v>
      </c>
      <c r="O76" s="154"/>
      <c r="P76" s="154" t="n">
        <v>229875</v>
      </c>
      <c r="Q76" s="154" t="n">
        <v>230903</v>
      </c>
      <c r="R76" s="152" t="n">
        <v>-0.445208594084967</v>
      </c>
      <c r="S76" s="154"/>
      <c r="T76" s="149" t="n">
        <v>897.94921875</v>
      </c>
      <c r="U76" s="149" t="n">
        <v>901.96484375</v>
      </c>
      <c r="V76" s="118"/>
    </row>
    <row r="77" customFormat="false" ht="12.75" hidden="false" customHeight="false" outlineLevel="0" collapsed="false">
      <c r="A77" s="208" t="s">
        <v>187</v>
      </c>
      <c r="B77" s="209" t="s">
        <v>188</v>
      </c>
      <c r="C77" s="154" t="n">
        <v>0</v>
      </c>
      <c r="D77" s="154" t="n">
        <v>0</v>
      </c>
      <c r="E77" s="154" t="n">
        <v>160</v>
      </c>
      <c r="F77" s="154" t="n">
        <v>40</v>
      </c>
      <c r="G77" s="154" t="n">
        <v>0</v>
      </c>
      <c r="H77" s="154" t="n">
        <v>40</v>
      </c>
      <c r="I77" s="154" t="n">
        <v>0</v>
      </c>
      <c r="J77" s="154" t="n">
        <v>40</v>
      </c>
      <c r="K77" s="154" t="n">
        <v>10</v>
      </c>
      <c r="L77" s="154" t="n">
        <v>0</v>
      </c>
      <c r="M77" s="154" t="n">
        <v>0</v>
      </c>
      <c r="N77" s="154" t="n">
        <v>20</v>
      </c>
      <c r="O77" s="154"/>
      <c r="P77" s="154" t="n">
        <v>310</v>
      </c>
      <c r="Q77" s="154" t="n">
        <v>61643</v>
      </c>
      <c r="R77" s="152" t="n">
        <v>-99.4971042940804</v>
      </c>
      <c r="S77" s="154"/>
      <c r="T77" s="149" t="n">
        <v>1.2109375</v>
      </c>
      <c r="U77" s="149" t="n">
        <v>240.79296875</v>
      </c>
      <c r="V77" s="118"/>
    </row>
    <row r="78" customFormat="false" ht="12.75" hidden="false" customHeight="false" outlineLevel="0" collapsed="false">
      <c r="A78" s="208" t="s">
        <v>189</v>
      </c>
      <c r="B78" s="209" t="s">
        <v>190</v>
      </c>
      <c r="C78" s="154" t="n">
        <v>0</v>
      </c>
      <c r="D78" s="154" t="n">
        <v>45</v>
      </c>
      <c r="E78" s="154" t="n">
        <v>626</v>
      </c>
      <c r="F78" s="154" t="n">
        <v>0</v>
      </c>
      <c r="G78" s="154" t="n">
        <v>4090</v>
      </c>
      <c r="H78" s="154" t="n">
        <v>4226</v>
      </c>
      <c r="I78" s="154" t="n">
        <v>0</v>
      </c>
      <c r="J78" s="154" t="n">
        <v>0</v>
      </c>
      <c r="K78" s="154" t="n">
        <v>68</v>
      </c>
      <c r="L78" s="154" t="n">
        <v>180</v>
      </c>
      <c r="M78" s="154" t="n">
        <v>4659</v>
      </c>
      <c r="N78" s="154" t="n">
        <v>4892</v>
      </c>
      <c r="O78" s="154"/>
      <c r="P78" s="154" t="n">
        <v>18786</v>
      </c>
      <c r="Q78" s="154" t="n">
        <v>4884</v>
      </c>
      <c r="R78" s="152" t="n">
        <v>284.643734643735</v>
      </c>
      <c r="S78" s="154"/>
      <c r="T78" s="149" t="n">
        <v>73.3828125</v>
      </c>
      <c r="U78" s="149" t="n">
        <v>19.078125</v>
      </c>
      <c r="V78" s="118"/>
    </row>
    <row r="79" customFormat="false" ht="12.75" hidden="false" customHeight="false" outlineLevel="0" collapsed="false">
      <c r="A79" s="208" t="s">
        <v>191</v>
      </c>
      <c r="B79" s="209" t="s">
        <v>192</v>
      </c>
      <c r="C79" s="154" t="n">
        <v>0</v>
      </c>
      <c r="D79" s="154" t="n">
        <v>0</v>
      </c>
      <c r="E79" s="154" t="n">
        <v>0</v>
      </c>
      <c r="F79" s="154" t="n">
        <v>0</v>
      </c>
      <c r="G79" s="154" t="n">
        <v>0</v>
      </c>
      <c r="H79" s="154" t="n">
        <v>0</v>
      </c>
      <c r="I79" s="154" t="n">
        <v>0</v>
      </c>
      <c r="J79" s="154" t="n">
        <v>0</v>
      </c>
      <c r="K79" s="154" t="n">
        <v>0</v>
      </c>
      <c r="L79" s="154" t="n">
        <v>0</v>
      </c>
      <c r="M79" s="154" t="n">
        <v>0</v>
      </c>
      <c r="N79" s="154" t="n">
        <v>0</v>
      </c>
      <c r="O79" s="154"/>
      <c r="P79" s="154" t="n">
        <v>0</v>
      </c>
      <c r="Q79" s="154" t="n">
        <v>0</v>
      </c>
      <c r="R79" s="152"/>
      <c r="S79" s="154"/>
      <c r="T79" s="149" t="n">
        <v>0</v>
      </c>
      <c r="U79" s="149" t="n">
        <v>0</v>
      </c>
      <c r="V79" s="118"/>
    </row>
    <row r="80" customFormat="false" ht="12.75" hidden="false" customHeight="false" outlineLevel="0" collapsed="false">
      <c r="A80" s="208" t="s">
        <v>193</v>
      </c>
      <c r="B80" s="209" t="s">
        <v>194</v>
      </c>
      <c r="C80" s="154" t="n">
        <v>8</v>
      </c>
      <c r="D80" s="154" t="n">
        <v>41</v>
      </c>
      <c r="E80" s="154" t="n">
        <v>405</v>
      </c>
      <c r="F80" s="154" t="n">
        <v>4198</v>
      </c>
      <c r="G80" s="154" t="n">
        <v>4074</v>
      </c>
      <c r="H80" s="154" t="n">
        <v>1231</v>
      </c>
      <c r="I80" s="154" t="n">
        <v>4</v>
      </c>
      <c r="J80" s="154" t="n">
        <v>455</v>
      </c>
      <c r="K80" s="154" t="n">
        <v>30</v>
      </c>
      <c r="L80" s="154" t="n">
        <v>7</v>
      </c>
      <c r="M80" s="154" t="n">
        <v>25</v>
      </c>
      <c r="N80" s="154" t="n">
        <v>13</v>
      </c>
      <c r="O80" s="154"/>
      <c r="P80" s="154" t="n">
        <v>10491</v>
      </c>
      <c r="Q80" s="154" t="n">
        <v>748</v>
      </c>
      <c r="R80" s="152" t="s">
        <v>116</v>
      </c>
      <c r="S80" s="154"/>
      <c r="T80" s="149" t="n">
        <v>40.98046875</v>
      </c>
      <c r="U80" s="149" t="n">
        <v>2.921875</v>
      </c>
      <c r="V80" s="118"/>
    </row>
    <row r="81" customFormat="false" ht="12.75" hidden="false" customHeight="false" outlineLevel="0" collapsed="false">
      <c r="A81" s="208" t="s">
        <v>195</v>
      </c>
      <c r="B81" s="209" t="s">
        <v>196</v>
      </c>
      <c r="C81" s="154" t="n">
        <v>80</v>
      </c>
      <c r="D81" s="154" t="n">
        <v>194</v>
      </c>
      <c r="E81" s="154" t="n">
        <v>1784</v>
      </c>
      <c r="F81" s="154" t="n">
        <v>25289</v>
      </c>
      <c r="G81" s="154" t="n">
        <v>15271</v>
      </c>
      <c r="H81" s="154" t="n">
        <v>990</v>
      </c>
      <c r="I81" s="154" t="n">
        <v>176</v>
      </c>
      <c r="J81" s="154" t="n">
        <v>314</v>
      </c>
      <c r="K81" s="154" t="n">
        <v>50343</v>
      </c>
      <c r="L81" s="154" t="n">
        <v>42</v>
      </c>
      <c r="M81" s="154" t="n">
        <v>321</v>
      </c>
      <c r="N81" s="154" t="n">
        <v>1234</v>
      </c>
      <c r="O81" s="154"/>
      <c r="P81" s="154" t="n">
        <v>96038</v>
      </c>
      <c r="Q81" s="154" t="n">
        <v>440880</v>
      </c>
      <c r="R81" s="152" t="n">
        <v>-78.2167483215387</v>
      </c>
      <c r="S81" s="154"/>
      <c r="T81" s="149" t="n">
        <v>375.1484375</v>
      </c>
      <c r="U81" s="149" t="n">
        <v>1722.1875</v>
      </c>
      <c r="V81" s="118"/>
    </row>
    <row r="82" customFormat="false" ht="12.75" hidden="false" customHeight="false" outlineLevel="0" collapsed="false">
      <c r="A82" s="208" t="s">
        <v>197</v>
      </c>
      <c r="B82" s="209" t="s">
        <v>198</v>
      </c>
      <c r="C82" s="154" t="n">
        <v>91</v>
      </c>
      <c r="D82" s="154" t="n">
        <v>104</v>
      </c>
      <c r="E82" s="154" t="n">
        <v>691</v>
      </c>
      <c r="F82" s="154" t="n">
        <v>70</v>
      </c>
      <c r="G82" s="154" t="n">
        <v>306</v>
      </c>
      <c r="H82" s="154" t="n">
        <v>43115</v>
      </c>
      <c r="I82" s="154" t="n">
        <v>5064</v>
      </c>
      <c r="J82" s="154" t="n">
        <v>797</v>
      </c>
      <c r="K82" s="154" t="n">
        <v>2323</v>
      </c>
      <c r="L82" s="154" t="n">
        <v>125</v>
      </c>
      <c r="M82" s="154" t="n">
        <v>58178</v>
      </c>
      <c r="N82" s="154" t="n">
        <v>20199</v>
      </c>
      <c r="O82" s="154"/>
      <c r="P82" s="154" t="n">
        <v>131063</v>
      </c>
      <c r="Q82" s="154" t="n">
        <v>370684</v>
      </c>
      <c r="R82" s="152" t="n">
        <v>-64.6429303665656</v>
      </c>
      <c r="S82" s="154"/>
      <c r="T82" s="149" t="n">
        <v>511.96484375</v>
      </c>
      <c r="U82" s="149" t="n">
        <v>1447.984375</v>
      </c>
      <c r="V82" s="118"/>
    </row>
    <row r="83" customFormat="false" ht="12.75" hidden="false" customHeight="false" outlineLevel="0" collapsed="false">
      <c r="A83" s="208" t="s">
        <v>199</v>
      </c>
      <c r="B83" s="209" t="s">
        <v>200</v>
      </c>
      <c r="C83" s="154" t="n">
        <v>191</v>
      </c>
      <c r="D83" s="154" t="n">
        <v>455</v>
      </c>
      <c r="E83" s="154" t="n">
        <v>4324</v>
      </c>
      <c r="F83" s="154" t="n">
        <v>83079</v>
      </c>
      <c r="G83" s="154" t="n">
        <v>92401</v>
      </c>
      <c r="H83" s="154" t="n">
        <v>1990</v>
      </c>
      <c r="I83" s="154" t="n">
        <v>563</v>
      </c>
      <c r="J83" s="154" t="n">
        <v>1895</v>
      </c>
      <c r="K83" s="154" t="n">
        <v>3391</v>
      </c>
      <c r="L83" s="154" t="n">
        <v>366</v>
      </c>
      <c r="M83" s="154" t="n">
        <v>28440</v>
      </c>
      <c r="N83" s="154" t="n">
        <v>1483</v>
      </c>
      <c r="O83" s="154"/>
      <c r="P83" s="154" t="n">
        <v>218578</v>
      </c>
      <c r="Q83" s="154" t="n">
        <v>40120</v>
      </c>
      <c r="R83" s="152" t="n">
        <v>444.810568295115</v>
      </c>
      <c r="S83" s="154"/>
      <c r="T83" s="149" t="n">
        <v>853.8203125</v>
      </c>
      <c r="U83" s="149" t="n">
        <v>156.71875</v>
      </c>
      <c r="V83" s="118"/>
    </row>
    <row r="84" customFormat="false" ht="12.75" hidden="false" customHeight="false" outlineLevel="0" collapsed="false">
      <c r="A84" s="208" t="s">
        <v>201</v>
      </c>
      <c r="B84" s="209" t="s">
        <v>202</v>
      </c>
      <c r="C84" s="154" t="n">
        <v>2772</v>
      </c>
      <c r="D84" s="154" t="n">
        <v>11215</v>
      </c>
      <c r="E84" s="154" t="n">
        <v>40884</v>
      </c>
      <c r="F84" s="154" t="n">
        <v>7194</v>
      </c>
      <c r="G84" s="154" t="n">
        <v>4586</v>
      </c>
      <c r="H84" s="154" t="n">
        <v>17910</v>
      </c>
      <c r="I84" s="154" t="n">
        <v>0</v>
      </c>
      <c r="J84" s="154" t="n">
        <v>1330</v>
      </c>
      <c r="K84" s="154" t="n">
        <v>16</v>
      </c>
      <c r="L84" s="154" t="n">
        <v>2500</v>
      </c>
      <c r="M84" s="154" t="n">
        <v>0</v>
      </c>
      <c r="N84" s="154" t="n">
        <v>1516</v>
      </c>
      <c r="O84" s="154"/>
      <c r="P84" s="154" t="n">
        <v>89923</v>
      </c>
      <c r="Q84" s="154" t="n">
        <v>63289</v>
      </c>
      <c r="R84" s="152" t="n">
        <v>42.0831424102135</v>
      </c>
      <c r="S84" s="154"/>
      <c r="T84" s="149" t="n">
        <v>351.26171875</v>
      </c>
      <c r="U84" s="149" t="n">
        <v>247.22265625</v>
      </c>
      <c r="V84" s="118"/>
    </row>
    <row r="85" customFormat="false" ht="12.75" hidden="false" customHeight="false" outlineLevel="0" collapsed="false">
      <c r="A85" s="208" t="s">
        <v>203</v>
      </c>
      <c r="B85" s="209" t="s">
        <v>204</v>
      </c>
      <c r="C85" s="154" t="n">
        <v>0</v>
      </c>
      <c r="D85" s="154" t="n">
        <v>0</v>
      </c>
      <c r="E85" s="154" t="n">
        <v>50</v>
      </c>
      <c r="F85" s="154" t="n">
        <v>70</v>
      </c>
      <c r="G85" s="154" t="n">
        <v>2</v>
      </c>
      <c r="H85" s="154" t="n">
        <v>15</v>
      </c>
      <c r="I85" s="154" t="n">
        <v>0</v>
      </c>
      <c r="J85" s="154" t="n">
        <v>0</v>
      </c>
      <c r="K85" s="154" t="n">
        <v>15</v>
      </c>
      <c r="L85" s="154" t="n">
        <v>1268</v>
      </c>
      <c r="M85" s="154" t="n">
        <v>0</v>
      </c>
      <c r="N85" s="154" t="n">
        <v>0</v>
      </c>
      <c r="O85" s="154"/>
      <c r="P85" s="154" t="n">
        <v>1420</v>
      </c>
      <c r="Q85" s="154" t="n">
        <v>19931</v>
      </c>
      <c r="R85" s="152" t="n">
        <v>-92.8754201996889</v>
      </c>
      <c r="S85" s="154"/>
      <c r="T85" s="149" t="n">
        <v>5.546875</v>
      </c>
      <c r="U85" s="149" t="n">
        <v>77.85546875</v>
      </c>
      <c r="V85" s="118"/>
    </row>
    <row r="86" customFormat="false" ht="12.75" hidden="false" customHeight="false" outlineLevel="0" collapsed="false">
      <c r="A86" s="208" t="s">
        <v>205</v>
      </c>
      <c r="B86" s="209" t="s">
        <v>206</v>
      </c>
      <c r="C86" s="154" t="n">
        <v>0</v>
      </c>
      <c r="D86" s="154" t="n">
        <v>0</v>
      </c>
      <c r="E86" s="154" t="n">
        <v>40</v>
      </c>
      <c r="F86" s="154" t="n">
        <v>120</v>
      </c>
      <c r="G86" s="154" t="n">
        <v>0</v>
      </c>
      <c r="H86" s="154" t="n">
        <v>0</v>
      </c>
      <c r="I86" s="154" t="n">
        <v>4076</v>
      </c>
      <c r="J86" s="154" t="n">
        <v>10765</v>
      </c>
      <c r="K86" s="154" t="n">
        <v>3120</v>
      </c>
      <c r="L86" s="154" t="n">
        <v>11110</v>
      </c>
      <c r="M86" s="154" t="n">
        <v>656</v>
      </c>
      <c r="N86" s="154" t="n">
        <v>1263</v>
      </c>
      <c r="O86" s="154"/>
      <c r="P86" s="154" t="n">
        <v>31150</v>
      </c>
      <c r="Q86" s="154" t="n">
        <v>50431</v>
      </c>
      <c r="R86" s="152" t="n">
        <v>-38.2324363982471</v>
      </c>
      <c r="S86" s="154"/>
      <c r="T86" s="149" t="n">
        <v>121.6796875</v>
      </c>
      <c r="U86" s="149" t="n">
        <v>196.99609375</v>
      </c>
      <c r="V86" s="118"/>
    </row>
    <row r="87" customFormat="false" ht="12.75" hidden="false" customHeight="false" outlineLevel="0" collapsed="false">
      <c r="A87" s="208" t="s">
        <v>207</v>
      </c>
      <c r="B87" s="209" t="s">
        <v>208</v>
      </c>
      <c r="C87" s="154" t="n">
        <v>1997</v>
      </c>
      <c r="D87" s="154" t="n">
        <v>515</v>
      </c>
      <c r="E87" s="154" t="n">
        <v>5996</v>
      </c>
      <c r="F87" s="154" t="n">
        <v>1222</v>
      </c>
      <c r="G87" s="154" t="n">
        <v>79959</v>
      </c>
      <c r="H87" s="154" t="n">
        <v>81045</v>
      </c>
      <c r="I87" s="154" t="n">
        <v>1152</v>
      </c>
      <c r="J87" s="154" t="n">
        <v>84008</v>
      </c>
      <c r="K87" s="154" t="n">
        <v>82760</v>
      </c>
      <c r="L87" s="154" t="n">
        <v>89</v>
      </c>
      <c r="M87" s="154" t="n">
        <v>172</v>
      </c>
      <c r="N87" s="154" t="n">
        <v>1406</v>
      </c>
      <c r="O87" s="154"/>
      <c r="P87" s="154" t="n">
        <v>340321</v>
      </c>
      <c r="Q87" s="154" t="n">
        <v>137461</v>
      </c>
      <c r="R87" s="152" t="n">
        <v>147.57640348899</v>
      </c>
      <c r="S87" s="154"/>
      <c r="T87" s="149" t="n">
        <v>1329.37890625</v>
      </c>
      <c r="U87" s="149" t="n">
        <v>536.95703125</v>
      </c>
      <c r="V87" s="118"/>
    </row>
    <row r="88" customFormat="false" ht="12.75" hidden="false" customHeight="false" outlineLevel="0" collapsed="false">
      <c r="A88" s="208" t="s">
        <v>209</v>
      </c>
      <c r="B88" s="209" t="s">
        <v>210</v>
      </c>
      <c r="C88" s="154" t="n">
        <v>45000</v>
      </c>
      <c r="D88" s="154" t="n">
        <v>0</v>
      </c>
      <c r="E88" s="154" t="n">
        <v>1050</v>
      </c>
      <c r="F88" s="154" t="n">
        <v>940</v>
      </c>
      <c r="G88" s="154" t="n">
        <v>0</v>
      </c>
      <c r="H88" s="154" t="n">
        <v>0</v>
      </c>
      <c r="I88" s="154" t="n">
        <v>0</v>
      </c>
      <c r="J88" s="154" t="n">
        <v>0</v>
      </c>
      <c r="K88" s="154" t="n">
        <v>0</v>
      </c>
      <c r="L88" s="154" t="n">
        <v>0</v>
      </c>
      <c r="M88" s="154" t="n">
        <v>0</v>
      </c>
      <c r="N88" s="154" t="n">
        <v>0</v>
      </c>
      <c r="O88" s="154"/>
      <c r="P88" s="154" t="n">
        <v>46990</v>
      </c>
      <c r="Q88" s="154" t="n">
        <v>0</v>
      </c>
      <c r="R88" s="152"/>
      <c r="S88" s="154"/>
      <c r="T88" s="149" t="n">
        <v>183.5546875</v>
      </c>
      <c r="U88" s="149" t="n">
        <v>0</v>
      </c>
      <c r="V88" s="118"/>
    </row>
    <row r="89" customFormat="false" ht="12.75" hidden="false" customHeight="false" outlineLevel="0" collapsed="false">
      <c r="A89" s="208" t="s">
        <v>211</v>
      </c>
      <c r="B89" s="209" t="s">
        <v>212</v>
      </c>
      <c r="C89" s="154" t="n">
        <v>4</v>
      </c>
      <c r="D89" s="154" t="n">
        <v>10</v>
      </c>
      <c r="E89" s="154" t="n">
        <v>53</v>
      </c>
      <c r="F89" s="154" t="n">
        <v>5123</v>
      </c>
      <c r="G89" s="154" t="n">
        <v>95</v>
      </c>
      <c r="H89" s="154" t="n">
        <v>29</v>
      </c>
      <c r="I89" s="154" t="n">
        <v>60</v>
      </c>
      <c r="J89" s="154" t="n">
        <v>144</v>
      </c>
      <c r="K89" s="154" t="n">
        <v>21</v>
      </c>
      <c r="L89" s="154" t="n">
        <v>2</v>
      </c>
      <c r="M89" s="154" t="n">
        <v>15</v>
      </c>
      <c r="N89" s="154" t="n">
        <v>404</v>
      </c>
      <c r="O89" s="154"/>
      <c r="P89" s="154" t="n">
        <v>5960</v>
      </c>
      <c r="Q89" s="154" t="n">
        <v>871</v>
      </c>
      <c r="R89" s="152" t="s">
        <v>116</v>
      </c>
      <c r="S89" s="154"/>
      <c r="T89" s="149" t="n">
        <v>23.28125</v>
      </c>
      <c r="U89" s="149" t="n">
        <v>3.40234375</v>
      </c>
      <c r="V89" s="118"/>
    </row>
    <row r="90" customFormat="false" ht="12.75" hidden="false" customHeight="false" outlineLevel="0" collapsed="false">
      <c r="A90" s="208" t="s">
        <v>213</v>
      </c>
      <c r="B90" s="209" t="s">
        <v>214</v>
      </c>
      <c r="C90" s="154" t="n">
        <v>0</v>
      </c>
      <c r="D90" s="154" t="n">
        <v>0</v>
      </c>
      <c r="E90" s="154" t="n">
        <v>0</v>
      </c>
      <c r="F90" s="154" t="n">
        <v>0</v>
      </c>
      <c r="G90" s="154" t="n">
        <v>0</v>
      </c>
      <c r="H90" s="154" t="n">
        <v>0</v>
      </c>
      <c r="I90" s="154" t="n">
        <v>0</v>
      </c>
      <c r="J90" s="154" t="n">
        <v>0</v>
      </c>
      <c r="K90" s="154" t="n">
        <v>0</v>
      </c>
      <c r="L90" s="154" t="n">
        <v>0</v>
      </c>
      <c r="M90" s="154" t="n">
        <v>0</v>
      </c>
      <c r="N90" s="154" t="n">
        <v>0</v>
      </c>
      <c r="O90" s="154"/>
      <c r="P90" s="154" t="n">
        <v>0</v>
      </c>
      <c r="Q90" s="154" t="n">
        <v>0</v>
      </c>
      <c r="R90" s="152"/>
      <c r="S90" s="154"/>
      <c r="T90" s="149" t="n">
        <v>0</v>
      </c>
      <c r="U90" s="149" t="n">
        <v>0</v>
      </c>
      <c r="V90" s="118"/>
    </row>
    <row r="91" customFormat="false" ht="12.75" hidden="false" customHeight="false" outlineLevel="0" collapsed="false">
      <c r="A91" s="208" t="s">
        <v>215</v>
      </c>
      <c r="B91" s="209" t="s">
        <v>216</v>
      </c>
      <c r="C91" s="154" t="n">
        <v>101</v>
      </c>
      <c r="D91" s="154" t="n">
        <v>3886</v>
      </c>
      <c r="E91" s="154" t="n">
        <v>2270</v>
      </c>
      <c r="F91" s="154" t="n">
        <v>315</v>
      </c>
      <c r="G91" s="154" t="n">
        <v>14219</v>
      </c>
      <c r="H91" s="154" t="n">
        <v>14338</v>
      </c>
      <c r="I91" s="154" t="n">
        <v>249</v>
      </c>
      <c r="J91" s="154" t="n">
        <v>652</v>
      </c>
      <c r="K91" s="154" t="n">
        <v>336</v>
      </c>
      <c r="L91" s="154" t="n">
        <v>212</v>
      </c>
      <c r="M91" s="154" t="n">
        <v>70</v>
      </c>
      <c r="N91" s="154" t="n">
        <v>218</v>
      </c>
      <c r="O91" s="154"/>
      <c r="P91" s="154" t="n">
        <v>36866</v>
      </c>
      <c r="Q91" s="154" t="n">
        <v>25290</v>
      </c>
      <c r="R91" s="152" t="n">
        <v>45.7730328192962</v>
      </c>
      <c r="S91" s="154"/>
      <c r="T91" s="149" t="n">
        <v>144.0078125</v>
      </c>
      <c r="U91" s="149" t="n">
        <v>98.7890625</v>
      </c>
      <c r="V91" s="118"/>
    </row>
    <row r="92" customFormat="false" ht="12.75" hidden="false" customHeight="false" outlineLevel="0" collapsed="false">
      <c r="A92" s="208" t="s">
        <v>217</v>
      </c>
      <c r="B92" s="209" t="s">
        <v>218</v>
      </c>
      <c r="C92" s="154" t="n">
        <v>0</v>
      </c>
      <c r="D92" s="154" t="n">
        <v>1539</v>
      </c>
      <c r="E92" s="154" t="n">
        <v>2534</v>
      </c>
      <c r="F92" s="154" t="n">
        <v>30</v>
      </c>
      <c r="G92" s="154" t="n">
        <v>20</v>
      </c>
      <c r="H92" s="154" t="n">
        <v>2712</v>
      </c>
      <c r="I92" s="154" t="n">
        <v>1197</v>
      </c>
      <c r="J92" s="154" t="n">
        <v>0</v>
      </c>
      <c r="K92" s="154" t="n">
        <v>0</v>
      </c>
      <c r="L92" s="154" t="n">
        <v>245</v>
      </c>
      <c r="M92" s="154" t="n">
        <v>654</v>
      </c>
      <c r="N92" s="154" t="n">
        <v>314</v>
      </c>
      <c r="O92" s="154"/>
      <c r="P92" s="154" t="n">
        <v>9245</v>
      </c>
      <c r="Q92" s="154" t="n">
        <v>2622</v>
      </c>
      <c r="R92" s="152" t="n">
        <v>252.593440122044</v>
      </c>
      <c r="S92" s="154"/>
      <c r="T92" s="149" t="n">
        <v>36.11328125</v>
      </c>
      <c r="U92" s="149" t="n">
        <v>10.2421875</v>
      </c>
      <c r="V92" s="118"/>
    </row>
    <row r="93" customFormat="false" ht="12.75" hidden="false" customHeight="false" outlineLevel="0" collapsed="false">
      <c r="A93" s="208" t="s">
        <v>219</v>
      </c>
      <c r="B93" s="209" t="s">
        <v>220</v>
      </c>
      <c r="C93" s="154" t="n">
        <v>38</v>
      </c>
      <c r="D93" s="154" t="n">
        <v>80</v>
      </c>
      <c r="E93" s="154" t="n">
        <v>520</v>
      </c>
      <c r="F93" s="154" t="n">
        <v>0</v>
      </c>
      <c r="G93" s="154" t="n">
        <v>1594</v>
      </c>
      <c r="H93" s="154" t="n">
        <v>1600</v>
      </c>
      <c r="I93" s="154" t="n">
        <v>18</v>
      </c>
      <c r="J93" s="154" t="n">
        <v>18</v>
      </c>
      <c r="K93" s="154" t="n">
        <v>76</v>
      </c>
      <c r="L93" s="154" t="n">
        <v>1073</v>
      </c>
      <c r="M93" s="154" t="n">
        <v>23</v>
      </c>
      <c r="N93" s="154" t="n">
        <v>126</v>
      </c>
      <c r="O93" s="154"/>
      <c r="P93" s="154" t="n">
        <v>5166</v>
      </c>
      <c r="Q93" s="154" t="n">
        <v>2863</v>
      </c>
      <c r="R93" s="152" t="n">
        <v>80.440097799511</v>
      </c>
      <c r="S93" s="154"/>
      <c r="T93" s="149" t="n">
        <v>20.1796875</v>
      </c>
      <c r="U93" s="149" t="n">
        <v>11.18359375</v>
      </c>
      <c r="V93" s="118"/>
    </row>
    <row r="94" customFormat="false" ht="12.75" hidden="false" customHeight="false" outlineLevel="0" collapsed="false">
      <c r="A94" s="208" t="s">
        <v>221</v>
      </c>
      <c r="B94" s="209" t="s">
        <v>222</v>
      </c>
      <c r="C94" s="154" t="n">
        <v>3</v>
      </c>
      <c r="D94" s="154" t="n">
        <v>0</v>
      </c>
      <c r="E94" s="154" t="n">
        <v>110</v>
      </c>
      <c r="F94" s="154" t="n">
        <v>0</v>
      </c>
      <c r="G94" s="154" t="n">
        <v>0</v>
      </c>
      <c r="H94" s="154" t="n">
        <v>1</v>
      </c>
      <c r="I94" s="154" t="n">
        <v>0</v>
      </c>
      <c r="J94" s="154" t="n">
        <v>0</v>
      </c>
      <c r="K94" s="154" t="n">
        <v>0</v>
      </c>
      <c r="L94" s="154" t="n">
        <v>0</v>
      </c>
      <c r="M94" s="154" t="n">
        <v>0</v>
      </c>
      <c r="N94" s="154" t="n">
        <v>0</v>
      </c>
      <c r="O94" s="154"/>
      <c r="P94" s="154" t="n">
        <v>114</v>
      </c>
      <c r="Q94" s="154" t="n">
        <v>837</v>
      </c>
      <c r="R94" s="152" t="n">
        <v>-86.3799283154122</v>
      </c>
      <c r="S94" s="154"/>
      <c r="T94" s="149" t="n">
        <v>0.4453125</v>
      </c>
      <c r="U94" s="149" t="n">
        <v>3.26953125</v>
      </c>
      <c r="V94" s="118"/>
    </row>
    <row r="95" customFormat="false" ht="12.75" hidden="false" customHeight="false" outlineLevel="0" collapsed="false">
      <c r="A95" s="208" t="s">
        <v>223</v>
      </c>
      <c r="B95" s="209" t="s">
        <v>224</v>
      </c>
      <c r="C95" s="154" t="n">
        <v>0</v>
      </c>
      <c r="D95" s="154" t="n">
        <v>0</v>
      </c>
      <c r="E95" s="154" t="n">
        <v>0</v>
      </c>
      <c r="F95" s="154" t="n">
        <v>0</v>
      </c>
      <c r="G95" s="154" t="n">
        <v>0</v>
      </c>
      <c r="H95" s="154" t="n">
        <v>0</v>
      </c>
      <c r="I95" s="154" t="n">
        <v>0</v>
      </c>
      <c r="J95" s="154" t="n">
        <v>0</v>
      </c>
      <c r="K95" s="154" t="n">
        <v>0</v>
      </c>
      <c r="L95" s="154" t="n">
        <v>0</v>
      </c>
      <c r="M95" s="154" t="n">
        <v>0</v>
      </c>
      <c r="N95" s="154" t="n">
        <v>0</v>
      </c>
      <c r="O95" s="154"/>
      <c r="P95" s="154" t="n">
        <v>0</v>
      </c>
      <c r="Q95" s="154" t="n">
        <v>0</v>
      </c>
      <c r="R95" s="152"/>
      <c r="S95" s="154"/>
      <c r="T95" s="149" t="n">
        <v>0</v>
      </c>
      <c r="U95" s="149" t="n">
        <v>0</v>
      </c>
      <c r="V95" s="118"/>
    </row>
    <row r="96" customFormat="false" ht="12.75" hidden="false" customHeight="false" outlineLevel="0" collapsed="false">
      <c r="A96" s="208" t="s">
        <v>225</v>
      </c>
      <c r="B96" s="209" t="s">
        <v>226</v>
      </c>
      <c r="C96" s="154" t="n">
        <v>59000</v>
      </c>
      <c r="D96" s="154" t="n">
        <v>5000</v>
      </c>
      <c r="E96" s="154" t="n">
        <v>15</v>
      </c>
      <c r="F96" s="154" t="n">
        <v>181</v>
      </c>
      <c r="G96" s="154" t="n">
        <v>0</v>
      </c>
      <c r="H96" s="154" t="n">
        <v>0</v>
      </c>
      <c r="I96" s="154" t="n">
        <v>26716</v>
      </c>
      <c r="J96" s="154" t="n">
        <v>2574</v>
      </c>
      <c r="K96" s="154" t="n">
        <v>2208</v>
      </c>
      <c r="L96" s="154" t="n">
        <v>0</v>
      </c>
      <c r="M96" s="154" t="n">
        <v>0</v>
      </c>
      <c r="N96" s="154" t="n">
        <v>622208</v>
      </c>
      <c r="O96" s="154"/>
      <c r="P96" s="154" t="n">
        <v>717902</v>
      </c>
      <c r="Q96" s="154" t="n">
        <v>51475</v>
      </c>
      <c r="R96" s="152" t="s">
        <v>116</v>
      </c>
      <c r="S96" s="154"/>
      <c r="T96" s="149" t="n">
        <v>2804.3046875</v>
      </c>
      <c r="U96" s="149" t="n">
        <v>201.07421875</v>
      </c>
      <c r="V96" s="118"/>
    </row>
    <row r="97" customFormat="false" ht="12.75" hidden="false" customHeight="false" outlineLevel="0" collapsed="false">
      <c r="A97" s="208" t="s">
        <v>227</v>
      </c>
      <c r="B97" s="209" t="s">
        <v>228</v>
      </c>
      <c r="C97" s="154" t="n">
        <v>0</v>
      </c>
      <c r="D97" s="154" t="n">
        <v>0</v>
      </c>
      <c r="E97" s="154" t="n">
        <v>64</v>
      </c>
      <c r="F97" s="154" t="n">
        <v>0</v>
      </c>
      <c r="G97" s="154" t="n">
        <v>0</v>
      </c>
      <c r="H97" s="154" t="n">
        <v>64</v>
      </c>
      <c r="I97" s="154" t="n">
        <v>0</v>
      </c>
      <c r="J97" s="154" t="n">
        <v>0</v>
      </c>
      <c r="K97" s="154" t="n">
        <v>64</v>
      </c>
      <c r="L97" s="154" t="n">
        <v>0</v>
      </c>
      <c r="M97" s="154" t="n">
        <v>0</v>
      </c>
      <c r="N97" s="154" t="n">
        <v>64</v>
      </c>
      <c r="O97" s="154"/>
      <c r="P97" s="154" t="n">
        <v>256</v>
      </c>
      <c r="Q97" s="154" t="n">
        <v>256</v>
      </c>
      <c r="R97" s="152" t="n">
        <v>0</v>
      </c>
      <c r="S97" s="154"/>
      <c r="T97" s="149" t="n">
        <v>1</v>
      </c>
      <c r="U97" s="149" t="n">
        <v>1</v>
      </c>
      <c r="V97" s="118"/>
    </row>
    <row r="98" customFormat="false" ht="12.75" hidden="false" customHeight="false" outlineLevel="0" collapsed="false">
      <c r="A98" s="208" t="s">
        <v>229</v>
      </c>
      <c r="B98" s="209" t="s">
        <v>230</v>
      </c>
      <c r="C98" s="154" t="n">
        <v>50</v>
      </c>
      <c r="D98" s="154" t="n">
        <v>285</v>
      </c>
      <c r="E98" s="154" t="n">
        <v>120</v>
      </c>
      <c r="F98" s="154" t="n">
        <v>260</v>
      </c>
      <c r="G98" s="154" t="n">
        <v>0</v>
      </c>
      <c r="H98" s="154" t="n">
        <v>0</v>
      </c>
      <c r="I98" s="154" t="n">
        <v>0</v>
      </c>
      <c r="J98" s="154" t="n">
        <v>0</v>
      </c>
      <c r="K98" s="154" t="n">
        <v>0</v>
      </c>
      <c r="L98" s="154" t="n">
        <v>0</v>
      </c>
      <c r="M98" s="154" t="n">
        <v>0</v>
      </c>
      <c r="N98" s="154" t="n">
        <v>0</v>
      </c>
      <c r="O98" s="154"/>
      <c r="P98" s="154" t="n">
        <v>715</v>
      </c>
      <c r="Q98" s="154" t="n">
        <v>3618</v>
      </c>
      <c r="R98" s="152" t="n">
        <v>-80.2377003869541</v>
      </c>
      <c r="S98" s="154"/>
      <c r="T98" s="149" t="n">
        <v>2.79296875</v>
      </c>
      <c r="U98" s="149" t="n">
        <v>14.1328125</v>
      </c>
      <c r="V98" s="118"/>
    </row>
    <row r="99" customFormat="false" ht="12.75" hidden="false" customHeight="false" outlineLevel="0" collapsed="false">
      <c r="A99" s="208" t="s">
        <v>231</v>
      </c>
      <c r="B99" s="209" t="s">
        <v>232</v>
      </c>
      <c r="C99" s="154" t="n">
        <v>0</v>
      </c>
      <c r="D99" s="154" t="n">
        <v>100</v>
      </c>
      <c r="E99" s="154" t="n">
        <v>1675</v>
      </c>
      <c r="F99" s="154" t="n">
        <v>75</v>
      </c>
      <c r="G99" s="154" t="n">
        <v>686</v>
      </c>
      <c r="H99" s="154" t="n">
        <v>25</v>
      </c>
      <c r="I99" s="154" t="n">
        <v>0</v>
      </c>
      <c r="J99" s="154" t="n">
        <v>5620</v>
      </c>
      <c r="K99" s="154" t="n">
        <v>216</v>
      </c>
      <c r="L99" s="154" t="n">
        <v>1461</v>
      </c>
      <c r="M99" s="154" t="n">
        <v>1975</v>
      </c>
      <c r="N99" s="154" t="n">
        <v>0</v>
      </c>
      <c r="O99" s="154"/>
      <c r="P99" s="154" t="n">
        <v>11833</v>
      </c>
      <c r="Q99" s="154" t="n">
        <v>6136</v>
      </c>
      <c r="R99" s="152" t="n">
        <v>92.8455019556715</v>
      </c>
      <c r="S99" s="154"/>
      <c r="T99" s="149" t="n">
        <v>46.22265625</v>
      </c>
      <c r="U99" s="149" t="n">
        <v>23.96875</v>
      </c>
      <c r="V99" s="118"/>
    </row>
    <row r="100" customFormat="false" ht="12.75" hidden="false" customHeight="false" outlineLevel="0" collapsed="false">
      <c r="A100" s="208" t="s">
        <v>233</v>
      </c>
      <c r="B100" s="209" t="s">
        <v>234</v>
      </c>
      <c r="C100" s="154" t="n">
        <v>165</v>
      </c>
      <c r="D100" s="154" t="n">
        <v>2435</v>
      </c>
      <c r="E100" s="154" t="n">
        <v>2757</v>
      </c>
      <c r="F100" s="154" t="n">
        <v>70</v>
      </c>
      <c r="G100" s="154" t="n">
        <v>50</v>
      </c>
      <c r="H100" s="154" t="n">
        <v>683</v>
      </c>
      <c r="I100" s="154" t="n">
        <v>1416</v>
      </c>
      <c r="J100" s="154" t="n">
        <v>3652</v>
      </c>
      <c r="K100" s="154" t="n">
        <v>766</v>
      </c>
      <c r="L100" s="154" t="n">
        <v>344</v>
      </c>
      <c r="M100" s="154" t="n">
        <v>0</v>
      </c>
      <c r="N100" s="154" t="n">
        <v>50907</v>
      </c>
      <c r="O100" s="154"/>
      <c r="P100" s="154" t="n">
        <v>63245</v>
      </c>
      <c r="Q100" s="154" t="n">
        <v>232601</v>
      </c>
      <c r="R100" s="152" t="n">
        <v>-72.8096611794446</v>
      </c>
      <c r="S100" s="154"/>
      <c r="T100" s="149" t="n">
        <v>247.05078125</v>
      </c>
      <c r="U100" s="149" t="n">
        <v>908.59765625</v>
      </c>
      <c r="V100" s="118"/>
    </row>
    <row r="101" customFormat="false" ht="12.75" hidden="false" customHeight="false" outlineLevel="0" collapsed="false">
      <c r="A101" s="208" t="s">
        <v>235</v>
      </c>
      <c r="B101" s="209" t="s">
        <v>236</v>
      </c>
      <c r="C101" s="154" t="n">
        <v>26</v>
      </c>
      <c r="D101" s="154" t="n">
        <v>0</v>
      </c>
      <c r="E101" s="154" t="n">
        <v>276</v>
      </c>
      <c r="F101" s="154" t="n">
        <v>0</v>
      </c>
      <c r="G101" s="154" t="n">
        <v>0</v>
      </c>
      <c r="H101" s="154" t="n">
        <v>276</v>
      </c>
      <c r="I101" s="154" t="n">
        <v>0</v>
      </c>
      <c r="J101" s="154" t="n">
        <v>0</v>
      </c>
      <c r="K101" s="154" t="n">
        <v>276</v>
      </c>
      <c r="L101" s="154" t="n">
        <v>0</v>
      </c>
      <c r="M101" s="154" t="n">
        <v>0</v>
      </c>
      <c r="N101" s="154" t="n">
        <v>276</v>
      </c>
      <c r="O101" s="154"/>
      <c r="P101" s="154" t="n">
        <v>1130</v>
      </c>
      <c r="Q101" s="154" t="n">
        <v>896</v>
      </c>
      <c r="R101" s="152" t="n">
        <v>26.1160714285714</v>
      </c>
      <c r="S101" s="154"/>
      <c r="T101" s="149" t="n">
        <v>4.4140625</v>
      </c>
      <c r="U101" s="149" t="n">
        <v>3.5</v>
      </c>
      <c r="V101" s="118"/>
    </row>
    <row r="102" customFormat="false" ht="12.75" hidden="false" customHeight="false" outlineLevel="0" collapsed="false">
      <c r="A102" s="208" t="s">
        <v>237</v>
      </c>
      <c r="B102" s="209" t="s">
        <v>238</v>
      </c>
      <c r="C102" s="154" t="n">
        <v>0</v>
      </c>
      <c r="D102" s="154" t="n">
        <v>10</v>
      </c>
      <c r="E102" s="154" t="n">
        <v>75</v>
      </c>
      <c r="F102" s="154" t="n">
        <v>60</v>
      </c>
      <c r="G102" s="154" t="n">
        <v>0</v>
      </c>
      <c r="H102" s="154" t="n">
        <v>0</v>
      </c>
      <c r="I102" s="154" t="n">
        <v>0</v>
      </c>
      <c r="J102" s="154" t="n">
        <v>30</v>
      </c>
      <c r="K102" s="154" t="n">
        <v>0</v>
      </c>
      <c r="L102" s="154" t="n">
        <v>0</v>
      </c>
      <c r="M102" s="154" t="n">
        <v>0</v>
      </c>
      <c r="N102" s="154" t="n">
        <v>0</v>
      </c>
      <c r="O102" s="154"/>
      <c r="P102" s="154" t="n">
        <v>175</v>
      </c>
      <c r="Q102" s="154" t="n">
        <v>15540</v>
      </c>
      <c r="R102" s="152" t="n">
        <v>-98.8738738738739</v>
      </c>
      <c r="S102" s="154"/>
      <c r="T102" s="149" t="n">
        <v>0.68359375</v>
      </c>
      <c r="U102" s="149" t="n">
        <v>60.703125</v>
      </c>
      <c r="V102" s="118"/>
    </row>
    <row r="103" customFormat="false" ht="12.75" hidden="false" customHeight="false" outlineLevel="0" collapsed="false">
      <c r="A103" s="208" t="s">
        <v>239</v>
      </c>
      <c r="B103" s="209" t="s">
        <v>240</v>
      </c>
      <c r="C103" s="154" t="n">
        <v>0</v>
      </c>
      <c r="D103" s="154" t="n">
        <v>0</v>
      </c>
      <c r="E103" s="154" t="n">
        <v>28</v>
      </c>
      <c r="F103" s="154" t="n">
        <v>0</v>
      </c>
      <c r="G103" s="154" t="n">
        <v>0</v>
      </c>
      <c r="H103" s="154" t="n">
        <v>42</v>
      </c>
      <c r="I103" s="154" t="n">
        <v>0</v>
      </c>
      <c r="J103" s="154" t="n">
        <v>0</v>
      </c>
      <c r="K103" s="154" t="n">
        <v>0</v>
      </c>
      <c r="L103" s="154" t="n">
        <v>0</v>
      </c>
      <c r="M103" s="154" t="n">
        <v>0</v>
      </c>
      <c r="N103" s="154" t="n">
        <v>0</v>
      </c>
      <c r="O103" s="154"/>
      <c r="P103" s="154" t="n">
        <v>70</v>
      </c>
      <c r="Q103" s="154" t="n">
        <v>832</v>
      </c>
      <c r="R103" s="152" t="n">
        <v>-91.5865384615385</v>
      </c>
      <c r="S103" s="154"/>
      <c r="T103" s="149" t="n">
        <v>0.2734375</v>
      </c>
      <c r="U103" s="149" t="n">
        <v>3.25</v>
      </c>
      <c r="V103" s="118"/>
    </row>
    <row r="104" customFormat="false" ht="12.75" hidden="false" customHeight="false" outlineLevel="0" collapsed="false">
      <c r="A104" s="208" t="s">
        <v>241</v>
      </c>
      <c r="B104" s="209" t="s">
        <v>242</v>
      </c>
      <c r="C104" s="154" t="n">
        <v>0</v>
      </c>
      <c r="D104" s="154" t="n">
        <v>75</v>
      </c>
      <c r="E104" s="154" t="n">
        <v>75</v>
      </c>
      <c r="F104" s="154" t="n">
        <v>540</v>
      </c>
      <c r="G104" s="154" t="n">
        <v>240</v>
      </c>
      <c r="H104" s="154" t="n">
        <v>0</v>
      </c>
      <c r="I104" s="154" t="n">
        <v>0</v>
      </c>
      <c r="J104" s="154" t="n">
        <v>0</v>
      </c>
      <c r="K104" s="154" t="n">
        <v>0</v>
      </c>
      <c r="L104" s="154" t="n">
        <v>0</v>
      </c>
      <c r="M104" s="154" t="n">
        <v>0</v>
      </c>
      <c r="N104" s="154" t="n">
        <v>0</v>
      </c>
      <c r="O104" s="154"/>
      <c r="P104" s="154" t="n">
        <v>930</v>
      </c>
      <c r="Q104" s="154" t="n">
        <v>987</v>
      </c>
      <c r="R104" s="152" t="n">
        <v>-5.77507598784195</v>
      </c>
      <c r="S104" s="154"/>
      <c r="T104" s="149" t="n">
        <v>3.6328125</v>
      </c>
      <c r="U104" s="149" t="n">
        <v>3.85546875</v>
      </c>
      <c r="V104" s="118"/>
    </row>
    <row r="105" customFormat="false" ht="12.75" hidden="false" customHeight="false" outlineLevel="0" collapsed="false">
      <c r="A105" s="208" t="s">
        <v>243</v>
      </c>
      <c r="B105" s="209" t="s">
        <v>244</v>
      </c>
      <c r="C105" s="154" t="n">
        <v>179</v>
      </c>
      <c r="D105" s="154" t="n">
        <v>69</v>
      </c>
      <c r="E105" s="154" t="n">
        <v>101164</v>
      </c>
      <c r="F105" s="154" t="n">
        <v>200000</v>
      </c>
      <c r="G105" s="154" t="n">
        <v>17</v>
      </c>
      <c r="H105" s="154" t="n">
        <v>304</v>
      </c>
      <c r="I105" s="154" t="n">
        <v>59</v>
      </c>
      <c r="J105" s="154" t="n">
        <v>0</v>
      </c>
      <c r="K105" s="154" t="n">
        <v>344</v>
      </c>
      <c r="L105" s="154" t="n">
        <v>1754</v>
      </c>
      <c r="M105" s="154" t="n">
        <v>1319</v>
      </c>
      <c r="N105" s="154" t="n">
        <v>3167</v>
      </c>
      <c r="O105" s="154"/>
      <c r="P105" s="154" t="n">
        <v>308376</v>
      </c>
      <c r="Q105" s="154" t="n">
        <v>55844</v>
      </c>
      <c r="R105" s="152" t="n">
        <v>452.209727096913</v>
      </c>
      <c r="S105" s="154"/>
      <c r="T105" s="149" t="n">
        <v>1204.59375</v>
      </c>
      <c r="U105" s="149" t="n">
        <v>218.140625</v>
      </c>
      <c r="V105" s="118"/>
    </row>
    <row r="106" customFormat="false" ht="12.75" hidden="false" customHeight="false" outlineLevel="0" collapsed="false">
      <c r="A106" s="208" t="s">
        <v>245</v>
      </c>
      <c r="B106" s="209" t="s">
        <v>246</v>
      </c>
      <c r="C106" s="154" t="n">
        <v>88</v>
      </c>
      <c r="D106" s="154" t="n">
        <v>29</v>
      </c>
      <c r="E106" s="154" t="n">
        <v>12</v>
      </c>
      <c r="F106" s="154" t="n">
        <v>7</v>
      </c>
      <c r="G106" s="154" t="n">
        <v>10</v>
      </c>
      <c r="H106" s="154" t="n">
        <v>2191</v>
      </c>
      <c r="I106" s="154" t="n">
        <v>2228</v>
      </c>
      <c r="J106" s="154" t="n">
        <v>40</v>
      </c>
      <c r="K106" s="154" t="n">
        <v>222</v>
      </c>
      <c r="L106" s="154" t="n">
        <v>2</v>
      </c>
      <c r="M106" s="154" t="n">
        <v>6</v>
      </c>
      <c r="N106" s="154" t="n">
        <v>9</v>
      </c>
      <c r="O106" s="154"/>
      <c r="P106" s="154" t="n">
        <v>4844</v>
      </c>
      <c r="Q106" s="154" t="n">
        <v>848</v>
      </c>
      <c r="R106" s="152" t="n">
        <v>471.22641509434</v>
      </c>
      <c r="S106" s="154"/>
      <c r="T106" s="149" t="n">
        <v>18.921875</v>
      </c>
      <c r="U106" s="149" t="n">
        <v>3.3125</v>
      </c>
      <c r="V106" s="118"/>
    </row>
    <row r="107" customFormat="false" ht="12.75" hidden="false" customHeight="false" outlineLevel="0" collapsed="false">
      <c r="A107" s="208" t="s">
        <v>247</v>
      </c>
      <c r="B107" s="209" t="s">
        <v>248</v>
      </c>
      <c r="C107" s="154" t="n">
        <v>3681</v>
      </c>
      <c r="D107" s="154" t="n">
        <v>2538</v>
      </c>
      <c r="E107" s="154" t="n">
        <v>4496</v>
      </c>
      <c r="F107" s="154" t="n">
        <v>795</v>
      </c>
      <c r="G107" s="154" t="n">
        <v>329</v>
      </c>
      <c r="H107" s="154" t="n">
        <v>1582</v>
      </c>
      <c r="I107" s="154" t="n">
        <v>513</v>
      </c>
      <c r="J107" s="154" t="n">
        <v>1129</v>
      </c>
      <c r="K107" s="154" t="n">
        <v>969</v>
      </c>
      <c r="L107" s="154" t="n">
        <v>43</v>
      </c>
      <c r="M107" s="154" t="n">
        <v>51</v>
      </c>
      <c r="N107" s="154" t="n">
        <v>1387</v>
      </c>
      <c r="O107" s="154"/>
      <c r="P107" s="154" t="n">
        <v>17513</v>
      </c>
      <c r="Q107" s="154" t="n">
        <v>22441</v>
      </c>
      <c r="R107" s="152" t="n">
        <v>-21.9598057127579</v>
      </c>
      <c r="S107" s="154"/>
      <c r="T107" s="149" t="n">
        <v>68.41015625</v>
      </c>
      <c r="U107" s="149" t="n">
        <v>87.66015625</v>
      </c>
      <c r="V107" s="118"/>
    </row>
    <row r="108" customFormat="false" ht="12.75" hidden="false" customHeight="false" outlineLevel="0" collapsed="false">
      <c r="A108" s="208" t="s">
        <v>249</v>
      </c>
      <c r="B108" s="209" t="s">
        <v>250</v>
      </c>
      <c r="C108" s="154" t="n">
        <v>0</v>
      </c>
      <c r="D108" s="154" t="n">
        <v>6</v>
      </c>
      <c r="E108" s="154" t="n">
        <v>0</v>
      </c>
      <c r="F108" s="154" t="n">
        <v>20</v>
      </c>
      <c r="G108" s="154" t="n">
        <v>40</v>
      </c>
      <c r="H108" s="154" t="n">
        <v>20</v>
      </c>
      <c r="I108" s="154" t="n">
        <v>10</v>
      </c>
      <c r="J108" s="154" t="n">
        <v>0</v>
      </c>
      <c r="K108" s="154" t="n">
        <v>84</v>
      </c>
      <c r="L108" s="154" t="n">
        <v>0</v>
      </c>
      <c r="M108" s="154" t="n">
        <v>0</v>
      </c>
      <c r="N108" s="154" t="n">
        <v>0</v>
      </c>
      <c r="O108" s="154"/>
      <c r="P108" s="154" t="n">
        <v>180</v>
      </c>
      <c r="Q108" s="154" t="n">
        <v>1729</v>
      </c>
      <c r="R108" s="152" t="n">
        <v>-89.5893580104107</v>
      </c>
      <c r="S108" s="154"/>
      <c r="T108" s="149" t="n">
        <v>0.703125</v>
      </c>
      <c r="U108" s="149" t="n">
        <v>6.75390625</v>
      </c>
      <c r="V108" s="118"/>
    </row>
    <row r="109" customFormat="false" ht="12.75" hidden="false" customHeight="false" outlineLevel="0" collapsed="false">
      <c r="A109" s="208" t="s">
        <v>251</v>
      </c>
      <c r="B109" s="209" t="s">
        <v>252</v>
      </c>
      <c r="C109" s="154" t="n">
        <v>12</v>
      </c>
      <c r="D109" s="154" t="n">
        <v>112</v>
      </c>
      <c r="E109" s="154" t="n">
        <v>90</v>
      </c>
      <c r="F109" s="154" t="n">
        <v>0</v>
      </c>
      <c r="G109" s="154" t="n">
        <v>8467</v>
      </c>
      <c r="H109" s="154" t="n">
        <v>8657</v>
      </c>
      <c r="I109" s="154" t="n">
        <v>167</v>
      </c>
      <c r="J109" s="154" t="n">
        <v>2537</v>
      </c>
      <c r="K109" s="154" t="n">
        <v>193</v>
      </c>
      <c r="L109" s="154" t="n">
        <v>48</v>
      </c>
      <c r="M109" s="154" t="n">
        <v>7</v>
      </c>
      <c r="N109" s="154" t="n">
        <v>23</v>
      </c>
      <c r="O109" s="154"/>
      <c r="P109" s="154" t="n">
        <v>20313</v>
      </c>
      <c r="Q109" s="154" t="n">
        <v>12347</v>
      </c>
      <c r="R109" s="152" t="n">
        <v>64.5176966064631</v>
      </c>
      <c r="S109" s="154"/>
      <c r="T109" s="149" t="n">
        <v>79.34765625</v>
      </c>
      <c r="U109" s="149" t="n">
        <v>48.23046875</v>
      </c>
      <c r="V109" s="118"/>
    </row>
    <row r="110" customFormat="false" ht="12.75" hidden="false" customHeight="false" outlineLevel="0" collapsed="false">
      <c r="A110" s="208" t="s">
        <v>253</v>
      </c>
      <c r="B110" s="209" t="s">
        <v>254</v>
      </c>
      <c r="C110" s="154" t="n">
        <v>0</v>
      </c>
      <c r="D110" s="154" t="n">
        <v>65</v>
      </c>
      <c r="E110" s="154" t="n">
        <v>70</v>
      </c>
      <c r="F110" s="154" t="n">
        <v>0</v>
      </c>
      <c r="G110" s="154" t="n">
        <v>54377</v>
      </c>
      <c r="H110" s="154" t="n">
        <v>432</v>
      </c>
      <c r="I110" s="154" t="n">
        <v>432</v>
      </c>
      <c r="J110" s="154" t="n">
        <v>0</v>
      </c>
      <c r="K110" s="154" t="n">
        <v>0</v>
      </c>
      <c r="L110" s="154" t="n">
        <v>349</v>
      </c>
      <c r="M110" s="154" t="n">
        <v>521</v>
      </c>
      <c r="N110" s="154" t="n">
        <v>238</v>
      </c>
      <c r="O110" s="154"/>
      <c r="P110" s="154" t="n">
        <v>56484</v>
      </c>
      <c r="Q110" s="154" t="n">
        <v>5459</v>
      </c>
      <c r="R110" s="152" t="s">
        <v>116</v>
      </c>
      <c r="S110" s="154"/>
      <c r="T110" s="149" t="n">
        <v>220.640625</v>
      </c>
      <c r="U110" s="149" t="n">
        <v>21.32421875</v>
      </c>
      <c r="V110" s="118"/>
    </row>
    <row r="111" customFormat="false" ht="12.75" hidden="false" customHeight="false" outlineLevel="0" collapsed="false">
      <c r="A111" s="208" t="s">
        <v>255</v>
      </c>
      <c r="B111" s="209" t="s">
        <v>256</v>
      </c>
      <c r="C111" s="154" t="n">
        <v>0</v>
      </c>
      <c r="D111" s="154" t="n">
        <v>0</v>
      </c>
      <c r="E111" s="154" t="n">
        <v>0</v>
      </c>
      <c r="F111" s="154" t="n">
        <v>0</v>
      </c>
      <c r="G111" s="154" t="n">
        <v>0</v>
      </c>
      <c r="H111" s="154" t="n">
        <v>0</v>
      </c>
      <c r="I111" s="154" t="n">
        <v>0</v>
      </c>
      <c r="J111" s="154" t="n">
        <v>0</v>
      </c>
      <c r="K111" s="154" t="n">
        <v>0</v>
      </c>
      <c r="L111" s="154" t="n">
        <v>0</v>
      </c>
      <c r="M111" s="154" t="n">
        <v>0</v>
      </c>
      <c r="N111" s="154" t="n">
        <v>0</v>
      </c>
      <c r="O111" s="154"/>
      <c r="P111" s="154" t="n">
        <v>0</v>
      </c>
      <c r="Q111" s="154" t="n">
        <v>0</v>
      </c>
      <c r="R111" s="152"/>
      <c r="S111" s="154"/>
      <c r="T111" s="149" t="n">
        <v>0</v>
      </c>
      <c r="U111" s="149" t="n">
        <v>0</v>
      </c>
      <c r="V111" s="118"/>
    </row>
    <row r="112" customFormat="false" ht="12.75" hidden="false" customHeight="false" outlineLevel="0" collapsed="false">
      <c r="A112" s="208" t="s">
        <v>257</v>
      </c>
      <c r="B112" s="209" t="s">
        <v>258</v>
      </c>
      <c r="C112" s="154" t="n">
        <v>0</v>
      </c>
      <c r="D112" s="154" t="n">
        <v>30</v>
      </c>
      <c r="E112" s="154" t="n">
        <v>145</v>
      </c>
      <c r="F112" s="154" t="n">
        <v>4345</v>
      </c>
      <c r="G112" s="154" t="n">
        <v>2280</v>
      </c>
      <c r="H112" s="154" t="n">
        <v>0</v>
      </c>
      <c r="I112" s="154" t="n">
        <v>0</v>
      </c>
      <c r="J112" s="154" t="n">
        <v>0</v>
      </c>
      <c r="K112" s="154" t="n">
        <v>0</v>
      </c>
      <c r="L112" s="154" t="n">
        <v>0</v>
      </c>
      <c r="M112" s="154" t="n">
        <v>0</v>
      </c>
      <c r="N112" s="154" t="n">
        <v>5</v>
      </c>
      <c r="O112" s="154"/>
      <c r="P112" s="154" t="n">
        <v>6805</v>
      </c>
      <c r="Q112" s="154" t="n">
        <v>558</v>
      </c>
      <c r="R112" s="152" t="s">
        <v>116</v>
      </c>
      <c r="S112" s="154"/>
      <c r="T112" s="149" t="n">
        <v>26.58203125</v>
      </c>
      <c r="U112" s="149" t="n">
        <v>2.1796875</v>
      </c>
      <c r="V112" s="118"/>
    </row>
    <row r="113" customFormat="false" ht="12.75" hidden="false" customHeight="false" outlineLevel="0" collapsed="false">
      <c r="A113" s="208" t="s">
        <v>259</v>
      </c>
      <c r="B113" s="209" t="s">
        <v>260</v>
      </c>
      <c r="C113" s="154" t="n">
        <v>0</v>
      </c>
      <c r="D113" s="154" t="n">
        <v>0</v>
      </c>
      <c r="E113" s="154" t="n">
        <v>50</v>
      </c>
      <c r="F113" s="154" t="n">
        <v>0</v>
      </c>
      <c r="G113" s="154" t="n">
        <v>20</v>
      </c>
      <c r="H113" s="154" t="n">
        <v>0</v>
      </c>
      <c r="I113" s="154" t="n">
        <v>0</v>
      </c>
      <c r="J113" s="154" t="n">
        <v>0</v>
      </c>
      <c r="K113" s="154" t="n">
        <v>0</v>
      </c>
      <c r="L113" s="154" t="n">
        <v>0</v>
      </c>
      <c r="M113" s="154" t="n">
        <v>0</v>
      </c>
      <c r="N113" s="154" t="n">
        <v>0</v>
      </c>
      <c r="O113" s="154"/>
      <c r="P113" s="154" t="n">
        <v>70</v>
      </c>
      <c r="Q113" s="154" t="n">
        <v>0</v>
      </c>
      <c r="R113" s="152"/>
      <c r="S113" s="154"/>
      <c r="T113" s="149" t="n">
        <v>0.2734375</v>
      </c>
      <c r="U113" s="149" t="n">
        <v>0</v>
      </c>
      <c r="V113" s="118"/>
    </row>
    <row r="114" customFormat="false" ht="12.75" hidden="false" customHeight="false" outlineLevel="0" collapsed="false">
      <c r="A114" s="208" t="s">
        <v>261</v>
      </c>
      <c r="B114" s="209" t="s">
        <v>262</v>
      </c>
      <c r="C114" s="154" t="n">
        <v>0</v>
      </c>
      <c r="D114" s="154" t="n">
        <v>28</v>
      </c>
      <c r="E114" s="154" t="n">
        <v>28</v>
      </c>
      <c r="F114" s="154" t="n">
        <v>0</v>
      </c>
      <c r="G114" s="154" t="n">
        <v>0</v>
      </c>
      <c r="H114" s="154" t="n">
        <v>0</v>
      </c>
      <c r="I114" s="154" t="n">
        <v>0</v>
      </c>
      <c r="J114" s="154" t="n">
        <v>0</v>
      </c>
      <c r="K114" s="154" t="n">
        <v>0</v>
      </c>
      <c r="L114" s="154" t="n">
        <v>0</v>
      </c>
      <c r="M114" s="154" t="n">
        <v>0</v>
      </c>
      <c r="N114" s="154" t="n">
        <v>0</v>
      </c>
      <c r="O114" s="154"/>
      <c r="P114" s="154" t="n">
        <v>56</v>
      </c>
      <c r="Q114" s="154" t="n">
        <v>835</v>
      </c>
      <c r="R114" s="152" t="n">
        <v>-93.2934131736527</v>
      </c>
      <c r="S114" s="154"/>
      <c r="T114" s="149" t="n">
        <v>0.21875</v>
      </c>
      <c r="U114" s="149" t="n">
        <v>3.26171875</v>
      </c>
      <c r="V114" s="118"/>
    </row>
    <row r="115" customFormat="false" ht="12.75" hidden="false" customHeight="false" outlineLevel="0" collapsed="false">
      <c r="A115" s="208" t="s">
        <v>263</v>
      </c>
      <c r="B115" s="209" t="s">
        <v>264</v>
      </c>
      <c r="C115" s="154" t="n">
        <v>0</v>
      </c>
      <c r="D115" s="154" t="n">
        <v>0</v>
      </c>
      <c r="E115" s="154" t="n">
        <v>0</v>
      </c>
      <c r="F115" s="154" t="n">
        <v>0</v>
      </c>
      <c r="G115" s="154" t="n">
        <v>0</v>
      </c>
      <c r="H115" s="154" t="n">
        <v>0</v>
      </c>
      <c r="I115" s="154" t="n">
        <v>0</v>
      </c>
      <c r="J115" s="154" t="n">
        <v>0</v>
      </c>
      <c r="K115" s="154" t="n">
        <v>0</v>
      </c>
      <c r="L115" s="154" t="n">
        <v>0</v>
      </c>
      <c r="M115" s="154" t="n">
        <v>0</v>
      </c>
      <c r="N115" s="154" t="n">
        <v>0</v>
      </c>
      <c r="O115" s="154"/>
      <c r="P115" s="154" t="n">
        <v>0</v>
      </c>
      <c r="Q115" s="154" t="n">
        <v>0</v>
      </c>
      <c r="R115" s="152"/>
      <c r="S115" s="154"/>
      <c r="T115" s="149" t="n">
        <v>0</v>
      </c>
      <c r="U115" s="149" t="n">
        <v>0</v>
      </c>
      <c r="V115" s="118"/>
    </row>
    <row r="116" customFormat="false" ht="12.75" hidden="false" customHeight="false" outlineLevel="0" collapsed="false">
      <c r="A116" s="208" t="s">
        <v>265</v>
      </c>
      <c r="B116" s="209" t="s">
        <v>266</v>
      </c>
      <c r="C116" s="154" t="n">
        <v>8</v>
      </c>
      <c r="D116" s="154" t="n">
        <v>0</v>
      </c>
      <c r="E116" s="154" t="n">
        <v>40</v>
      </c>
      <c r="F116" s="154" t="n">
        <v>90</v>
      </c>
      <c r="G116" s="154" t="n">
        <v>23950</v>
      </c>
      <c r="H116" s="154" t="n">
        <v>31</v>
      </c>
      <c r="I116" s="154" t="n">
        <v>0</v>
      </c>
      <c r="J116" s="154" t="n">
        <v>49</v>
      </c>
      <c r="K116" s="154" t="n">
        <v>80</v>
      </c>
      <c r="L116" s="154" t="n">
        <v>0</v>
      </c>
      <c r="M116" s="154" t="n">
        <v>60</v>
      </c>
      <c r="N116" s="154" t="n">
        <v>52</v>
      </c>
      <c r="O116" s="154"/>
      <c r="P116" s="154" t="n">
        <v>24360</v>
      </c>
      <c r="Q116" s="154" t="n">
        <v>18498</v>
      </c>
      <c r="R116" s="152" t="n">
        <v>31.6899124229646</v>
      </c>
      <c r="S116" s="154"/>
      <c r="T116" s="149" t="n">
        <v>95.15625</v>
      </c>
      <c r="U116" s="149" t="n">
        <v>72.2578125</v>
      </c>
      <c r="V116" s="118"/>
    </row>
    <row r="117" customFormat="false" ht="12.75" hidden="false" customHeight="false" outlineLevel="0" collapsed="false">
      <c r="A117" s="208" t="s">
        <v>267</v>
      </c>
      <c r="B117" s="209" t="s">
        <v>268</v>
      </c>
      <c r="C117" s="154" t="n">
        <v>0</v>
      </c>
      <c r="D117" s="154" t="n">
        <v>5</v>
      </c>
      <c r="E117" s="154" t="n">
        <v>0</v>
      </c>
      <c r="F117" s="154" t="n">
        <v>12276</v>
      </c>
      <c r="G117" s="154" t="n">
        <v>3690</v>
      </c>
      <c r="H117" s="154" t="n">
        <v>0</v>
      </c>
      <c r="I117" s="154" t="n">
        <v>2</v>
      </c>
      <c r="J117" s="154" t="n">
        <v>18</v>
      </c>
      <c r="K117" s="154" t="n">
        <v>258</v>
      </c>
      <c r="L117" s="154" t="n">
        <v>135</v>
      </c>
      <c r="M117" s="154" t="n">
        <v>10</v>
      </c>
      <c r="N117" s="154" t="n">
        <v>0</v>
      </c>
      <c r="O117" s="154"/>
      <c r="P117" s="154" t="n">
        <v>16394</v>
      </c>
      <c r="Q117" s="154" t="n">
        <v>3258</v>
      </c>
      <c r="R117" s="152" t="n">
        <v>403.192142418662</v>
      </c>
      <c r="S117" s="154"/>
      <c r="T117" s="149" t="n">
        <v>64.0390625</v>
      </c>
      <c r="U117" s="149" t="n">
        <v>12.7265625</v>
      </c>
      <c r="V117" s="118"/>
    </row>
    <row r="118" customFormat="false" ht="12.75" hidden="false" customHeight="false" outlineLevel="0" collapsed="false">
      <c r="A118" s="208" t="s">
        <v>269</v>
      </c>
      <c r="B118" s="209" t="s">
        <v>270</v>
      </c>
      <c r="C118" s="154" t="n">
        <v>0</v>
      </c>
      <c r="D118" s="154" t="n">
        <v>0</v>
      </c>
      <c r="E118" s="154" t="n">
        <v>0</v>
      </c>
      <c r="F118" s="154" t="n">
        <v>0</v>
      </c>
      <c r="G118" s="154" t="n">
        <v>0</v>
      </c>
      <c r="H118" s="154" t="n">
        <v>48</v>
      </c>
      <c r="I118" s="154" t="n">
        <v>0</v>
      </c>
      <c r="J118" s="154" t="n">
        <v>0</v>
      </c>
      <c r="K118" s="154" t="n">
        <v>0</v>
      </c>
      <c r="L118" s="154" t="n">
        <v>0</v>
      </c>
      <c r="M118" s="154" t="n">
        <v>3377</v>
      </c>
      <c r="N118" s="154" t="n">
        <v>3377</v>
      </c>
      <c r="O118" s="154"/>
      <c r="P118" s="154" t="n">
        <v>6802</v>
      </c>
      <c r="Q118" s="154" t="n">
        <v>3862</v>
      </c>
      <c r="R118" s="152" t="n">
        <v>76.126359399275</v>
      </c>
      <c r="S118" s="154"/>
      <c r="T118" s="149" t="n">
        <v>26.5703125</v>
      </c>
      <c r="U118" s="149" t="n">
        <v>15.0859375</v>
      </c>
      <c r="V118" s="118"/>
    </row>
    <row r="119" customFormat="false" ht="12.75" hidden="false" customHeight="false" outlineLevel="0" collapsed="false">
      <c r="A119" s="208" t="s">
        <v>271</v>
      </c>
      <c r="B119" s="209" t="s">
        <v>272</v>
      </c>
      <c r="C119" s="154" t="n">
        <v>0</v>
      </c>
      <c r="D119" s="154" t="n">
        <v>1433</v>
      </c>
      <c r="E119" s="154" t="n">
        <v>3020</v>
      </c>
      <c r="F119" s="154" t="n">
        <v>1416</v>
      </c>
      <c r="G119" s="154" t="n">
        <v>85</v>
      </c>
      <c r="H119" s="154" t="n">
        <v>101931</v>
      </c>
      <c r="I119" s="154" t="n">
        <v>1302</v>
      </c>
      <c r="J119" s="154" t="n">
        <v>128</v>
      </c>
      <c r="K119" s="154" t="n">
        <v>167</v>
      </c>
      <c r="L119" s="154" t="n">
        <v>511</v>
      </c>
      <c r="M119" s="154" t="n">
        <v>162</v>
      </c>
      <c r="N119" s="154" t="n">
        <v>236</v>
      </c>
      <c r="O119" s="154"/>
      <c r="P119" s="154" t="n">
        <v>110391</v>
      </c>
      <c r="Q119" s="154" t="n">
        <v>605</v>
      </c>
      <c r="R119" s="152" t="s">
        <v>116</v>
      </c>
      <c r="S119" s="154"/>
      <c r="T119" s="149" t="n">
        <v>431.21484375</v>
      </c>
      <c r="U119" s="149" t="n">
        <v>2.36328125</v>
      </c>
      <c r="V119" s="118"/>
    </row>
    <row r="120" customFormat="false" ht="12.75" hidden="false" customHeight="false" outlineLevel="0" collapsed="false">
      <c r="A120" s="208" t="s">
        <v>273</v>
      </c>
      <c r="B120" s="209" t="s">
        <v>274</v>
      </c>
      <c r="C120" s="154"/>
      <c r="D120" s="154" t="n">
        <v>0</v>
      </c>
      <c r="E120" s="154" t="n">
        <v>0</v>
      </c>
      <c r="F120" s="154" t="n">
        <v>0</v>
      </c>
      <c r="G120" s="154" t="n">
        <v>0</v>
      </c>
      <c r="H120" s="154" t="n">
        <v>0</v>
      </c>
      <c r="I120" s="154" t="n">
        <v>0</v>
      </c>
      <c r="J120" s="154" t="n">
        <v>0</v>
      </c>
      <c r="K120" s="154" t="n">
        <v>0</v>
      </c>
      <c r="L120" s="154" t="n">
        <v>0</v>
      </c>
      <c r="M120" s="154" t="n">
        <v>0</v>
      </c>
      <c r="N120" s="154" t="n">
        <v>0</v>
      </c>
      <c r="O120" s="154"/>
      <c r="P120" s="154" t="n">
        <v>0</v>
      </c>
      <c r="Q120" s="154" t="n">
        <v>0</v>
      </c>
      <c r="R120" s="152"/>
      <c r="S120" s="154"/>
      <c r="T120" s="149" t="n">
        <v>0</v>
      </c>
      <c r="U120" s="149" t="n">
        <v>0</v>
      </c>
      <c r="V120" s="118"/>
    </row>
    <row r="121" customFormat="false" ht="12.75" hidden="false" customHeight="false" outlineLevel="0" collapsed="false">
      <c r="A121" s="208" t="s">
        <v>275</v>
      </c>
      <c r="B121" s="209" t="s">
        <v>276</v>
      </c>
      <c r="C121" s="154" t="n">
        <v>0</v>
      </c>
      <c r="D121" s="154" t="n">
        <v>0</v>
      </c>
      <c r="E121" s="154" t="n">
        <v>2678</v>
      </c>
      <c r="F121" s="154" t="n">
        <v>2678</v>
      </c>
      <c r="G121" s="154" t="n">
        <v>0</v>
      </c>
      <c r="H121" s="154" t="n">
        <v>233</v>
      </c>
      <c r="I121" s="154" t="n">
        <v>1674</v>
      </c>
      <c r="J121" s="154" t="n">
        <v>0</v>
      </c>
      <c r="K121" s="154" t="n">
        <v>4274</v>
      </c>
      <c r="L121" s="154" t="n">
        <v>104</v>
      </c>
      <c r="M121" s="154" t="n">
        <v>1300</v>
      </c>
      <c r="N121" s="154" t="n">
        <v>0</v>
      </c>
      <c r="O121" s="154"/>
      <c r="P121" s="154" t="n">
        <v>12941</v>
      </c>
      <c r="Q121" s="154" t="n">
        <v>4182</v>
      </c>
      <c r="R121" s="152" t="n">
        <v>209.445241511239</v>
      </c>
      <c r="S121" s="154"/>
      <c r="T121" s="149" t="n">
        <v>50.55078125</v>
      </c>
      <c r="U121" s="149" t="n">
        <v>16.3359375</v>
      </c>
      <c r="V121" s="118"/>
    </row>
    <row r="122" customFormat="false" ht="12.75" hidden="false" customHeight="false" outlineLevel="0" collapsed="false">
      <c r="A122" s="208" t="s">
        <v>277</v>
      </c>
      <c r="B122" s="209" t="s">
        <v>278</v>
      </c>
      <c r="C122" s="154" t="n">
        <v>0</v>
      </c>
      <c r="D122" s="154" t="n">
        <v>3068</v>
      </c>
      <c r="E122" s="154" t="n">
        <v>0</v>
      </c>
      <c r="F122" s="154" t="n">
        <v>70</v>
      </c>
      <c r="G122" s="154" t="n">
        <v>1153</v>
      </c>
      <c r="H122" s="154" t="n">
        <v>1</v>
      </c>
      <c r="I122" s="154" t="n">
        <v>0</v>
      </c>
      <c r="J122" s="154" t="n">
        <v>85</v>
      </c>
      <c r="K122" s="154" t="n">
        <v>136</v>
      </c>
      <c r="L122" s="154" t="n">
        <v>200</v>
      </c>
      <c r="M122" s="154" t="n">
        <v>229</v>
      </c>
      <c r="N122" s="154" t="n">
        <v>1496</v>
      </c>
      <c r="O122" s="154"/>
      <c r="P122" s="154" t="n">
        <v>6438</v>
      </c>
      <c r="Q122" s="154" t="n">
        <v>8190</v>
      </c>
      <c r="R122" s="152" t="n">
        <v>-21.3919413919414</v>
      </c>
      <c r="S122" s="154"/>
      <c r="T122" s="149" t="n">
        <v>25.1484375</v>
      </c>
      <c r="U122" s="149" t="n">
        <v>31.9921875</v>
      </c>
      <c r="V122" s="118"/>
    </row>
    <row r="123" customFormat="false" ht="12.75" hidden="false" customHeight="false" outlineLevel="0" collapsed="false">
      <c r="A123" s="208" t="s">
        <v>279</v>
      </c>
      <c r="B123" s="209" t="s">
        <v>280</v>
      </c>
      <c r="C123" s="154" t="n">
        <v>656</v>
      </c>
      <c r="D123" s="154" t="n">
        <v>2385</v>
      </c>
      <c r="E123" s="154" t="n">
        <v>15485</v>
      </c>
      <c r="F123" s="154" t="n">
        <v>15648</v>
      </c>
      <c r="G123" s="154" t="n">
        <v>658</v>
      </c>
      <c r="H123" s="154" t="n">
        <v>17302</v>
      </c>
      <c r="I123" s="154" t="n">
        <v>3449</v>
      </c>
      <c r="J123" s="154" t="n">
        <v>4070</v>
      </c>
      <c r="K123" s="154" t="n">
        <v>3343</v>
      </c>
      <c r="L123" s="154" t="n">
        <v>655</v>
      </c>
      <c r="M123" s="154" t="n">
        <v>3655</v>
      </c>
      <c r="N123" s="154" t="n">
        <v>2080</v>
      </c>
      <c r="O123" s="154"/>
      <c r="P123" s="154" t="n">
        <v>69386</v>
      </c>
      <c r="Q123" s="154" t="n">
        <v>94108</v>
      </c>
      <c r="R123" s="152" t="n">
        <v>-26.2698176563098</v>
      </c>
      <c r="S123" s="154"/>
      <c r="T123" s="149" t="n">
        <v>271.0390625</v>
      </c>
      <c r="U123" s="149" t="n">
        <v>367.609375</v>
      </c>
      <c r="V123" s="118"/>
    </row>
    <row r="124" customFormat="false" ht="12.75" hidden="false" customHeight="false" outlineLevel="0" collapsed="false">
      <c r="A124" s="208" t="s">
        <v>281</v>
      </c>
      <c r="B124" s="209" t="s">
        <v>282</v>
      </c>
      <c r="C124" s="154" t="n">
        <v>317</v>
      </c>
      <c r="D124" s="154" t="n">
        <v>1160</v>
      </c>
      <c r="E124" s="154" t="n">
        <v>526</v>
      </c>
      <c r="F124" s="154" t="n">
        <v>9501</v>
      </c>
      <c r="G124" s="154" t="n">
        <v>116</v>
      </c>
      <c r="H124" s="154" t="n">
        <v>1006</v>
      </c>
      <c r="I124" s="154" t="n">
        <v>961</v>
      </c>
      <c r="J124" s="154" t="n">
        <v>610</v>
      </c>
      <c r="K124" s="154" t="n">
        <v>2017</v>
      </c>
      <c r="L124" s="154" t="n">
        <v>409</v>
      </c>
      <c r="M124" s="154" t="n">
        <v>1076</v>
      </c>
      <c r="N124" s="154" t="n">
        <v>283</v>
      </c>
      <c r="O124" s="154"/>
      <c r="P124" s="154" t="n">
        <v>17982</v>
      </c>
      <c r="Q124" s="154" t="n">
        <v>8790</v>
      </c>
      <c r="R124" s="152" t="n">
        <v>104.57337883959</v>
      </c>
      <c r="S124" s="154"/>
      <c r="T124" s="149" t="n">
        <v>70.2421875</v>
      </c>
      <c r="U124" s="149" t="n">
        <v>34.3359375</v>
      </c>
      <c r="V124" s="118"/>
    </row>
    <row r="125" customFormat="false" ht="12.75" hidden="false" customHeight="false" outlineLevel="0" collapsed="false">
      <c r="A125" s="208" t="s">
        <v>283</v>
      </c>
      <c r="B125" s="209" t="s">
        <v>284</v>
      </c>
      <c r="C125" s="154" t="n">
        <v>0</v>
      </c>
      <c r="D125" s="154" t="n">
        <v>0</v>
      </c>
      <c r="E125" s="154" t="n">
        <v>0</v>
      </c>
      <c r="F125" s="154" t="n">
        <v>0</v>
      </c>
      <c r="G125" s="154" t="n">
        <v>0</v>
      </c>
      <c r="H125" s="154" t="n">
        <v>0</v>
      </c>
      <c r="I125" s="154" t="n">
        <v>0</v>
      </c>
      <c r="J125" s="154" t="n">
        <v>0</v>
      </c>
      <c r="K125" s="154" t="n">
        <v>0</v>
      </c>
      <c r="L125" s="154" t="n">
        <v>0</v>
      </c>
      <c r="M125" s="154" t="n">
        <v>0</v>
      </c>
      <c r="N125" s="154" t="n">
        <v>0</v>
      </c>
      <c r="O125" s="154"/>
      <c r="P125" s="154" t="n">
        <v>0</v>
      </c>
      <c r="Q125" s="154" t="n">
        <v>0</v>
      </c>
      <c r="R125" s="152"/>
      <c r="S125" s="154"/>
      <c r="T125" s="149" t="n">
        <v>0</v>
      </c>
      <c r="U125" s="149" t="n">
        <v>0</v>
      </c>
      <c r="V125" s="118"/>
    </row>
    <row r="126" customFormat="false" ht="12.75" hidden="false" customHeight="false" outlineLevel="0" collapsed="false">
      <c r="A126" s="208" t="s">
        <v>285</v>
      </c>
      <c r="B126" s="209" t="s">
        <v>286</v>
      </c>
      <c r="C126" s="154" t="n">
        <v>0</v>
      </c>
      <c r="D126" s="154" t="n">
        <v>54</v>
      </c>
      <c r="E126" s="154" t="n">
        <v>54</v>
      </c>
      <c r="F126" s="154" t="n">
        <v>0</v>
      </c>
      <c r="G126" s="154" t="n">
        <v>0</v>
      </c>
      <c r="H126" s="154" t="n">
        <v>0</v>
      </c>
      <c r="I126" s="154" t="n">
        <v>0</v>
      </c>
      <c r="J126" s="154" t="n">
        <v>0</v>
      </c>
      <c r="K126" s="154" t="n">
        <v>0</v>
      </c>
      <c r="L126" s="154" t="n">
        <v>0</v>
      </c>
      <c r="M126" s="154" t="n">
        <v>0</v>
      </c>
      <c r="N126" s="154" t="n">
        <v>0</v>
      </c>
      <c r="O126" s="154"/>
      <c r="P126" s="154" t="n">
        <v>108</v>
      </c>
      <c r="Q126" s="154" t="n">
        <v>1340</v>
      </c>
      <c r="R126" s="152" t="n">
        <v>-91.9402985074627</v>
      </c>
      <c r="S126" s="154"/>
      <c r="T126" s="149" t="n">
        <v>0.421875</v>
      </c>
      <c r="U126" s="149" t="n">
        <v>5.234375</v>
      </c>
      <c r="V126" s="118"/>
    </row>
    <row r="127" customFormat="false" ht="12.75" hidden="false" customHeight="false" outlineLevel="0" collapsed="false">
      <c r="A127" s="208" t="s">
        <v>287</v>
      </c>
      <c r="B127" s="209" t="s">
        <v>288</v>
      </c>
      <c r="C127" s="154" t="n">
        <v>216</v>
      </c>
      <c r="D127" s="154" t="n">
        <v>2783</v>
      </c>
      <c r="E127" s="154" t="n">
        <v>162567</v>
      </c>
      <c r="F127" s="154" t="n">
        <v>161533</v>
      </c>
      <c r="G127" s="154" t="n">
        <v>1408</v>
      </c>
      <c r="H127" s="154" t="n">
        <v>646</v>
      </c>
      <c r="I127" s="154" t="n">
        <v>850</v>
      </c>
      <c r="J127" s="154" t="n">
        <v>1402</v>
      </c>
      <c r="K127" s="154" t="n">
        <v>393</v>
      </c>
      <c r="L127" s="154" t="n">
        <v>579</v>
      </c>
      <c r="M127" s="154" t="n">
        <v>14</v>
      </c>
      <c r="N127" s="154" t="n">
        <v>751</v>
      </c>
      <c r="O127" s="154"/>
      <c r="P127" s="154" t="n">
        <v>333142</v>
      </c>
      <c r="Q127" s="154" t="n">
        <v>21837</v>
      </c>
      <c r="R127" s="152" t="s">
        <v>116</v>
      </c>
      <c r="S127" s="154"/>
      <c r="T127" s="149" t="n">
        <v>1301.3359375</v>
      </c>
      <c r="U127" s="149" t="n">
        <v>85.30078125</v>
      </c>
      <c r="V127" s="118"/>
    </row>
    <row r="128" customFormat="false" ht="12.75" hidden="false" customHeight="false" outlineLevel="0" collapsed="false">
      <c r="A128" s="208" t="s">
        <v>289</v>
      </c>
      <c r="B128" s="209" t="s">
        <v>290</v>
      </c>
      <c r="C128" s="154" t="n">
        <v>0</v>
      </c>
      <c r="D128" s="154" t="n">
        <v>15</v>
      </c>
      <c r="E128" s="154" t="n">
        <v>10</v>
      </c>
      <c r="F128" s="154" t="n">
        <v>0</v>
      </c>
      <c r="G128" s="154" t="n">
        <v>830</v>
      </c>
      <c r="H128" s="154" t="n">
        <v>0</v>
      </c>
      <c r="I128" s="154" t="n">
        <v>0</v>
      </c>
      <c r="J128" s="154" t="n">
        <v>0</v>
      </c>
      <c r="K128" s="154" t="n">
        <v>65532</v>
      </c>
      <c r="L128" s="154" t="n">
        <v>10</v>
      </c>
      <c r="M128" s="154" t="n">
        <v>0</v>
      </c>
      <c r="N128" s="154" t="n">
        <v>319668</v>
      </c>
      <c r="O128" s="154"/>
      <c r="P128" s="154" t="n">
        <v>386065</v>
      </c>
      <c r="Q128" s="154" t="n">
        <v>31118</v>
      </c>
      <c r="R128" s="152" t="s">
        <v>116</v>
      </c>
      <c r="S128" s="154"/>
      <c r="T128" s="149" t="n">
        <v>1508.06640625</v>
      </c>
      <c r="U128" s="149" t="n">
        <v>121.5546875</v>
      </c>
      <c r="V128" s="118"/>
    </row>
    <row r="129" customFormat="false" ht="12.75" hidden="false" customHeight="false" outlineLevel="0" collapsed="false">
      <c r="A129" s="208" t="s">
        <v>291</v>
      </c>
      <c r="B129" s="209" t="s">
        <v>292</v>
      </c>
      <c r="C129" s="154" t="n">
        <v>0</v>
      </c>
      <c r="D129" s="154" t="n">
        <v>16</v>
      </c>
      <c r="E129" s="154" t="n">
        <v>34</v>
      </c>
      <c r="F129" s="154" t="n">
        <v>4</v>
      </c>
      <c r="G129" s="154" t="n">
        <v>0</v>
      </c>
      <c r="H129" s="154" t="n">
        <v>0</v>
      </c>
      <c r="I129" s="154" t="n">
        <v>2</v>
      </c>
      <c r="J129" s="154" t="n">
        <v>0</v>
      </c>
      <c r="K129" s="154" t="n">
        <v>121</v>
      </c>
      <c r="L129" s="154" t="n">
        <v>0</v>
      </c>
      <c r="M129" s="154" t="n">
        <v>121</v>
      </c>
      <c r="N129" s="154" t="n">
        <v>0</v>
      </c>
      <c r="O129" s="154"/>
      <c r="P129" s="154" t="n">
        <v>298</v>
      </c>
      <c r="Q129" s="154" t="n">
        <v>18</v>
      </c>
      <c r="R129" s="152" t="s">
        <v>116</v>
      </c>
      <c r="S129" s="154"/>
      <c r="T129" s="149" t="n">
        <v>1.1640625</v>
      </c>
      <c r="U129" s="149" t="n">
        <v>0.0703125</v>
      </c>
      <c r="V129" s="118"/>
    </row>
    <row r="130" customFormat="false" ht="12.75" hidden="false" customHeight="false" outlineLevel="0" collapsed="false">
      <c r="A130" s="208" t="s">
        <v>293</v>
      </c>
      <c r="B130" s="209" t="s">
        <v>294</v>
      </c>
      <c r="C130" s="154" t="n">
        <v>0</v>
      </c>
      <c r="D130" s="154" t="n">
        <v>50</v>
      </c>
      <c r="E130" s="154" t="n">
        <v>120</v>
      </c>
      <c r="F130" s="154" t="n">
        <v>20</v>
      </c>
      <c r="G130" s="154" t="n">
        <v>1870</v>
      </c>
      <c r="H130" s="154" t="n">
        <v>1848</v>
      </c>
      <c r="I130" s="154" t="n">
        <v>0</v>
      </c>
      <c r="J130" s="154" t="n">
        <v>0</v>
      </c>
      <c r="K130" s="154" t="n">
        <v>0</v>
      </c>
      <c r="L130" s="154" t="n">
        <v>2</v>
      </c>
      <c r="M130" s="154" t="n">
        <v>12</v>
      </c>
      <c r="N130" s="154" t="n">
        <v>34</v>
      </c>
      <c r="O130" s="154"/>
      <c r="P130" s="154" t="n">
        <v>3956</v>
      </c>
      <c r="Q130" s="154" t="n">
        <v>1004</v>
      </c>
      <c r="R130" s="152" t="n">
        <v>294.02390438247</v>
      </c>
      <c r="S130" s="154"/>
      <c r="T130" s="149" t="n">
        <v>15.453125</v>
      </c>
      <c r="U130" s="149" t="n">
        <v>3.921875</v>
      </c>
      <c r="V130" s="118"/>
    </row>
    <row r="131" customFormat="false" ht="12.75" hidden="false" customHeight="false" outlineLevel="0" collapsed="false">
      <c r="A131" s="208" t="s">
        <v>295</v>
      </c>
      <c r="B131" s="209" t="s">
        <v>296</v>
      </c>
      <c r="C131" s="154" t="n">
        <v>0</v>
      </c>
      <c r="D131" s="154" t="n">
        <v>0</v>
      </c>
      <c r="E131" s="154" t="n">
        <v>0</v>
      </c>
      <c r="F131" s="154" t="n">
        <v>0</v>
      </c>
      <c r="G131" s="154" t="n">
        <v>0</v>
      </c>
      <c r="H131" s="154" t="n">
        <v>0</v>
      </c>
      <c r="I131" s="154" t="n">
        <v>0</v>
      </c>
      <c r="J131" s="154" t="n">
        <v>0</v>
      </c>
      <c r="K131" s="154" t="n">
        <v>0</v>
      </c>
      <c r="L131" s="154" t="n">
        <v>0</v>
      </c>
      <c r="M131" s="154" t="n">
        <v>0</v>
      </c>
      <c r="N131" s="154" t="n">
        <v>0</v>
      </c>
      <c r="O131" s="154"/>
      <c r="P131" s="154" t="n">
        <v>0</v>
      </c>
      <c r="Q131" s="154" t="n">
        <v>0</v>
      </c>
      <c r="R131" s="152"/>
      <c r="S131" s="154"/>
      <c r="T131" s="149" t="n">
        <v>0</v>
      </c>
      <c r="U131" s="149" t="n">
        <v>0</v>
      </c>
      <c r="V131" s="118"/>
    </row>
    <row r="132" customFormat="false" ht="12.75" hidden="false" customHeight="false" outlineLevel="0" collapsed="false">
      <c r="A132" s="208" t="s">
        <v>297</v>
      </c>
      <c r="B132" s="209" t="s">
        <v>298</v>
      </c>
      <c r="C132" s="154" t="n">
        <v>0</v>
      </c>
      <c r="D132" s="154" t="n">
        <v>0</v>
      </c>
      <c r="E132" s="154" t="n">
        <v>70</v>
      </c>
      <c r="F132" s="154" t="n">
        <v>0</v>
      </c>
      <c r="G132" s="154" t="n">
        <v>0</v>
      </c>
      <c r="H132" s="154" t="n">
        <v>15</v>
      </c>
      <c r="I132" s="154" t="n">
        <v>25</v>
      </c>
      <c r="J132" s="154" t="n">
        <v>0</v>
      </c>
      <c r="K132" s="154" t="n">
        <v>0</v>
      </c>
      <c r="L132" s="154" t="n">
        <v>0</v>
      </c>
      <c r="M132" s="154" t="n">
        <v>0</v>
      </c>
      <c r="N132" s="154" t="n">
        <v>0</v>
      </c>
      <c r="O132" s="154"/>
      <c r="P132" s="154" t="n">
        <v>110</v>
      </c>
      <c r="Q132" s="154" t="n">
        <v>479</v>
      </c>
      <c r="R132" s="152" t="n">
        <v>-77.035490605428</v>
      </c>
      <c r="S132" s="154"/>
      <c r="T132" s="149" t="n">
        <v>0.4296875</v>
      </c>
      <c r="U132" s="149" t="n">
        <v>1.87109375</v>
      </c>
      <c r="V132" s="118"/>
    </row>
    <row r="133" customFormat="false" ht="12.75" hidden="false" customHeight="false" outlineLevel="0" collapsed="false">
      <c r="A133" s="208" t="s">
        <v>299</v>
      </c>
      <c r="B133" s="209" t="s">
        <v>300</v>
      </c>
      <c r="C133" s="154" t="n">
        <v>93370</v>
      </c>
      <c r="D133" s="154" t="n">
        <v>93002</v>
      </c>
      <c r="E133" s="154" t="n">
        <v>2014</v>
      </c>
      <c r="F133" s="154" t="n">
        <v>179</v>
      </c>
      <c r="G133" s="154" t="n">
        <v>1</v>
      </c>
      <c r="H133" s="154" t="n">
        <v>1855</v>
      </c>
      <c r="I133" s="154" t="n">
        <v>3002</v>
      </c>
      <c r="J133" s="154" t="n">
        <v>4994</v>
      </c>
      <c r="K133" s="154" t="n">
        <v>1508</v>
      </c>
      <c r="L133" s="154" t="n">
        <v>1921</v>
      </c>
      <c r="M133" s="154" t="n">
        <v>6435</v>
      </c>
      <c r="N133" s="154" t="n">
        <v>2802</v>
      </c>
      <c r="O133" s="154"/>
      <c r="P133" s="154" t="n">
        <v>211083</v>
      </c>
      <c r="Q133" s="154" t="n">
        <v>646008</v>
      </c>
      <c r="R133" s="152" t="n">
        <v>-67.3250176468403</v>
      </c>
      <c r="S133" s="154"/>
      <c r="T133" s="149" t="n">
        <v>824.54296875</v>
      </c>
      <c r="U133" s="149" t="n">
        <v>2523.46875</v>
      </c>
      <c r="V133" s="118"/>
    </row>
    <row r="134" customFormat="false" ht="12.75" hidden="false" customHeight="false" outlineLevel="0" collapsed="false">
      <c r="A134" s="208" t="s">
        <v>301</v>
      </c>
      <c r="B134" s="209" t="s">
        <v>302</v>
      </c>
      <c r="C134" s="154" t="n">
        <v>0</v>
      </c>
      <c r="D134" s="154" t="n">
        <v>145</v>
      </c>
      <c r="E134" s="154" t="n">
        <v>2793</v>
      </c>
      <c r="F134" s="154" t="n">
        <v>120</v>
      </c>
      <c r="G134" s="154" t="n">
        <v>0</v>
      </c>
      <c r="H134" s="154" t="n">
        <v>1018</v>
      </c>
      <c r="I134" s="154" t="n">
        <v>535</v>
      </c>
      <c r="J134" s="154" t="n">
        <v>1553</v>
      </c>
      <c r="K134" s="154" t="n">
        <v>2214</v>
      </c>
      <c r="L134" s="154" t="n">
        <v>1107</v>
      </c>
      <c r="M134" s="154" t="n">
        <v>1107</v>
      </c>
      <c r="N134" s="154" t="n">
        <v>0</v>
      </c>
      <c r="O134" s="154"/>
      <c r="P134" s="154" t="n">
        <v>10592</v>
      </c>
      <c r="Q134" s="154" t="n">
        <v>140448</v>
      </c>
      <c r="R134" s="152" t="n">
        <v>-92.4584187742083</v>
      </c>
      <c r="S134" s="154"/>
      <c r="T134" s="149" t="n">
        <v>41.375</v>
      </c>
      <c r="U134" s="149" t="n">
        <v>548.625</v>
      </c>
      <c r="V134" s="118"/>
    </row>
    <row r="135" customFormat="false" ht="12.75" hidden="false" customHeight="false" outlineLevel="0" collapsed="false">
      <c r="A135" s="208" t="s">
        <v>303</v>
      </c>
      <c r="B135" s="209" t="s">
        <v>304</v>
      </c>
      <c r="C135" s="154" t="n">
        <v>173000</v>
      </c>
      <c r="D135" s="154" t="n">
        <v>0</v>
      </c>
      <c r="E135" s="154" t="n">
        <v>0</v>
      </c>
      <c r="F135" s="154" t="n">
        <v>0</v>
      </c>
      <c r="G135" s="154" t="n">
        <v>0</v>
      </c>
      <c r="H135" s="154" t="n">
        <v>5</v>
      </c>
      <c r="I135" s="154" t="n">
        <v>80908</v>
      </c>
      <c r="J135" s="154" t="n">
        <v>2262</v>
      </c>
      <c r="K135" s="154" t="n">
        <v>0</v>
      </c>
      <c r="L135" s="154" t="n">
        <v>0</v>
      </c>
      <c r="M135" s="154" t="n">
        <v>0</v>
      </c>
      <c r="N135" s="154" t="n">
        <v>150000</v>
      </c>
      <c r="O135" s="154"/>
      <c r="P135" s="154" t="n">
        <v>406175</v>
      </c>
      <c r="Q135" s="154" t="n">
        <v>2332</v>
      </c>
      <c r="R135" s="152" t="s">
        <v>116</v>
      </c>
      <c r="S135" s="154"/>
      <c r="T135" s="149" t="n">
        <v>1586.62109375</v>
      </c>
      <c r="U135" s="149" t="n">
        <v>9.109375</v>
      </c>
      <c r="V135" s="118"/>
    </row>
    <row r="136" customFormat="false" ht="12.75" hidden="false" customHeight="false" outlineLevel="0" collapsed="false">
      <c r="A136" s="208" t="s">
        <v>305</v>
      </c>
      <c r="B136" s="209" t="s">
        <v>306</v>
      </c>
      <c r="C136" s="154" t="n">
        <v>0</v>
      </c>
      <c r="D136" s="154" t="n">
        <v>1102</v>
      </c>
      <c r="E136" s="154" t="n">
        <v>25</v>
      </c>
      <c r="F136" s="154" t="n">
        <v>5</v>
      </c>
      <c r="G136" s="154" t="n">
        <v>368</v>
      </c>
      <c r="H136" s="154" t="n">
        <v>360</v>
      </c>
      <c r="I136" s="154" t="n">
        <v>7292</v>
      </c>
      <c r="J136" s="154" t="n">
        <v>211</v>
      </c>
      <c r="K136" s="154" t="n">
        <v>1121</v>
      </c>
      <c r="L136" s="154" t="n">
        <v>576</v>
      </c>
      <c r="M136" s="154" t="n">
        <v>552</v>
      </c>
      <c r="N136" s="154" t="n">
        <v>50</v>
      </c>
      <c r="O136" s="154"/>
      <c r="P136" s="154" t="n">
        <v>11662</v>
      </c>
      <c r="Q136" s="154" t="n">
        <v>6067</v>
      </c>
      <c r="R136" s="152" t="n">
        <v>92.2202076808967</v>
      </c>
      <c r="S136" s="154"/>
      <c r="T136" s="149" t="n">
        <v>45.5546875</v>
      </c>
      <c r="U136" s="149" t="n">
        <v>23.69921875</v>
      </c>
      <c r="V136" s="118"/>
    </row>
    <row r="137" customFormat="false" ht="12.75" hidden="false" customHeight="false" outlineLevel="0" collapsed="false">
      <c r="A137" s="208" t="s">
        <v>307</v>
      </c>
      <c r="B137" s="209" t="s">
        <v>308</v>
      </c>
      <c r="C137" s="154" t="n">
        <v>114</v>
      </c>
      <c r="D137" s="154" t="n">
        <v>180</v>
      </c>
      <c r="E137" s="154" t="n">
        <v>5034</v>
      </c>
      <c r="F137" s="154" t="n">
        <v>200</v>
      </c>
      <c r="G137" s="154" t="n">
        <v>2596</v>
      </c>
      <c r="H137" s="154" t="n">
        <v>111</v>
      </c>
      <c r="I137" s="154" t="n">
        <v>303</v>
      </c>
      <c r="J137" s="154" t="n">
        <v>1154</v>
      </c>
      <c r="K137" s="154" t="n">
        <v>92</v>
      </c>
      <c r="L137" s="154" t="n">
        <v>80</v>
      </c>
      <c r="M137" s="154" t="n">
        <v>0</v>
      </c>
      <c r="N137" s="154" t="n">
        <v>85</v>
      </c>
      <c r="O137" s="154"/>
      <c r="P137" s="154" t="n">
        <v>9949</v>
      </c>
      <c r="Q137" s="154" t="n">
        <v>3566</v>
      </c>
      <c r="R137" s="152" t="n">
        <v>178.996074032529</v>
      </c>
      <c r="S137" s="154"/>
      <c r="T137" s="149" t="n">
        <v>38.86328125</v>
      </c>
      <c r="U137" s="149" t="n">
        <v>13.9296875</v>
      </c>
      <c r="V137" s="118"/>
    </row>
    <row r="138" customFormat="false" ht="12.75" hidden="false" customHeight="false" outlineLevel="0" collapsed="false">
      <c r="A138" s="208" t="s">
        <v>309</v>
      </c>
      <c r="B138" s="209" t="s">
        <v>310</v>
      </c>
      <c r="C138" s="154" t="n">
        <v>7</v>
      </c>
      <c r="D138" s="154" t="n">
        <v>78</v>
      </c>
      <c r="E138" s="154" t="n">
        <v>10</v>
      </c>
      <c r="F138" s="154" t="n">
        <v>149</v>
      </c>
      <c r="G138" s="154" t="n">
        <v>6</v>
      </c>
      <c r="H138" s="154" t="n">
        <v>144</v>
      </c>
      <c r="I138" s="154" t="n">
        <v>12</v>
      </c>
      <c r="J138" s="154" t="n">
        <v>6</v>
      </c>
      <c r="K138" s="154" t="n">
        <v>154</v>
      </c>
      <c r="L138" s="154" t="n">
        <v>325</v>
      </c>
      <c r="M138" s="154" t="n">
        <v>236</v>
      </c>
      <c r="N138" s="154" t="n">
        <v>276</v>
      </c>
      <c r="O138" s="154"/>
      <c r="P138" s="154" t="n">
        <v>1403</v>
      </c>
      <c r="Q138" s="154" t="n">
        <v>5862</v>
      </c>
      <c r="R138" s="152" t="n">
        <v>-76.0661890139884</v>
      </c>
      <c r="S138" s="154"/>
      <c r="T138" s="149" t="n">
        <v>5.48046875</v>
      </c>
      <c r="U138" s="149" t="n">
        <v>22.8984375</v>
      </c>
      <c r="V138" s="118"/>
    </row>
    <row r="139" customFormat="false" ht="12.75" hidden="false" customHeight="false" outlineLevel="0" collapsed="false">
      <c r="A139" s="208" t="s">
        <v>311</v>
      </c>
      <c r="B139" s="209" t="s">
        <v>312</v>
      </c>
      <c r="C139" s="154" t="n">
        <v>0</v>
      </c>
      <c r="D139" s="154" t="n">
        <v>460</v>
      </c>
      <c r="E139" s="154" t="n">
        <v>464</v>
      </c>
      <c r="F139" s="154" t="n">
        <v>121</v>
      </c>
      <c r="G139" s="154" t="n">
        <v>60</v>
      </c>
      <c r="H139" s="154" t="n">
        <v>41</v>
      </c>
      <c r="I139" s="154" t="n">
        <v>0</v>
      </c>
      <c r="J139" s="154" t="n">
        <v>4</v>
      </c>
      <c r="K139" s="154" t="n">
        <v>26</v>
      </c>
      <c r="L139" s="154" t="n">
        <v>0</v>
      </c>
      <c r="M139" s="154" t="n">
        <v>0</v>
      </c>
      <c r="N139" s="154" t="n">
        <v>5</v>
      </c>
      <c r="O139" s="154"/>
      <c r="P139" s="154" t="n">
        <v>1181</v>
      </c>
      <c r="Q139" s="154" t="n">
        <v>4557</v>
      </c>
      <c r="R139" s="152" t="n">
        <v>-74.0838270792188</v>
      </c>
      <c r="S139" s="154"/>
      <c r="T139" s="149" t="n">
        <v>4.61328125</v>
      </c>
      <c r="U139" s="149" t="n">
        <v>17.80078125</v>
      </c>
      <c r="V139" s="118"/>
    </row>
    <row r="140" customFormat="false" ht="12.75" hidden="false" customHeight="false" outlineLevel="0" collapsed="false">
      <c r="A140" s="208" t="s">
        <v>313</v>
      </c>
      <c r="B140" s="209" t="s">
        <v>314</v>
      </c>
      <c r="C140" s="154" t="n">
        <v>1038</v>
      </c>
      <c r="D140" s="154" t="n">
        <v>1382</v>
      </c>
      <c r="E140" s="154" t="n">
        <v>987</v>
      </c>
      <c r="F140" s="154" t="n">
        <v>6950</v>
      </c>
      <c r="G140" s="154" t="n">
        <v>1029</v>
      </c>
      <c r="H140" s="154" t="n">
        <v>575</v>
      </c>
      <c r="I140" s="154" t="n">
        <v>154</v>
      </c>
      <c r="J140" s="154" t="n">
        <v>320</v>
      </c>
      <c r="K140" s="154" t="n">
        <v>454</v>
      </c>
      <c r="L140" s="154" t="n">
        <v>159</v>
      </c>
      <c r="M140" s="154" t="n">
        <v>494</v>
      </c>
      <c r="N140" s="154" t="n">
        <v>792</v>
      </c>
      <c r="O140" s="154"/>
      <c r="P140" s="154" t="n">
        <v>14334</v>
      </c>
      <c r="Q140" s="154" t="n">
        <v>23628</v>
      </c>
      <c r="R140" s="152" t="n">
        <v>-39.33468765871</v>
      </c>
      <c r="S140" s="154"/>
      <c r="T140" s="149" t="n">
        <v>55.9921875</v>
      </c>
      <c r="U140" s="149" t="n">
        <v>92.296875</v>
      </c>
      <c r="V140" s="118"/>
    </row>
    <row r="141" customFormat="false" ht="12.75" hidden="false" customHeight="false" outlineLevel="0" collapsed="false">
      <c r="A141" s="208" t="s">
        <v>315</v>
      </c>
      <c r="B141" s="209" t="s">
        <v>316</v>
      </c>
      <c r="C141" s="154" t="n">
        <v>7</v>
      </c>
      <c r="D141" s="154" t="n">
        <v>963</v>
      </c>
      <c r="E141" s="154" t="n">
        <v>40</v>
      </c>
      <c r="F141" s="154" t="n">
        <v>2200</v>
      </c>
      <c r="G141" s="154" t="n">
        <v>174675</v>
      </c>
      <c r="H141" s="154" t="n">
        <v>20577</v>
      </c>
      <c r="I141" s="154" t="n">
        <v>637</v>
      </c>
      <c r="J141" s="154" t="n">
        <v>1334</v>
      </c>
      <c r="K141" s="154" t="n">
        <v>226</v>
      </c>
      <c r="L141" s="154" t="n">
        <v>425</v>
      </c>
      <c r="M141" s="154" t="n">
        <v>3</v>
      </c>
      <c r="N141" s="154" t="n">
        <v>1026</v>
      </c>
      <c r="O141" s="154"/>
      <c r="P141" s="154" t="n">
        <v>202113</v>
      </c>
      <c r="Q141" s="154" t="n">
        <v>14931</v>
      </c>
      <c r="R141" s="152" t="s">
        <v>116</v>
      </c>
      <c r="S141" s="154"/>
      <c r="T141" s="149" t="n">
        <v>789.50390625</v>
      </c>
      <c r="U141" s="149" t="n">
        <v>58.32421875</v>
      </c>
      <c r="V141" s="118"/>
    </row>
    <row r="142" customFormat="false" ht="12.75" hidden="false" customHeight="false" outlineLevel="0" collapsed="false">
      <c r="A142" s="208" t="s">
        <v>317</v>
      </c>
      <c r="B142" s="209" t="s">
        <v>318</v>
      </c>
      <c r="C142" s="154" t="n">
        <v>0</v>
      </c>
      <c r="D142" s="154" t="n">
        <v>0</v>
      </c>
      <c r="E142" s="154" t="n">
        <v>60</v>
      </c>
      <c r="F142" s="154" t="n">
        <v>0</v>
      </c>
      <c r="G142" s="154" t="n">
        <v>0</v>
      </c>
      <c r="H142" s="154" t="n">
        <v>0</v>
      </c>
      <c r="I142" s="154" t="n">
        <v>0</v>
      </c>
      <c r="J142" s="154" t="n">
        <v>0</v>
      </c>
      <c r="K142" s="154" t="n">
        <v>100</v>
      </c>
      <c r="L142" s="154" t="n">
        <v>0</v>
      </c>
      <c r="M142" s="154" t="n">
        <v>0</v>
      </c>
      <c r="N142" s="154" t="n">
        <v>0</v>
      </c>
      <c r="O142" s="154"/>
      <c r="P142" s="154" t="n">
        <v>160</v>
      </c>
      <c r="Q142" s="154" t="n">
        <v>210</v>
      </c>
      <c r="R142" s="152" t="n">
        <v>-23.8095238095238</v>
      </c>
      <c r="S142" s="154"/>
      <c r="T142" s="149" t="n">
        <v>0.625</v>
      </c>
      <c r="U142" s="149" t="n">
        <v>0.8203125</v>
      </c>
      <c r="V142" s="118"/>
    </row>
    <row r="143" customFormat="false" ht="12.75" hidden="false" customHeight="false" outlineLevel="0" collapsed="false">
      <c r="A143" s="208" t="s">
        <v>319</v>
      </c>
      <c r="B143" s="209" t="s">
        <v>320</v>
      </c>
      <c r="C143" s="154" t="n">
        <v>0</v>
      </c>
      <c r="D143" s="154" t="n">
        <v>0</v>
      </c>
      <c r="E143" s="154" t="n">
        <v>1652</v>
      </c>
      <c r="F143" s="154" t="n">
        <v>0</v>
      </c>
      <c r="G143" s="154" t="n">
        <v>0</v>
      </c>
      <c r="H143" s="154" t="n">
        <v>1652</v>
      </c>
      <c r="I143" s="154" t="n">
        <v>0</v>
      </c>
      <c r="J143" s="154" t="n">
        <v>0</v>
      </c>
      <c r="K143" s="154" t="n">
        <v>976</v>
      </c>
      <c r="L143" s="154" t="n">
        <v>0</v>
      </c>
      <c r="M143" s="154" t="n">
        <v>0</v>
      </c>
      <c r="N143" s="154" t="n">
        <v>300</v>
      </c>
      <c r="O143" s="154"/>
      <c r="P143" s="154" t="n">
        <v>4580</v>
      </c>
      <c r="Q143" s="154" t="n">
        <v>28678</v>
      </c>
      <c r="R143" s="152" t="n">
        <v>-84.0295697050004</v>
      </c>
      <c r="S143" s="154"/>
      <c r="T143" s="149" t="n">
        <v>17.890625</v>
      </c>
      <c r="U143" s="149" t="n">
        <v>112.0234375</v>
      </c>
      <c r="V143" s="118"/>
    </row>
    <row r="144" customFormat="false" ht="12.75" hidden="false" customHeight="false" outlineLevel="0" collapsed="false">
      <c r="A144" s="208" t="s">
        <v>321</v>
      </c>
      <c r="B144" s="209" t="s">
        <v>322</v>
      </c>
      <c r="C144" s="154" t="n">
        <v>400000</v>
      </c>
      <c r="D144" s="154" t="n">
        <v>400000</v>
      </c>
      <c r="E144" s="154" t="n">
        <v>50</v>
      </c>
      <c r="F144" s="154" t="n">
        <v>155917</v>
      </c>
      <c r="G144" s="154" t="n">
        <v>50</v>
      </c>
      <c r="H144" s="154" t="n">
        <v>95280</v>
      </c>
      <c r="I144" s="154" t="n">
        <v>526252</v>
      </c>
      <c r="J144" s="154" t="n">
        <v>211903</v>
      </c>
      <c r="K144" s="154" t="n">
        <v>50</v>
      </c>
      <c r="L144" s="154" t="n">
        <v>0</v>
      </c>
      <c r="M144" s="154" t="n">
        <v>0</v>
      </c>
      <c r="N144" s="154" t="n">
        <v>50</v>
      </c>
      <c r="O144" s="154"/>
      <c r="P144" s="154" t="n">
        <v>1789552</v>
      </c>
      <c r="Q144" s="154" t="n">
        <v>1056915</v>
      </c>
      <c r="R144" s="152" t="n">
        <v>69.3184409342284</v>
      </c>
      <c r="S144" s="154"/>
      <c r="T144" s="149" t="n">
        <v>6990.4375</v>
      </c>
      <c r="U144" s="149" t="n">
        <v>4128.57421875</v>
      </c>
      <c r="V144" s="118"/>
    </row>
    <row r="145" customFormat="false" ht="12.75" hidden="false" customHeight="false" outlineLevel="0" collapsed="false">
      <c r="A145" s="208" t="s">
        <v>323</v>
      </c>
      <c r="B145" s="209" t="s">
        <v>324</v>
      </c>
      <c r="C145" s="154" t="n">
        <v>0</v>
      </c>
      <c r="D145" s="154" t="n">
        <v>15</v>
      </c>
      <c r="E145" s="154" t="n">
        <v>12</v>
      </c>
      <c r="F145" s="154" t="n">
        <v>0</v>
      </c>
      <c r="G145" s="154" t="n">
        <v>22</v>
      </c>
      <c r="H145" s="154" t="n">
        <v>114</v>
      </c>
      <c r="I145" s="154" t="n">
        <v>61</v>
      </c>
      <c r="J145" s="154" t="n">
        <v>13</v>
      </c>
      <c r="K145" s="154" t="n">
        <v>59</v>
      </c>
      <c r="L145" s="154" t="n">
        <v>13</v>
      </c>
      <c r="M145" s="154" t="n">
        <v>92</v>
      </c>
      <c r="N145" s="154" t="n">
        <v>133</v>
      </c>
      <c r="O145" s="154"/>
      <c r="P145" s="154" t="n">
        <v>534</v>
      </c>
      <c r="Q145" s="154" t="n">
        <v>52</v>
      </c>
      <c r="R145" s="152" t="s">
        <v>116</v>
      </c>
      <c r="S145" s="154"/>
      <c r="T145" s="149" t="n">
        <v>2.0859375</v>
      </c>
      <c r="U145" s="149" t="n">
        <v>0.203125</v>
      </c>
      <c r="V145" s="118"/>
    </row>
    <row r="146" customFormat="false" ht="12.75" hidden="false" customHeight="false" outlineLevel="0" collapsed="false">
      <c r="A146" s="208" t="s">
        <v>325</v>
      </c>
      <c r="B146" s="209" t="s">
        <v>326</v>
      </c>
      <c r="C146" s="154" t="n">
        <v>0</v>
      </c>
      <c r="D146" s="154" t="n">
        <v>0</v>
      </c>
      <c r="E146" s="154" t="n">
        <v>0</v>
      </c>
      <c r="F146" s="154" t="n">
        <v>0</v>
      </c>
      <c r="G146" s="154" t="n">
        <v>0</v>
      </c>
      <c r="H146" s="154" t="n">
        <v>0</v>
      </c>
      <c r="I146" s="154" t="n">
        <v>0</v>
      </c>
      <c r="J146" s="154" t="n">
        <v>0</v>
      </c>
      <c r="K146" s="154" t="n">
        <v>0</v>
      </c>
      <c r="L146" s="154" t="n">
        <v>0</v>
      </c>
      <c r="M146" s="154" t="n">
        <v>0</v>
      </c>
      <c r="N146" s="154" t="n">
        <v>0</v>
      </c>
      <c r="O146" s="154"/>
      <c r="P146" s="154" t="n">
        <v>0</v>
      </c>
      <c r="Q146" s="154" t="n">
        <v>0</v>
      </c>
      <c r="R146" s="152"/>
      <c r="S146" s="154"/>
      <c r="T146" s="149" t="n">
        <v>0</v>
      </c>
      <c r="U146" s="149" t="n">
        <v>0</v>
      </c>
      <c r="V146" s="118"/>
    </row>
    <row r="147" customFormat="false" ht="12.75" hidden="false" customHeight="false" outlineLevel="0" collapsed="false">
      <c r="A147" s="208" t="s">
        <v>327</v>
      </c>
      <c r="B147" s="209" t="s">
        <v>328</v>
      </c>
      <c r="C147" s="154" t="n">
        <v>1114</v>
      </c>
      <c r="D147" s="154" t="n">
        <v>770</v>
      </c>
      <c r="E147" s="154" t="n">
        <v>243</v>
      </c>
      <c r="F147" s="154" t="n">
        <v>84</v>
      </c>
      <c r="G147" s="154" t="n">
        <v>10</v>
      </c>
      <c r="H147" s="154" t="n">
        <v>20182</v>
      </c>
      <c r="I147" s="154" t="n">
        <v>3354</v>
      </c>
      <c r="J147" s="154" t="n">
        <v>243</v>
      </c>
      <c r="K147" s="154" t="n">
        <v>1551</v>
      </c>
      <c r="L147" s="154" t="n">
        <v>0</v>
      </c>
      <c r="M147" s="154" t="n">
        <v>10</v>
      </c>
      <c r="N147" s="154" t="n">
        <v>835</v>
      </c>
      <c r="O147" s="154"/>
      <c r="P147" s="154" t="n">
        <v>28396</v>
      </c>
      <c r="Q147" s="154" t="n">
        <v>6228</v>
      </c>
      <c r="R147" s="152" t="n">
        <v>355.940912010276</v>
      </c>
      <c r="S147" s="154"/>
      <c r="T147" s="149" t="n">
        <v>110.921875</v>
      </c>
      <c r="U147" s="149" t="n">
        <v>24.328125</v>
      </c>
      <c r="V147" s="118"/>
    </row>
    <row r="148" customFormat="false" ht="12.75" hidden="false" customHeight="false" outlineLevel="0" collapsed="false">
      <c r="A148" s="208" t="s">
        <v>329</v>
      </c>
      <c r="B148" s="209" t="s">
        <v>330</v>
      </c>
      <c r="C148" s="154" t="n">
        <v>0</v>
      </c>
      <c r="D148" s="154" t="n">
        <v>0</v>
      </c>
      <c r="E148" s="154" t="n">
        <v>0</v>
      </c>
      <c r="F148" s="154" t="n">
        <v>0</v>
      </c>
      <c r="G148" s="154" t="n">
        <v>7000</v>
      </c>
      <c r="H148" s="154" t="n">
        <v>0</v>
      </c>
      <c r="I148" s="154" t="n">
        <v>0</v>
      </c>
      <c r="J148" s="154" t="n">
        <v>0</v>
      </c>
      <c r="K148" s="154" t="n">
        <v>0</v>
      </c>
      <c r="L148" s="154" t="n">
        <v>0</v>
      </c>
      <c r="M148" s="154" t="n">
        <v>0</v>
      </c>
      <c r="N148" s="154" t="n">
        <v>0</v>
      </c>
      <c r="O148" s="154"/>
      <c r="P148" s="154" t="n">
        <v>7000</v>
      </c>
      <c r="Q148" s="154" t="n">
        <v>24260</v>
      </c>
      <c r="R148" s="152" t="n">
        <v>-71.1459192085738</v>
      </c>
      <c r="S148" s="154"/>
      <c r="T148" s="149" t="n">
        <v>27.34375</v>
      </c>
      <c r="U148" s="149" t="n">
        <v>94.765625</v>
      </c>
      <c r="V148" s="118"/>
    </row>
    <row r="149" customFormat="false" ht="12.75" hidden="false" customHeight="false" outlineLevel="0" collapsed="false">
      <c r="A149" s="208" t="s">
        <v>331</v>
      </c>
      <c r="B149" s="209" t="s">
        <v>332</v>
      </c>
      <c r="C149" s="154" t="n">
        <v>0</v>
      </c>
      <c r="D149" s="154" t="n">
        <v>2</v>
      </c>
      <c r="E149" s="154" t="n">
        <v>9560</v>
      </c>
      <c r="F149" s="154" t="n">
        <v>51</v>
      </c>
      <c r="G149" s="154" t="n">
        <v>60</v>
      </c>
      <c r="H149" s="154" t="n">
        <v>11</v>
      </c>
      <c r="I149" s="154" t="n">
        <v>29</v>
      </c>
      <c r="J149" s="154" t="n">
        <v>0</v>
      </c>
      <c r="K149" s="154" t="n">
        <v>51</v>
      </c>
      <c r="L149" s="154" t="n">
        <v>0</v>
      </c>
      <c r="M149" s="154" t="n">
        <v>0</v>
      </c>
      <c r="N149" s="154" t="n">
        <v>15</v>
      </c>
      <c r="O149" s="154"/>
      <c r="P149" s="154" t="n">
        <v>9779</v>
      </c>
      <c r="Q149" s="154" t="n">
        <v>1505</v>
      </c>
      <c r="R149" s="152" t="s">
        <v>116</v>
      </c>
      <c r="S149" s="154"/>
      <c r="T149" s="149" t="n">
        <v>38.19921875</v>
      </c>
      <c r="U149" s="149" t="n">
        <v>5.87890625</v>
      </c>
      <c r="V149" s="118"/>
    </row>
    <row r="150" customFormat="false" ht="12.75" hidden="false" customHeight="false" outlineLevel="0" collapsed="false">
      <c r="A150" s="208" t="s">
        <v>333</v>
      </c>
      <c r="B150" s="209" t="s">
        <v>334</v>
      </c>
      <c r="C150" s="154" t="n">
        <v>2586</v>
      </c>
      <c r="D150" s="154" t="n">
        <v>1502</v>
      </c>
      <c r="E150" s="154" t="n">
        <v>1954</v>
      </c>
      <c r="F150" s="154" t="n">
        <v>17</v>
      </c>
      <c r="G150" s="154" t="n">
        <v>11</v>
      </c>
      <c r="H150" s="154" t="n">
        <v>1687</v>
      </c>
      <c r="I150" s="154" t="n">
        <v>2213</v>
      </c>
      <c r="J150" s="154" t="n">
        <v>1586</v>
      </c>
      <c r="K150" s="154" t="n">
        <v>782</v>
      </c>
      <c r="L150" s="154" t="n">
        <v>209</v>
      </c>
      <c r="M150" s="154" t="n">
        <v>42</v>
      </c>
      <c r="N150" s="154" t="n">
        <v>871</v>
      </c>
      <c r="O150" s="154"/>
      <c r="P150" s="154" t="n">
        <v>13460</v>
      </c>
      <c r="Q150" s="154" t="n">
        <v>38146</v>
      </c>
      <c r="R150" s="152" t="n">
        <v>-64.7145179048917</v>
      </c>
      <c r="S150" s="154"/>
      <c r="T150" s="149" t="n">
        <v>52.578125</v>
      </c>
      <c r="U150" s="149" t="n">
        <v>149.0078125</v>
      </c>
      <c r="V150" s="118"/>
    </row>
    <row r="151" customFormat="false" ht="12.75" hidden="false" customHeight="false" outlineLevel="0" collapsed="false">
      <c r="A151" s="208" t="s">
        <v>335</v>
      </c>
      <c r="B151" s="209" t="s">
        <v>336</v>
      </c>
      <c r="C151" s="154" t="n">
        <v>0</v>
      </c>
      <c r="D151" s="154" t="n">
        <v>0</v>
      </c>
      <c r="E151" s="154" t="n">
        <v>0</v>
      </c>
      <c r="F151" s="154" t="n">
        <v>0</v>
      </c>
      <c r="G151" s="154" t="n">
        <v>0</v>
      </c>
      <c r="H151" s="154" t="n">
        <v>0</v>
      </c>
      <c r="I151" s="154" t="n">
        <v>0</v>
      </c>
      <c r="J151" s="154" t="n">
        <v>0</v>
      </c>
      <c r="K151" s="154" t="n">
        <v>0</v>
      </c>
      <c r="L151" s="154" t="n">
        <v>0</v>
      </c>
      <c r="M151" s="154" t="n">
        <v>0</v>
      </c>
      <c r="N151" s="154" t="n">
        <v>0</v>
      </c>
      <c r="O151" s="154"/>
      <c r="P151" s="154" t="n">
        <v>0</v>
      </c>
      <c r="Q151" s="154" t="n">
        <v>7048</v>
      </c>
      <c r="R151" s="152" t="n">
        <v>-100</v>
      </c>
      <c r="S151" s="154"/>
      <c r="T151" s="149" t="n">
        <v>0</v>
      </c>
      <c r="U151" s="149" t="n">
        <v>27.53125</v>
      </c>
      <c r="V151" s="118"/>
    </row>
    <row r="152" customFormat="false" ht="12.75" hidden="false" customHeight="false" outlineLevel="0" collapsed="false">
      <c r="A152" s="208" t="s">
        <v>337</v>
      </c>
      <c r="B152" s="209" t="s">
        <v>338</v>
      </c>
      <c r="C152" s="154" t="n">
        <v>0</v>
      </c>
      <c r="D152" s="154" t="n">
        <v>0</v>
      </c>
      <c r="E152" s="154" t="n">
        <v>0</v>
      </c>
      <c r="F152" s="154" t="n">
        <v>5</v>
      </c>
      <c r="G152" s="154" t="n">
        <v>15</v>
      </c>
      <c r="H152" s="154" t="n">
        <v>0</v>
      </c>
      <c r="I152" s="154" t="n">
        <v>0</v>
      </c>
      <c r="J152" s="154" t="n">
        <v>0</v>
      </c>
      <c r="K152" s="154" t="n">
        <v>0</v>
      </c>
      <c r="L152" s="154" t="n">
        <v>0</v>
      </c>
      <c r="M152" s="154" t="n">
        <v>0</v>
      </c>
      <c r="N152" s="154" t="n">
        <v>0</v>
      </c>
      <c r="O152" s="154"/>
      <c r="P152" s="154" t="n">
        <v>20</v>
      </c>
      <c r="Q152" s="154" t="n">
        <v>40</v>
      </c>
      <c r="R152" s="152" t="n">
        <v>-50</v>
      </c>
      <c r="S152" s="154"/>
      <c r="T152" s="149" t="n">
        <v>0.078125</v>
      </c>
      <c r="U152" s="149" t="n">
        <v>0.15625</v>
      </c>
      <c r="V152" s="118"/>
    </row>
    <row r="153" customFormat="false" ht="12.75" hidden="false" customHeight="false" outlineLevel="0" collapsed="false">
      <c r="A153" s="208" t="s">
        <v>339</v>
      </c>
      <c r="B153" s="209" t="s">
        <v>340</v>
      </c>
      <c r="C153" s="154" t="n">
        <v>0</v>
      </c>
      <c r="D153" s="154" t="n">
        <v>0</v>
      </c>
      <c r="E153" s="154" t="n">
        <v>0</v>
      </c>
      <c r="F153" s="154" t="n">
        <v>0</v>
      </c>
      <c r="G153" s="154" t="n">
        <v>0</v>
      </c>
      <c r="H153" s="154" t="n">
        <v>0</v>
      </c>
      <c r="I153" s="154" t="n">
        <v>0</v>
      </c>
      <c r="J153" s="154" t="n">
        <v>0</v>
      </c>
      <c r="K153" s="154" t="n">
        <v>0</v>
      </c>
      <c r="L153" s="154" t="n">
        <v>0</v>
      </c>
      <c r="M153" s="154" t="n">
        <v>0</v>
      </c>
      <c r="N153" s="154" t="n">
        <v>0</v>
      </c>
      <c r="O153" s="154"/>
      <c r="P153" s="154" t="n">
        <v>0</v>
      </c>
      <c r="Q153" s="154" t="n">
        <v>0</v>
      </c>
      <c r="R153" s="152"/>
      <c r="S153" s="154"/>
      <c r="T153" s="149" t="n">
        <v>0</v>
      </c>
      <c r="U153" s="149" t="n">
        <v>0</v>
      </c>
      <c r="V153" s="118"/>
    </row>
    <row r="154" customFormat="false" ht="12.75" hidden="false" customHeight="false" outlineLevel="0" collapsed="false">
      <c r="A154" s="208" t="s">
        <v>341</v>
      </c>
      <c r="B154" s="209" t="s">
        <v>342</v>
      </c>
      <c r="C154" s="154" t="n">
        <v>0</v>
      </c>
      <c r="D154" s="154" t="n">
        <v>0</v>
      </c>
      <c r="E154" s="154" t="n">
        <v>0</v>
      </c>
      <c r="F154" s="154" t="n">
        <v>0</v>
      </c>
      <c r="G154" s="154" t="n">
        <v>314</v>
      </c>
      <c r="H154" s="154" t="n">
        <v>0</v>
      </c>
      <c r="I154" s="154" t="n">
        <v>0</v>
      </c>
      <c r="J154" s="154" t="n">
        <v>11</v>
      </c>
      <c r="K154" s="154" t="n">
        <v>90</v>
      </c>
      <c r="L154" s="154" t="n">
        <v>95</v>
      </c>
      <c r="M154" s="154" t="n">
        <v>0</v>
      </c>
      <c r="N154" s="154" t="n">
        <v>0</v>
      </c>
      <c r="O154" s="154"/>
      <c r="P154" s="154" t="n">
        <v>510</v>
      </c>
      <c r="Q154" s="154" t="n">
        <v>3254</v>
      </c>
      <c r="R154" s="152" t="n">
        <v>-84.3269821757837</v>
      </c>
      <c r="S154" s="154"/>
      <c r="T154" s="149" t="n">
        <v>1.9921875</v>
      </c>
      <c r="U154" s="149" t="n">
        <v>12.7109375</v>
      </c>
      <c r="V154" s="118"/>
    </row>
    <row r="155" customFormat="false" ht="12.75" hidden="false" customHeight="false" outlineLevel="0" collapsed="false">
      <c r="A155" s="208" t="s">
        <v>343</v>
      </c>
      <c r="B155" s="209" t="s">
        <v>344</v>
      </c>
      <c r="C155" s="154" t="n">
        <v>108</v>
      </c>
      <c r="D155" s="154" t="n">
        <v>435</v>
      </c>
      <c r="E155" s="154" t="n">
        <v>976</v>
      </c>
      <c r="F155" s="154" t="n">
        <v>21397</v>
      </c>
      <c r="G155" s="154" t="n">
        <v>16820</v>
      </c>
      <c r="H155" s="154" t="n">
        <v>837</v>
      </c>
      <c r="I155" s="154" t="n">
        <v>341</v>
      </c>
      <c r="J155" s="154" t="n">
        <v>709</v>
      </c>
      <c r="K155" s="154" t="n">
        <v>732</v>
      </c>
      <c r="L155" s="154" t="n">
        <v>107</v>
      </c>
      <c r="M155" s="154" t="n">
        <v>234</v>
      </c>
      <c r="N155" s="154" t="n">
        <v>812</v>
      </c>
      <c r="O155" s="154"/>
      <c r="P155" s="154" t="n">
        <v>43508</v>
      </c>
      <c r="Q155" s="154" t="n">
        <v>32525</v>
      </c>
      <c r="R155" s="152" t="n">
        <v>33.7678708685627</v>
      </c>
      <c r="S155" s="154"/>
      <c r="T155" s="149" t="n">
        <v>169.953125</v>
      </c>
      <c r="U155" s="149" t="n">
        <v>127.05078125</v>
      </c>
      <c r="V155" s="118"/>
    </row>
    <row r="156" customFormat="false" ht="12.75" hidden="false" customHeight="false" outlineLevel="0" collapsed="false">
      <c r="A156" s="208" t="s">
        <v>345</v>
      </c>
      <c r="B156" s="209" t="s">
        <v>346</v>
      </c>
      <c r="C156" s="154" t="n">
        <v>56</v>
      </c>
      <c r="D156" s="154" t="n">
        <v>353</v>
      </c>
      <c r="E156" s="154" t="n">
        <v>680</v>
      </c>
      <c r="F156" s="154" t="n">
        <v>66</v>
      </c>
      <c r="G156" s="154" t="n">
        <v>297</v>
      </c>
      <c r="H156" s="154" t="n">
        <v>402</v>
      </c>
      <c r="I156" s="154" t="n">
        <v>30</v>
      </c>
      <c r="J156" s="154" t="n">
        <v>195</v>
      </c>
      <c r="K156" s="154" t="n">
        <v>10</v>
      </c>
      <c r="L156" s="154" t="n">
        <v>0</v>
      </c>
      <c r="M156" s="154" t="n">
        <v>0</v>
      </c>
      <c r="N156" s="154" t="n">
        <v>0</v>
      </c>
      <c r="O156" s="154"/>
      <c r="P156" s="154" t="n">
        <v>2089</v>
      </c>
      <c r="Q156" s="154" t="n">
        <v>1830</v>
      </c>
      <c r="R156" s="152" t="n">
        <v>14.1530054644809</v>
      </c>
      <c r="S156" s="154"/>
      <c r="T156" s="149" t="n">
        <v>8.16015625</v>
      </c>
      <c r="U156" s="149" t="n">
        <v>7.1484375</v>
      </c>
      <c r="V156" s="118"/>
    </row>
    <row r="157" customFormat="false" ht="12.75" hidden="false" customHeight="false" outlineLevel="0" collapsed="false">
      <c r="A157" s="208" t="s">
        <v>347</v>
      </c>
      <c r="B157" s="209" t="s">
        <v>348</v>
      </c>
      <c r="C157" s="154" t="n">
        <v>0</v>
      </c>
      <c r="D157" s="154" t="n">
        <v>0</v>
      </c>
      <c r="E157" s="154" t="n">
        <v>0</v>
      </c>
      <c r="F157" s="154" t="n">
        <v>0</v>
      </c>
      <c r="G157" s="154" t="n">
        <v>0</v>
      </c>
      <c r="H157" s="154" t="n">
        <v>0</v>
      </c>
      <c r="I157" s="154" t="n">
        <v>0</v>
      </c>
      <c r="J157" s="154" t="n">
        <v>0</v>
      </c>
      <c r="K157" s="154" t="n">
        <v>0</v>
      </c>
      <c r="L157" s="154" t="n">
        <v>16260</v>
      </c>
      <c r="M157" s="154" t="n">
        <v>0</v>
      </c>
      <c r="N157" s="154" t="n">
        <v>0</v>
      </c>
      <c r="O157" s="154"/>
      <c r="P157" s="154" t="n">
        <v>16260</v>
      </c>
      <c r="Q157" s="154" t="n">
        <v>7703</v>
      </c>
      <c r="R157" s="152" t="n">
        <v>111.0865896404</v>
      </c>
      <c r="S157" s="154"/>
      <c r="T157" s="149" t="n">
        <v>63.515625</v>
      </c>
      <c r="U157" s="149" t="n">
        <v>30.08984375</v>
      </c>
      <c r="V157" s="118"/>
    </row>
    <row r="158" customFormat="false" ht="12.75" hidden="false" customHeight="false" outlineLevel="0" collapsed="false">
      <c r="A158" s="208" t="s">
        <v>349</v>
      </c>
      <c r="B158" s="209" t="s">
        <v>350</v>
      </c>
      <c r="C158" s="154" t="n">
        <v>41</v>
      </c>
      <c r="D158" s="154" t="n">
        <v>81</v>
      </c>
      <c r="E158" s="154" t="n">
        <v>203</v>
      </c>
      <c r="F158" s="154" t="n">
        <v>4095</v>
      </c>
      <c r="G158" s="154" t="n">
        <v>4092</v>
      </c>
      <c r="H158" s="154" t="n">
        <v>40</v>
      </c>
      <c r="I158" s="154" t="n">
        <v>212</v>
      </c>
      <c r="J158" s="154" t="n">
        <v>462</v>
      </c>
      <c r="K158" s="154" t="n">
        <v>77</v>
      </c>
      <c r="L158" s="154" t="n">
        <v>146</v>
      </c>
      <c r="M158" s="154" t="n">
        <v>373</v>
      </c>
      <c r="N158" s="154" t="n">
        <v>212</v>
      </c>
      <c r="O158" s="154"/>
      <c r="P158" s="154" t="n">
        <v>10034</v>
      </c>
      <c r="Q158" s="154" t="n">
        <v>460</v>
      </c>
      <c r="R158" s="152" t="s">
        <v>116</v>
      </c>
      <c r="S158" s="154"/>
      <c r="T158" s="149" t="n">
        <v>39.1953125</v>
      </c>
      <c r="U158" s="149" t="n">
        <v>1.796875</v>
      </c>
      <c r="V158" s="118"/>
    </row>
    <row r="159" customFormat="false" ht="12.75" hidden="false" customHeight="false" outlineLevel="0" collapsed="false">
      <c r="A159" s="208" t="s">
        <v>351</v>
      </c>
      <c r="B159" s="209" t="s">
        <v>352</v>
      </c>
      <c r="C159" s="154" t="n">
        <v>0</v>
      </c>
      <c r="D159" s="154" t="n">
        <v>0</v>
      </c>
      <c r="E159" s="154" t="n">
        <v>0</v>
      </c>
      <c r="F159" s="154" t="n">
        <v>0</v>
      </c>
      <c r="G159" s="154" t="n">
        <v>0</v>
      </c>
      <c r="H159" s="154" t="n">
        <v>0</v>
      </c>
      <c r="I159" s="154" t="n">
        <v>0</v>
      </c>
      <c r="J159" s="154" t="n">
        <v>0</v>
      </c>
      <c r="K159" s="154" t="n">
        <v>0</v>
      </c>
      <c r="L159" s="154" t="n">
        <v>45</v>
      </c>
      <c r="M159" s="154" t="n">
        <v>0</v>
      </c>
      <c r="N159" s="154" t="n">
        <v>0</v>
      </c>
      <c r="O159" s="154"/>
      <c r="P159" s="154" t="n">
        <v>45</v>
      </c>
      <c r="Q159" s="154" t="n">
        <v>425</v>
      </c>
      <c r="R159" s="152" t="n">
        <v>-89.4117647058824</v>
      </c>
      <c r="S159" s="154"/>
      <c r="T159" s="149" t="n">
        <v>0.17578125</v>
      </c>
      <c r="U159" s="149" t="n">
        <v>1.66015625</v>
      </c>
      <c r="V159" s="118"/>
    </row>
    <row r="160" customFormat="false" ht="12.75" hidden="false" customHeight="false" outlineLevel="0" collapsed="false">
      <c r="A160" s="208" t="s">
        <v>353</v>
      </c>
      <c r="B160" s="209" t="s">
        <v>354</v>
      </c>
      <c r="C160" s="154"/>
      <c r="D160" s="154" t="n">
        <v>0</v>
      </c>
      <c r="E160" s="154" t="n">
        <v>0</v>
      </c>
      <c r="F160" s="154" t="n">
        <v>0</v>
      </c>
      <c r="G160" s="154" t="n">
        <v>0</v>
      </c>
      <c r="H160" s="154" t="n">
        <v>0</v>
      </c>
      <c r="I160" s="154" t="n">
        <v>0</v>
      </c>
      <c r="J160" s="154" t="n">
        <v>0</v>
      </c>
      <c r="K160" s="154" t="n">
        <v>0</v>
      </c>
      <c r="L160" s="154" t="n">
        <v>0</v>
      </c>
      <c r="M160" s="154" t="n">
        <v>0</v>
      </c>
      <c r="N160" s="154" t="n">
        <v>0</v>
      </c>
      <c r="O160" s="154"/>
      <c r="P160" s="154" t="n">
        <v>0</v>
      </c>
      <c r="Q160" s="154" t="n">
        <v>29475</v>
      </c>
      <c r="R160" s="152" t="n">
        <v>-100</v>
      </c>
      <c r="S160" s="154"/>
      <c r="T160" s="149" t="n">
        <v>0</v>
      </c>
      <c r="U160" s="149" t="n">
        <v>115.13671875</v>
      </c>
      <c r="V160" s="118"/>
    </row>
    <row r="161" customFormat="false" ht="12.75" hidden="false" customHeight="false" outlineLevel="0" collapsed="false">
      <c r="A161" s="208" t="s">
        <v>355</v>
      </c>
      <c r="B161" s="209" t="s">
        <v>356</v>
      </c>
      <c r="C161" s="154" t="n">
        <v>6</v>
      </c>
      <c r="D161" s="154" t="n">
        <v>5</v>
      </c>
      <c r="E161" s="154" t="n">
        <v>39</v>
      </c>
      <c r="F161" s="154" t="n">
        <v>0</v>
      </c>
      <c r="G161" s="154" t="n">
        <v>548169</v>
      </c>
      <c r="H161" s="154" t="n">
        <v>532</v>
      </c>
      <c r="I161" s="154" t="n">
        <v>703</v>
      </c>
      <c r="J161" s="154" t="n">
        <v>970</v>
      </c>
      <c r="K161" s="154" t="n">
        <v>1476</v>
      </c>
      <c r="L161" s="154" t="n">
        <v>282594</v>
      </c>
      <c r="M161" s="154" t="n">
        <v>785049</v>
      </c>
      <c r="N161" s="154" t="n">
        <v>236729</v>
      </c>
      <c r="O161" s="154"/>
      <c r="P161" s="154" t="n">
        <v>1856272</v>
      </c>
      <c r="Q161" s="154" t="n">
        <v>192425</v>
      </c>
      <c r="R161" s="152" t="s">
        <v>116</v>
      </c>
      <c r="S161" s="154"/>
      <c r="T161" s="149" t="n">
        <v>7251.0625</v>
      </c>
      <c r="U161" s="149" t="n">
        <v>751.66015625</v>
      </c>
      <c r="V161" s="118"/>
    </row>
    <row r="162" customFormat="false" ht="12.75" hidden="false" customHeight="false" outlineLevel="0" collapsed="false">
      <c r="A162" s="208" t="s">
        <v>357</v>
      </c>
      <c r="B162" s="209" t="s">
        <v>358</v>
      </c>
      <c r="C162" s="154" t="n">
        <v>0</v>
      </c>
      <c r="D162" s="154" t="n">
        <v>70</v>
      </c>
      <c r="E162" s="154" t="n">
        <v>80</v>
      </c>
      <c r="F162" s="154" t="n">
        <v>50</v>
      </c>
      <c r="G162" s="154" t="n">
        <v>30</v>
      </c>
      <c r="H162" s="154" t="n">
        <v>0</v>
      </c>
      <c r="I162" s="154" t="n">
        <v>0</v>
      </c>
      <c r="J162" s="154" t="n">
        <v>0</v>
      </c>
      <c r="K162" s="154" t="n">
        <v>0</v>
      </c>
      <c r="L162" s="154" t="n">
        <v>30</v>
      </c>
      <c r="M162" s="154" t="n">
        <v>0</v>
      </c>
      <c r="N162" s="154" t="n">
        <v>30</v>
      </c>
      <c r="O162" s="154"/>
      <c r="P162" s="154" t="n">
        <v>290</v>
      </c>
      <c r="Q162" s="154" t="n">
        <v>400</v>
      </c>
      <c r="R162" s="152" t="n">
        <v>-27.5</v>
      </c>
      <c r="S162" s="154"/>
      <c r="T162" s="149" t="n">
        <v>1.1328125</v>
      </c>
      <c r="U162" s="149" t="n">
        <v>1.5625</v>
      </c>
      <c r="V162" s="118"/>
    </row>
    <row r="163" customFormat="false" ht="12.75" hidden="false" customHeight="false" outlineLevel="0" collapsed="false">
      <c r="A163" s="208" t="s">
        <v>359</v>
      </c>
      <c r="B163" s="209" t="s">
        <v>360</v>
      </c>
      <c r="C163" s="154" t="n">
        <v>153</v>
      </c>
      <c r="D163" s="154" t="n">
        <v>2600</v>
      </c>
      <c r="E163" s="154" t="n">
        <v>150</v>
      </c>
      <c r="F163" s="154" t="n">
        <v>193822</v>
      </c>
      <c r="G163" s="154" t="n">
        <v>5509</v>
      </c>
      <c r="H163" s="154" t="n">
        <v>1078</v>
      </c>
      <c r="I163" s="154" t="n">
        <v>1563</v>
      </c>
      <c r="J163" s="154" t="n">
        <v>1382</v>
      </c>
      <c r="K163" s="154" t="n">
        <v>0</v>
      </c>
      <c r="L163" s="154" t="n">
        <v>20</v>
      </c>
      <c r="M163" s="154" t="n">
        <v>20</v>
      </c>
      <c r="N163" s="154" t="n">
        <v>150</v>
      </c>
      <c r="O163" s="154"/>
      <c r="P163" s="154" t="n">
        <v>206447</v>
      </c>
      <c r="Q163" s="154" t="n">
        <v>185127</v>
      </c>
      <c r="R163" s="152" t="n">
        <v>11.5164184586797</v>
      </c>
      <c r="S163" s="154"/>
      <c r="T163" s="149" t="n">
        <v>806.43359375</v>
      </c>
      <c r="U163" s="149" t="n">
        <v>723.15234375</v>
      </c>
      <c r="V163" s="118"/>
    </row>
    <row r="164" customFormat="false" ht="12.75" hidden="false" customHeight="false" outlineLevel="0" collapsed="false">
      <c r="A164" s="208" t="s">
        <v>361</v>
      </c>
      <c r="B164" s="209" t="s">
        <v>362</v>
      </c>
      <c r="C164" s="154" t="n">
        <v>0</v>
      </c>
      <c r="D164" s="154" t="n">
        <v>0</v>
      </c>
      <c r="E164" s="154" t="n">
        <v>0</v>
      </c>
      <c r="F164" s="154" t="n">
        <v>0</v>
      </c>
      <c r="G164" s="154" t="n">
        <v>0</v>
      </c>
      <c r="H164" s="154" t="n">
        <v>0</v>
      </c>
      <c r="I164" s="154" t="n">
        <v>0</v>
      </c>
      <c r="J164" s="154" t="n">
        <v>0</v>
      </c>
      <c r="K164" s="154" t="n">
        <v>0</v>
      </c>
      <c r="L164" s="154" t="n">
        <v>0</v>
      </c>
      <c r="M164" s="154" t="n">
        <v>0</v>
      </c>
      <c r="N164" s="154" t="n">
        <v>0</v>
      </c>
      <c r="O164" s="154"/>
      <c r="P164" s="154" t="n">
        <v>0</v>
      </c>
      <c r="Q164" s="154" t="n">
        <v>0</v>
      </c>
      <c r="R164" s="152"/>
      <c r="S164" s="154"/>
      <c r="T164" s="149" t="n">
        <v>0</v>
      </c>
      <c r="U164" s="149" t="n">
        <v>0</v>
      </c>
      <c r="V164" s="118"/>
    </row>
    <row r="165" customFormat="false" ht="12.75" hidden="false" customHeight="false" outlineLevel="0" collapsed="false">
      <c r="A165" s="208" t="s">
        <v>363</v>
      </c>
      <c r="B165" s="209" t="s">
        <v>364</v>
      </c>
      <c r="C165" s="154" t="n">
        <v>0</v>
      </c>
      <c r="D165" s="154" t="n">
        <v>200</v>
      </c>
      <c r="E165" s="154" t="n">
        <v>0</v>
      </c>
      <c r="F165" s="154" t="n">
        <v>301630</v>
      </c>
      <c r="G165" s="154" t="n">
        <v>0</v>
      </c>
      <c r="H165" s="154" t="n">
        <v>0</v>
      </c>
      <c r="I165" s="154" t="n">
        <v>0</v>
      </c>
      <c r="J165" s="154" t="n">
        <v>0</v>
      </c>
      <c r="K165" s="154" t="n">
        <v>0</v>
      </c>
      <c r="L165" s="154" t="n">
        <v>0</v>
      </c>
      <c r="M165" s="154" t="n">
        <v>0</v>
      </c>
      <c r="N165" s="154" t="n">
        <v>0</v>
      </c>
      <c r="O165" s="154"/>
      <c r="P165" s="154" t="n">
        <v>301830</v>
      </c>
      <c r="Q165" s="154" t="n">
        <v>171684</v>
      </c>
      <c r="R165" s="152" t="n">
        <v>75.805549730901</v>
      </c>
      <c r="S165" s="154"/>
      <c r="T165" s="149" t="n">
        <v>1179.0234375</v>
      </c>
      <c r="U165" s="149" t="n">
        <v>670.640625</v>
      </c>
      <c r="V165" s="118"/>
    </row>
    <row r="166" customFormat="false" ht="12.75" hidden="false" customHeight="false" outlineLevel="0" collapsed="false">
      <c r="A166" s="208" t="s">
        <v>365</v>
      </c>
      <c r="B166" s="209" t="s">
        <v>366</v>
      </c>
      <c r="C166" s="154" t="n">
        <v>0</v>
      </c>
      <c r="D166" s="154" t="n">
        <v>35</v>
      </c>
      <c r="E166" s="154" t="n">
        <v>35</v>
      </c>
      <c r="F166" s="154" t="n">
        <v>105</v>
      </c>
      <c r="G166" s="154" t="n">
        <v>342</v>
      </c>
      <c r="H166" s="154" t="n">
        <v>360</v>
      </c>
      <c r="I166" s="154" t="n">
        <v>1248</v>
      </c>
      <c r="J166" s="154" t="n">
        <v>0</v>
      </c>
      <c r="K166" s="154" t="n">
        <v>0</v>
      </c>
      <c r="L166" s="154" t="n">
        <v>0</v>
      </c>
      <c r="M166" s="154" t="n">
        <v>266</v>
      </c>
      <c r="N166" s="154" t="n">
        <v>552</v>
      </c>
      <c r="O166" s="154"/>
      <c r="P166" s="154" t="n">
        <v>2943</v>
      </c>
      <c r="Q166" s="154" t="n">
        <v>16055</v>
      </c>
      <c r="R166" s="152" t="n">
        <v>-81.6692619121769</v>
      </c>
      <c r="S166" s="154"/>
      <c r="T166" s="149" t="n">
        <v>11.49609375</v>
      </c>
      <c r="U166" s="149" t="n">
        <v>62.71484375</v>
      </c>
      <c r="V166" s="118"/>
    </row>
    <row r="167" customFormat="false" ht="12.75" hidden="false" customHeight="false" outlineLevel="0" collapsed="false">
      <c r="A167" s="208" t="s">
        <v>367</v>
      </c>
      <c r="B167" s="209" t="s">
        <v>368</v>
      </c>
      <c r="C167" s="154" t="n">
        <v>0</v>
      </c>
      <c r="D167" s="154" t="n">
        <v>0</v>
      </c>
      <c r="E167" s="154" t="n">
        <v>0</v>
      </c>
      <c r="F167" s="154" t="n">
        <v>220</v>
      </c>
      <c r="G167" s="154" t="n">
        <v>2416</v>
      </c>
      <c r="H167" s="154" t="n">
        <v>0</v>
      </c>
      <c r="I167" s="154" t="n">
        <v>1208</v>
      </c>
      <c r="J167" s="154" t="n">
        <v>1208</v>
      </c>
      <c r="K167" s="154" t="n">
        <v>0</v>
      </c>
      <c r="L167" s="154" t="n">
        <v>0</v>
      </c>
      <c r="M167" s="154" t="n">
        <v>0</v>
      </c>
      <c r="N167" s="154" t="n">
        <v>0</v>
      </c>
      <c r="O167" s="154"/>
      <c r="P167" s="154" t="n">
        <v>5052</v>
      </c>
      <c r="Q167" s="154" t="n">
        <v>32579</v>
      </c>
      <c r="R167" s="152" t="n">
        <v>-84.4930783633629</v>
      </c>
      <c r="S167" s="154"/>
      <c r="T167" s="149" t="n">
        <v>19.734375</v>
      </c>
      <c r="U167" s="149" t="n">
        <v>127.26171875</v>
      </c>
      <c r="V167" s="118"/>
    </row>
    <row r="168" customFormat="false" ht="12.75" hidden="false" customHeight="false" outlineLevel="0" collapsed="false">
      <c r="A168" s="208" t="s">
        <v>369</v>
      </c>
      <c r="B168" s="209" t="s">
        <v>370</v>
      </c>
      <c r="C168" s="154" t="n">
        <v>0</v>
      </c>
      <c r="D168" s="154" t="n">
        <v>0</v>
      </c>
      <c r="E168" s="154" t="n">
        <v>0</v>
      </c>
      <c r="F168" s="154" t="n">
        <v>0</v>
      </c>
      <c r="G168" s="154" t="n">
        <v>0</v>
      </c>
      <c r="H168" s="154" t="n">
        <v>0</v>
      </c>
      <c r="I168" s="154" t="n">
        <v>0</v>
      </c>
      <c r="J168" s="154" t="n">
        <v>0</v>
      </c>
      <c r="K168" s="154" t="n">
        <v>0</v>
      </c>
      <c r="L168" s="154" t="n">
        <v>0</v>
      </c>
      <c r="M168" s="154" t="n">
        <v>0</v>
      </c>
      <c r="N168" s="154" t="n">
        <v>0</v>
      </c>
      <c r="O168" s="154"/>
      <c r="P168" s="154" t="n">
        <v>0</v>
      </c>
      <c r="Q168" s="154" t="n">
        <v>0</v>
      </c>
      <c r="R168" s="152"/>
      <c r="S168" s="154"/>
      <c r="T168" s="149" t="n">
        <v>0</v>
      </c>
      <c r="U168" s="149" t="n">
        <v>0</v>
      </c>
      <c r="V168" s="118"/>
    </row>
    <row r="169" customFormat="false" ht="12.75" hidden="false" customHeight="false" outlineLevel="0" collapsed="false">
      <c r="A169" s="208" t="s">
        <v>371</v>
      </c>
      <c r="B169" s="209" t="s">
        <v>372</v>
      </c>
      <c r="C169" s="154" t="n">
        <v>0</v>
      </c>
      <c r="D169" s="154" t="n">
        <v>100</v>
      </c>
      <c r="E169" s="154" t="n">
        <v>20</v>
      </c>
      <c r="F169" s="154" t="n">
        <v>60</v>
      </c>
      <c r="G169" s="154" t="n">
        <v>30</v>
      </c>
      <c r="H169" s="154" t="n">
        <v>0</v>
      </c>
      <c r="I169" s="154" t="n">
        <v>30</v>
      </c>
      <c r="J169" s="154" t="n">
        <v>0</v>
      </c>
      <c r="K169" s="154" t="n">
        <v>0</v>
      </c>
      <c r="L169" s="154" t="n">
        <v>0</v>
      </c>
      <c r="M169" s="154" t="n">
        <v>0</v>
      </c>
      <c r="N169" s="154" t="n">
        <v>30</v>
      </c>
      <c r="O169" s="154"/>
      <c r="P169" s="154" t="n">
        <v>270</v>
      </c>
      <c r="Q169" s="154" t="n">
        <v>360</v>
      </c>
      <c r="R169" s="152" t="n">
        <v>-25</v>
      </c>
      <c r="S169" s="154"/>
      <c r="T169" s="149" t="n">
        <v>1.0546875</v>
      </c>
      <c r="U169" s="149" t="n">
        <v>1.40625</v>
      </c>
      <c r="V169" s="118"/>
    </row>
    <row r="170" customFormat="false" ht="12.75" hidden="false" customHeight="false" outlineLevel="0" collapsed="false">
      <c r="A170" s="208" t="s">
        <v>373</v>
      </c>
      <c r="B170" s="209" t="s">
        <v>374</v>
      </c>
      <c r="C170" s="154" t="n">
        <v>0</v>
      </c>
      <c r="D170" s="154" t="n">
        <v>0</v>
      </c>
      <c r="E170" s="154" t="n">
        <v>0</v>
      </c>
      <c r="F170" s="154" t="n">
        <v>0</v>
      </c>
      <c r="G170" s="154" t="n">
        <v>0</v>
      </c>
      <c r="H170" s="154" t="n">
        <v>13800</v>
      </c>
      <c r="I170" s="154" t="n">
        <v>3800</v>
      </c>
      <c r="J170" s="154" t="n">
        <v>0</v>
      </c>
      <c r="K170" s="154" t="n">
        <v>0</v>
      </c>
      <c r="L170" s="154" t="n">
        <v>0</v>
      </c>
      <c r="M170" s="154" t="n">
        <v>40</v>
      </c>
      <c r="N170" s="154" t="n">
        <v>0</v>
      </c>
      <c r="O170" s="154"/>
      <c r="P170" s="154" t="n">
        <v>17640</v>
      </c>
      <c r="Q170" s="154" t="n">
        <v>12700</v>
      </c>
      <c r="R170" s="152" t="n">
        <v>38.8976377952756</v>
      </c>
      <c r="S170" s="154"/>
      <c r="T170" s="149" t="n">
        <v>68.90625</v>
      </c>
      <c r="U170" s="149" t="n">
        <v>49.609375</v>
      </c>
      <c r="V170" s="118"/>
    </row>
    <row r="171" customFormat="false" ht="12.75" hidden="false" customHeight="false" outlineLevel="0" collapsed="false">
      <c r="A171" s="208" t="s">
        <v>369</v>
      </c>
      <c r="B171" s="209" t="s">
        <v>375</v>
      </c>
      <c r="C171" s="154" t="n">
        <v>679</v>
      </c>
      <c r="D171" s="154" t="n">
        <v>4462</v>
      </c>
      <c r="E171" s="154" t="n">
        <v>10057</v>
      </c>
      <c r="F171" s="154" t="n">
        <v>3012</v>
      </c>
      <c r="G171" s="154" t="n">
        <v>229814</v>
      </c>
      <c r="H171" s="154" t="n">
        <v>14857</v>
      </c>
      <c r="I171" s="154" t="n">
        <v>4006</v>
      </c>
      <c r="J171" s="154" t="n">
        <v>4480</v>
      </c>
      <c r="K171" s="154" t="n">
        <v>11120</v>
      </c>
      <c r="L171" s="154" t="n">
        <v>44482</v>
      </c>
      <c r="M171" s="154" t="n">
        <v>268236</v>
      </c>
      <c r="N171" s="154" t="n">
        <v>9574</v>
      </c>
      <c r="O171" s="154"/>
      <c r="P171" s="154" t="n">
        <v>604779</v>
      </c>
      <c r="Q171" s="154" t="n">
        <v>140535</v>
      </c>
      <c r="R171" s="152" t="n">
        <v>330.340484576796</v>
      </c>
      <c r="S171" s="154"/>
      <c r="T171" s="149" t="n">
        <v>2362.41796875</v>
      </c>
      <c r="U171" s="149" t="n">
        <v>548.96484375</v>
      </c>
      <c r="V171" s="118"/>
    </row>
    <row r="172" customFormat="false" ht="12.75" hidden="false" customHeight="false" outlineLevel="0" collapsed="false">
      <c r="A172" s="208" t="s">
        <v>376</v>
      </c>
      <c r="B172" s="209" t="s">
        <v>377</v>
      </c>
      <c r="C172" s="154" t="n">
        <v>16</v>
      </c>
      <c r="D172" s="154" t="n">
        <v>20667</v>
      </c>
      <c r="E172" s="154" t="n">
        <v>26837</v>
      </c>
      <c r="F172" s="154" t="n">
        <v>1580</v>
      </c>
      <c r="G172" s="154" t="n">
        <v>100</v>
      </c>
      <c r="H172" s="154" t="n">
        <v>131</v>
      </c>
      <c r="I172" s="154" t="n">
        <v>106</v>
      </c>
      <c r="J172" s="154" t="n">
        <v>12</v>
      </c>
      <c r="K172" s="154" t="n">
        <v>277</v>
      </c>
      <c r="L172" s="154" t="n">
        <v>13</v>
      </c>
      <c r="M172" s="154" t="n">
        <v>100</v>
      </c>
      <c r="N172" s="154" t="n">
        <v>309</v>
      </c>
      <c r="O172" s="154"/>
      <c r="P172" s="154" t="n">
        <v>50148</v>
      </c>
      <c r="Q172" s="154" t="n">
        <v>5053</v>
      </c>
      <c r="R172" s="152" t="s">
        <v>116</v>
      </c>
      <c r="S172" s="154"/>
      <c r="T172" s="149" t="n">
        <v>195.890625</v>
      </c>
      <c r="U172" s="149" t="n">
        <v>19.73828125</v>
      </c>
      <c r="V172" s="118"/>
    </row>
    <row r="173" customFormat="false" ht="12.75" hidden="false" customHeight="false" outlineLevel="0" collapsed="false">
      <c r="A173" s="208" t="s">
        <v>378</v>
      </c>
      <c r="B173" s="209" t="s">
        <v>379</v>
      </c>
      <c r="C173" s="154" t="n">
        <v>420</v>
      </c>
      <c r="D173" s="154" t="n">
        <v>163</v>
      </c>
      <c r="E173" s="154" t="n">
        <v>2311</v>
      </c>
      <c r="F173" s="154" t="n">
        <v>5888</v>
      </c>
      <c r="G173" s="154" t="n">
        <v>51</v>
      </c>
      <c r="H173" s="154" t="n">
        <v>1111</v>
      </c>
      <c r="I173" s="154" t="n">
        <v>578</v>
      </c>
      <c r="J173" s="154" t="n">
        <v>1981</v>
      </c>
      <c r="K173" s="154" t="n">
        <v>1228</v>
      </c>
      <c r="L173" s="154" t="n">
        <v>149</v>
      </c>
      <c r="M173" s="154" t="n">
        <v>259</v>
      </c>
      <c r="N173" s="154" t="n">
        <v>470</v>
      </c>
      <c r="O173" s="154"/>
      <c r="P173" s="154" t="n">
        <v>14609</v>
      </c>
      <c r="Q173" s="154" t="n">
        <v>273366</v>
      </c>
      <c r="R173" s="152" t="n">
        <v>-94.6558825896417</v>
      </c>
      <c r="S173" s="154"/>
      <c r="T173" s="149" t="n">
        <v>57.06640625</v>
      </c>
      <c r="U173" s="149" t="n">
        <v>1067.8359375</v>
      </c>
      <c r="V173" s="118"/>
    </row>
    <row r="174" customFormat="false" ht="12.75" hidden="false" customHeight="false" outlineLevel="0" collapsed="false">
      <c r="A174" s="208" t="s">
        <v>380</v>
      </c>
      <c r="B174" s="209" t="s">
        <v>381</v>
      </c>
      <c r="C174" s="154" t="n">
        <v>0</v>
      </c>
      <c r="D174" s="154" t="n">
        <v>15</v>
      </c>
      <c r="E174" s="154" t="n">
        <v>3537</v>
      </c>
      <c r="F174" s="154" t="n">
        <v>10</v>
      </c>
      <c r="G174" s="154" t="n">
        <v>3706</v>
      </c>
      <c r="H174" s="154" t="n">
        <v>2</v>
      </c>
      <c r="I174" s="154" t="n">
        <v>2</v>
      </c>
      <c r="J174" s="154" t="n">
        <v>0</v>
      </c>
      <c r="K174" s="154" t="n">
        <v>5</v>
      </c>
      <c r="L174" s="154" t="n">
        <v>0</v>
      </c>
      <c r="M174" s="154" t="n">
        <v>0</v>
      </c>
      <c r="N174" s="154" t="n">
        <v>0</v>
      </c>
      <c r="O174" s="154"/>
      <c r="P174" s="154" t="n">
        <v>7277</v>
      </c>
      <c r="Q174" s="154" t="n">
        <v>943</v>
      </c>
      <c r="R174" s="152" t="s">
        <v>116</v>
      </c>
      <c r="S174" s="154"/>
      <c r="T174" s="149" t="n">
        <v>28.42578125</v>
      </c>
      <c r="U174" s="149" t="n">
        <v>3.68359375</v>
      </c>
      <c r="V174" s="118"/>
    </row>
    <row r="175" customFormat="false" ht="12.75" hidden="false" customHeight="false" outlineLevel="0" collapsed="false">
      <c r="A175" s="208" t="s">
        <v>382</v>
      </c>
      <c r="B175" s="209" t="s">
        <v>383</v>
      </c>
      <c r="C175" s="154" t="n">
        <v>0</v>
      </c>
      <c r="D175" s="154" t="n">
        <v>0</v>
      </c>
      <c r="E175" s="154" t="n">
        <v>2496</v>
      </c>
      <c r="F175" s="154" t="n">
        <v>75</v>
      </c>
      <c r="G175" s="154" t="n">
        <v>5358</v>
      </c>
      <c r="H175" s="154" t="n">
        <v>9964</v>
      </c>
      <c r="I175" s="154" t="n">
        <v>2452</v>
      </c>
      <c r="J175" s="154" t="n">
        <v>3360</v>
      </c>
      <c r="K175" s="154" t="n">
        <v>2359</v>
      </c>
      <c r="L175" s="154" t="n">
        <v>161</v>
      </c>
      <c r="M175" s="154" t="n">
        <v>2166</v>
      </c>
      <c r="N175" s="154" t="n">
        <v>884</v>
      </c>
      <c r="O175" s="154"/>
      <c r="P175" s="154" t="n">
        <v>29275</v>
      </c>
      <c r="Q175" s="154" t="n">
        <v>739618</v>
      </c>
      <c r="R175" s="152" t="n">
        <v>-96.0418756709545</v>
      </c>
      <c r="S175" s="154"/>
      <c r="T175" s="149" t="n">
        <v>114.35546875</v>
      </c>
      <c r="U175" s="149" t="n">
        <v>2889.1328125</v>
      </c>
      <c r="V175" s="118"/>
    </row>
    <row r="176" customFormat="false" ht="12.75" hidden="false" customHeight="false" outlineLevel="0" collapsed="false">
      <c r="A176" s="208" t="s">
        <v>384</v>
      </c>
      <c r="B176" s="209" t="s">
        <v>385</v>
      </c>
      <c r="C176" s="154" t="n">
        <v>0</v>
      </c>
      <c r="D176" s="154" t="n">
        <v>0</v>
      </c>
      <c r="E176" s="154" t="n">
        <v>0</v>
      </c>
      <c r="F176" s="154" t="n">
        <v>0</v>
      </c>
      <c r="G176" s="154" t="n">
        <v>0</v>
      </c>
      <c r="H176" s="154" t="n">
        <v>0</v>
      </c>
      <c r="I176" s="154" t="n">
        <v>0</v>
      </c>
      <c r="J176" s="154" t="n">
        <v>0</v>
      </c>
      <c r="K176" s="154" t="n">
        <v>0</v>
      </c>
      <c r="L176" s="154" t="n">
        <v>0</v>
      </c>
      <c r="M176" s="154" t="n">
        <v>0</v>
      </c>
      <c r="N176" s="154" t="n">
        <v>0</v>
      </c>
      <c r="O176" s="154"/>
      <c r="P176" s="154" t="n">
        <v>0</v>
      </c>
      <c r="Q176" s="154" t="n">
        <v>464</v>
      </c>
      <c r="R176" s="152" t="n">
        <v>-100</v>
      </c>
      <c r="S176" s="154"/>
      <c r="T176" s="149" t="n">
        <v>0</v>
      </c>
      <c r="U176" s="149" t="n">
        <v>1.8125</v>
      </c>
      <c r="V176" s="118"/>
    </row>
    <row r="177" customFormat="false" ht="12.75" hidden="false" customHeight="false" outlineLevel="0" collapsed="false">
      <c r="A177" s="208" t="s">
        <v>386</v>
      </c>
      <c r="B177" s="209" t="s">
        <v>387</v>
      </c>
      <c r="C177" s="154" t="n">
        <v>0</v>
      </c>
      <c r="D177" s="154" t="n">
        <v>178</v>
      </c>
      <c r="E177" s="154" t="n">
        <v>320</v>
      </c>
      <c r="F177" s="154" t="n">
        <v>140</v>
      </c>
      <c r="G177" s="154" t="n">
        <v>60</v>
      </c>
      <c r="H177" s="154" t="n">
        <v>0</v>
      </c>
      <c r="I177" s="154" t="n">
        <v>0</v>
      </c>
      <c r="J177" s="154" t="n">
        <v>5780</v>
      </c>
      <c r="K177" s="154" t="n">
        <v>826</v>
      </c>
      <c r="L177" s="154" t="n">
        <v>0</v>
      </c>
      <c r="M177" s="154" t="n">
        <v>0</v>
      </c>
      <c r="N177" s="154" t="n">
        <v>0</v>
      </c>
      <c r="O177" s="154"/>
      <c r="P177" s="154" t="n">
        <v>7304</v>
      </c>
      <c r="Q177" s="154" t="n">
        <v>6248</v>
      </c>
      <c r="R177" s="152" t="n">
        <v>16.9014084507042</v>
      </c>
      <c r="S177" s="154"/>
      <c r="T177" s="149" t="n">
        <v>28.53125</v>
      </c>
      <c r="U177" s="149" t="n">
        <v>24.40625</v>
      </c>
      <c r="V177" s="118"/>
    </row>
    <row r="178" customFormat="false" ht="12.75" hidden="false" customHeight="false" outlineLevel="0" collapsed="false">
      <c r="A178" s="208" t="s">
        <v>388</v>
      </c>
      <c r="B178" s="209" t="s">
        <v>389</v>
      </c>
      <c r="C178" s="154" t="n">
        <v>0</v>
      </c>
      <c r="D178" s="154" t="n">
        <v>60</v>
      </c>
      <c r="E178" s="154" t="n">
        <v>17</v>
      </c>
      <c r="F178" s="154" t="n">
        <v>18</v>
      </c>
      <c r="G178" s="154" t="n">
        <v>75355</v>
      </c>
      <c r="H178" s="154" t="n">
        <v>1100</v>
      </c>
      <c r="I178" s="154" t="n">
        <v>1345</v>
      </c>
      <c r="J178" s="154" t="n">
        <v>2531</v>
      </c>
      <c r="K178" s="154" t="n">
        <v>1587</v>
      </c>
      <c r="L178" s="154" t="n">
        <v>858</v>
      </c>
      <c r="M178" s="154" t="n">
        <v>40</v>
      </c>
      <c r="N178" s="154" t="n">
        <v>147</v>
      </c>
      <c r="O178" s="154"/>
      <c r="P178" s="154" t="n">
        <v>83058</v>
      </c>
      <c r="Q178" s="154" t="n">
        <v>19252</v>
      </c>
      <c r="R178" s="152" t="n">
        <v>331.425306461666</v>
      </c>
      <c r="S178" s="154"/>
      <c r="T178" s="149" t="n">
        <v>324.4453125</v>
      </c>
      <c r="U178" s="149" t="n">
        <v>75.203125</v>
      </c>
      <c r="V178" s="118"/>
    </row>
    <row r="179" customFormat="false" ht="12.75" hidden="false" customHeight="false" outlineLevel="0" collapsed="false">
      <c r="A179" s="208" t="s">
        <v>390</v>
      </c>
      <c r="B179" s="209" t="s">
        <v>391</v>
      </c>
      <c r="C179" s="154" t="n">
        <v>0</v>
      </c>
      <c r="D179" s="154" t="n">
        <v>21</v>
      </c>
      <c r="E179" s="154" t="n">
        <v>10</v>
      </c>
      <c r="F179" s="154" t="n">
        <v>5</v>
      </c>
      <c r="G179" s="154" t="n">
        <v>28</v>
      </c>
      <c r="H179" s="154" t="n">
        <v>100</v>
      </c>
      <c r="I179" s="154" t="n">
        <v>70</v>
      </c>
      <c r="J179" s="154" t="n">
        <v>166</v>
      </c>
      <c r="K179" s="154" t="n">
        <v>16</v>
      </c>
      <c r="L179" s="154" t="n">
        <v>0</v>
      </c>
      <c r="M179" s="154" t="n">
        <v>73</v>
      </c>
      <c r="N179" s="154" t="n">
        <v>689</v>
      </c>
      <c r="O179" s="154"/>
      <c r="P179" s="154" t="n">
        <v>1178</v>
      </c>
      <c r="Q179" s="154" t="n">
        <v>3897</v>
      </c>
      <c r="R179" s="152" t="n">
        <v>-69.771619194252</v>
      </c>
      <c r="S179" s="154"/>
      <c r="T179" s="149" t="n">
        <v>4.6015625</v>
      </c>
      <c r="U179" s="149" t="n">
        <v>15.22265625</v>
      </c>
      <c r="V179" s="118"/>
    </row>
    <row r="180" customFormat="false" ht="12.75" hidden="false" customHeight="false" outlineLevel="0" collapsed="false">
      <c r="A180" s="208" t="s">
        <v>392</v>
      </c>
      <c r="B180" s="209" t="s">
        <v>393</v>
      </c>
      <c r="C180" s="154" t="n">
        <v>0</v>
      </c>
      <c r="D180" s="154" t="n">
        <v>0</v>
      </c>
      <c r="E180" s="154" t="n">
        <v>0</v>
      </c>
      <c r="F180" s="154" t="n">
        <v>0</v>
      </c>
      <c r="G180" s="154" t="n">
        <v>0</v>
      </c>
      <c r="H180" s="154" t="n">
        <v>0</v>
      </c>
      <c r="I180" s="154" t="n">
        <v>0</v>
      </c>
      <c r="J180" s="154" t="n">
        <v>0</v>
      </c>
      <c r="K180" s="154" t="n">
        <v>0</v>
      </c>
      <c r="L180" s="154" t="n">
        <v>0</v>
      </c>
      <c r="M180" s="154" t="n">
        <v>0</v>
      </c>
      <c r="N180" s="154" t="n">
        <v>0</v>
      </c>
      <c r="O180" s="154"/>
      <c r="P180" s="154" t="n">
        <v>0</v>
      </c>
      <c r="Q180" s="154" t="n">
        <v>0</v>
      </c>
      <c r="R180" s="152"/>
      <c r="S180" s="154"/>
      <c r="T180" s="149" t="n">
        <v>0</v>
      </c>
      <c r="U180" s="149" t="n">
        <v>0</v>
      </c>
      <c r="V180" s="118"/>
    </row>
    <row r="181" customFormat="false" ht="12.75" hidden="false" customHeight="false" outlineLevel="0" collapsed="false">
      <c r="A181" s="208" t="s">
        <v>394</v>
      </c>
      <c r="B181" s="209" t="s">
        <v>395</v>
      </c>
      <c r="C181" s="154" t="n">
        <v>228</v>
      </c>
      <c r="D181" s="154" t="n">
        <v>150</v>
      </c>
      <c r="E181" s="154" t="n">
        <v>0</v>
      </c>
      <c r="F181" s="154" t="n">
        <v>0</v>
      </c>
      <c r="G181" s="154" t="n">
        <v>0</v>
      </c>
      <c r="H181" s="154" t="n">
        <v>876</v>
      </c>
      <c r="I181" s="154" t="n">
        <v>1713</v>
      </c>
      <c r="J181" s="154" t="n">
        <v>837</v>
      </c>
      <c r="K181" s="154" t="n">
        <v>0</v>
      </c>
      <c r="L181" s="154" t="n">
        <v>0</v>
      </c>
      <c r="M181" s="154" t="n">
        <v>0</v>
      </c>
      <c r="N181" s="154" t="n">
        <v>0</v>
      </c>
      <c r="O181" s="154"/>
      <c r="P181" s="154" t="n">
        <v>3804</v>
      </c>
      <c r="Q181" s="154" t="n">
        <v>453</v>
      </c>
      <c r="R181" s="152" t="s">
        <v>116</v>
      </c>
      <c r="S181" s="154"/>
      <c r="T181" s="149" t="n">
        <v>14.859375</v>
      </c>
      <c r="U181" s="149" t="n">
        <v>1.76953125</v>
      </c>
      <c r="V181" s="118"/>
    </row>
    <row r="182" customFormat="false" ht="12.75" hidden="false" customHeight="false" outlineLevel="0" collapsed="false">
      <c r="A182" s="208" t="s">
        <v>396</v>
      </c>
      <c r="B182" s="209" t="s">
        <v>397</v>
      </c>
      <c r="C182" s="154" t="n">
        <v>0</v>
      </c>
      <c r="D182" s="154" t="n">
        <v>0</v>
      </c>
      <c r="E182" s="154" t="n">
        <v>0</v>
      </c>
      <c r="F182" s="154" t="n">
        <v>0</v>
      </c>
      <c r="G182" s="154" t="n">
        <v>0</v>
      </c>
      <c r="H182" s="154" t="n">
        <v>0</v>
      </c>
      <c r="I182" s="154" t="n">
        <v>0</v>
      </c>
      <c r="J182" s="154" t="n">
        <v>0</v>
      </c>
      <c r="K182" s="154" t="n">
        <v>0</v>
      </c>
      <c r="L182" s="154" t="n">
        <v>0</v>
      </c>
      <c r="M182" s="154" t="n">
        <v>0</v>
      </c>
      <c r="N182" s="154" t="n">
        <v>0</v>
      </c>
      <c r="O182" s="154"/>
      <c r="P182" s="154" t="n">
        <v>0</v>
      </c>
      <c r="Q182" s="154" t="n">
        <v>0</v>
      </c>
      <c r="R182" s="152"/>
      <c r="S182" s="154"/>
      <c r="T182" s="149" t="n">
        <v>0</v>
      </c>
      <c r="U182" s="149" t="n">
        <v>0</v>
      </c>
      <c r="V182" s="118"/>
    </row>
    <row r="183" customFormat="false" ht="12.75" hidden="false" customHeight="false" outlineLevel="0" collapsed="false">
      <c r="A183" s="208" t="s">
        <v>398</v>
      </c>
      <c r="B183" s="209" t="s">
        <v>399</v>
      </c>
      <c r="C183" s="154" t="n">
        <v>0</v>
      </c>
      <c r="D183" s="154" t="n">
        <v>0</v>
      </c>
      <c r="E183" s="154" t="n">
        <v>0</v>
      </c>
      <c r="F183" s="154" t="n">
        <v>0</v>
      </c>
      <c r="G183" s="154" t="n">
        <v>0</v>
      </c>
      <c r="H183" s="154" t="n">
        <v>0</v>
      </c>
      <c r="I183" s="154" t="n">
        <v>0</v>
      </c>
      <c r="J183" s="154" t="n">
        <v>0</v>
      </c>
      <c r="K183" s="154" t="n">
        <v>0</v>
      </c>
      <c r="L183" s="154" t="n">
        <v>0</v>
      </c>
      <c r="M183" s="154" t="n">
        <v>0</v>
      </c>
      <c r="N183" s="154" t="n">
        <v>0</v>
      </c>
      <c r="O183" s="154"/>
      <c r="P183" s="154" t="n">
        <v>0</v>
      </c>
      <c r="Q183" s="154" t="n">
        <v>3194</v>
      </c>
      <c r="R183" s="152" t="n">
        <v>-100</v>
      </c>
      <c r="S183" s="154"/>
      <c r="T183" s="149" t="n">
        <v>0</v>
      </c>
      <c r="U183" s="149" t="n">
        <v>12.4765625</v>
      </c>
      <c r="V183" s="118"/>
    </row>
    <row r="184" customFormat="false" ht="12.75" hidden="false" customHeight="false" outlineLevel="0" collapsed="false">
      <c r="A184" s="208" t="s">
        <v>400</v>
      </c>
      <c r="B184" s="209" t="s">
        <v>401</v>
      </c>
      <c r="C184" s="154" t="n">
        <v>8</v>
      </c>
      <c r="D184" s="154" t="n">
        <v>79</v>
      </c>
      <c r="E184" s="154" t="n">
        <v>2</v>
      </c>
      <c r="F184" s="154" t="n">
        <v>0</v>
      </c>
      <c r="G184" s="154" t="n">
        <v>3</v>
      </c>
      <c r="H184" s="154" t="n">
        <v>1</v>
      </c>
      <c r="I184" s="154" t="n">
        <v>5</v>
      </c>
      <c r="J184" s="154" t="n">
        <v>0</v>
      </c>
      <c r="K184" s="154" t="n">
        <v>146</v>
      </c>
      <c r="L184" s="154" t="n">
        <v>124</v>
      </c>
      <c r="M184" s="154" t="n">
        <v>128</v>
      </c>
      <c r="N184" s="154" t="n">
        <v>0</v>
      </c>
      <c r="O184" s="154"/>
      <c r="P184" s="154" t="n">
        <v>496</v>
      </c>
      <c r="Q184" s="154" t="n">
        <v>1341</v>
      </c>
      <c r="R184" s="152" t="n">
        <v>-63.0126771066368</v>
      </c>
      <c r="S184" s="154"/>
      <c r="T184" s="149" t="n">
        <v>1.9375</v>
      </c>
      <c r="U184" s="149" t="n">
        <v>5.23828125</v>
      </c>
      <c r="V184" s="118"/>
    </row>
    <row r="185" customFormat="false" ht="12" hidden="false" customHeight="true" outlineLevel="0" collapsed="false">
      <c r="A185" s="208"/>
      <c r="B185" s="209"/>
      <c r="C185" s="154"/>
      <c r="D185" s="154"/>
      <c r="E185" s="154"/>
      <c r="F185" s="154"/>
      <c r="G185" s="154"/>
      <c r="H185" s="154"/>
      <c r="I185" s="154"/>
      <c r="J185" s="154"/>
      <c r="K185" s="154"/>
      <c r="L185" s="154"/>
      <c r="M185" s="154"/>
      <c r="N185" s="154"/>
      <c r="O185" s="154"/>
      <c r="P185" s="154"/>
      <c r="Q185" s="154"/>
      <c r="R185" s="152"/>
      <c r="S185" s="154"/>
      <c r="T185" s="263"/>
      <c r="U185" s="263"/>
      <c r="V185" s="118"/>
    </row>
    <row r="186" s="125" customFormat="true" ht="12.75" hidden="false" customHeight="false" outlineLevel="0" collapsed="false">
      <c r="A186" s="207" t="s">
        <v>402</v>
      </c>
      <c r="B186" s="100"/>
      <c r="C186" s="12" t="n">
        <v>8881670</v>
      </c>
      <c r="D186" s="12" t="n">
        <v>4507863</v>
      </c>
      <c r="E186" s="12" t="n">
        <v>9112957</v>
      </c>
      <c r="F186" s="12" t="n">
        <v>12575812</v>
      </c>
      <c r="G186" s="12" t="n">
        <v>14270538</v>
      </c>
      <c r="H186" s="12" t="n">
        <v>14138630</v>
      </c>
      <c r="I186" s="12" t="n">
        <v>12715578</v>
      </c>
      <c r="J186" s="12" t="n">
        <v>6925934</v>
      </c>
      <c r="K186" s="12" t="n">
        <v>9942918</v>
      </c>
      <c r="L186" s="12" t="n">
        <v>4731968</v>
      </c>
      <c r="M186" s="12" t="n">
        <v>7981289</v>
      </c>
      <c r="N186" s="12" t="n">
        <v>10402761</v>
      </c>
      <c r="O186" s="12"/>
      <c r="P186" s="12" t="n">
        <v>116187918</v>
      </c>
      <c r="Q186" s="12" t="n">
        <v>71531353</v>
      </c>
      <c r="R186" s="148" t="n">
        <v>62.4293587736276</v>
      </c>
      <c r="S186" s="12"/>
      <c r="T186" s="12" t="n">
        <v>453859.0546875</v>
      </c>
      <c r="U186" s="150" t="n">
        <v>279419.34765625</v>
      </c>
      <c r="V186" s="118"/>
    </row>
    <row r="187" customFormat="false" ht="12.75" hidden="false" customHeight="false" outlineLevel="0" collapsed="false">
      <c r="A187" s="208"/>
      <c r="B187" s="209"/>
      <c r="C187" s="154"/>
      <c r="D187" s="154"/>
      <c r="E187" s="154"/>
      <c r="F187" s="154"/>
      <c r="G187" s="154"/>
      <c r="H187" s="154"/>
      <c r="I187" s="154"/>
      <c r="J187" s="154"/>
      <c r="K187" s="154"/>
      <c r="L187" s="154"/>
      <c r="M187" s="154"/>
      <c r="N187" s="154"/>
      <c r="O187" s="154"/>
      <c r="P187" s="154"/>
      <c r="Q187" s="154"/>
      <c r="R187" s="152"/>
      <c r="S187" s="264"/>
      <c r="T187" s="263"/>
      <c r="U187" s="263"/>
      <c r="V187" s="118"/>
    </row>
    <row r="188" s="125" customFormat="true" ht="12.75" hidden="false" customHeight="false" outlineLevel="0" collapsed="false">
      <c r="A188" s="207" t="s">
        <v>404</v>
      </c>
      <c r="B188" s="100"/>
      <c r="C188" s="12" t="n">
        <v>1242622</v>
      </c>
      <c r="D188" s="12" t="n">
        <v>616817</v>
      </c>
      <c r="E188" s="12" t="n">
        <v>1268556</v>
      </c>
      <c r="F188" s="12" t="n">
        <v>12560531</v>
      </c>
      <c r="G188" s="12" t="n">
        <v>24655752</v>
      </c>
      <c r="H188" s="12" t="n">
        <v>5695771</v>
      </c>
      <c r="I188" s="12" t="n">
        <v>6571870</v>
      </c>
      <c r="J188" s="12" t="n">
        <v>2353826</v>
      </c>
      <c r="K188" s="12" t="n">
        <v>2656421</v>
      </c>
      <c r="L188" s="12" t="n">
        <v>3040499</v>
      </c>
      <c r="M188" s="12" t="n">
        <v>4063242</v>
      </c>
      <c r="N188" s="12" t="n">
        <v>7342936</v>
      </c>
      <c r="O188" s="12"/>
      <c r="P188" s="12" t="n">
        <v>72068843</v>
      </c>
      <c r="Q188" s="12" t="n">
        <v>45014455</v>
      </c>
      <c r="R188" s="148" t="n">
        <v>60.1015562667592</v>
      </c>
      <c r="S188" s="118"/>
      <c r="T188" s="12" t="n">
        <v>281518.91796875</v>
      </c>
      <c r="U188" s="12" t="n">
        <v>175837.71484375</v>
      </c>
      <c r="V188" s="118"/>
    </row>
    <row r="189" s="212" customFormat="true" ht="12.75" hidden="false" customHeight="false" outlineLevel="0" collapsed="false">
      <c r="A189" s="208" t="s">
        <v>405</v>
      </c>
      <c r="B189" s="211"/>
      <c r="C189" s="154" t="n">
        <v>70292</v>
      </c>
      <c r="D189" s="154" t="n">
        <v>81107</v>
      </c>
      <c r="E189" s="154" t="n">
        <v>133152</v>
      </c>
      <c r="F189" s="154" t="n">
        <v>17063</v>
      </c>
      <c r="G189" s="154" t="n">
        <v>20222</v>
      </c>
      <c r="H189" s="154" t="n">
        <v>70518</v>
      </c>
      <c r="I189" s="154" t="n">
        <v>43419</v>
      </c>
      <c r="J189" s="154" t="n">
        <v>35548</v>
      </c>
      <c r="K189" s="154" t="n">
        <v>86279</v>
      </c>
      <c r="L189" s="154" t="n">
        <v>53600</v>
      </c>
      <c r="M189" s="154" t="n">
        <v>23895</v>
      </c>
      <c r="N189" s="154" t="n">
        <v>159414</v>
      </c>
      <c r="O189" s="157"/>
      <c r="P189" s="154" t="n">
        <v>794509</v>
      </c>
      <c r="Q189" s="154" t="n">
        <v>1162170</v>
      </c>
      <c r="R189" s="148" t="n">
        <v>-31.6357331543578</v>
      </c>
      <c r="S189" s="265"/>
      <c r="T189" s="149" t="n">
        <v>3103.55078125</v>
      </c>
      <c r="U189" s="149" t="n">
        <v>4539.7265625</v>
      </c>
      <c r="V189" s="118"/>
    </row>
    <row r="190" customFormat="false" ht="12.75" hidden="false" customHeight="false" outlineLevel="0" collapsed="false">
      <c r="A190" s="208" t="s">
        <v>406</v>
      </c>
      <c r="B190" s="209" t="s">
        <v>407</v>
      </c>
      <c r="C190" s="154" t="n">
        <v>302680</v>
      </c>
      <c r="D190" s="154" t="n">
        <v>193890</v>
      </c>
      <c r="E190" s="154" t="n">
        <v>959304</v>
      </c>
      <c r="F190" s="154" t="n">
        <v>4397065</v>
      </c>
      <c r="G190" s="154" t="n">
        <v>7378225</v>
      </c>
      <c r="H190" s="154" t="n">
        <v>4150423</v>
      </c>
      <c r="I190" s="154" t="n">
        <v>4343889</v>
      </c>
      <c r="J190" s="154" t="n">
        <v>1326278</v>
      </c>
      <c r="K190" s="154" t="n">
        <v>2318010</v>
      </c>
      <c r="L190" s="154" t="n">
        <v>2080461</v>
      </c>
      <c r="M190" s="154" t="n">
        <v>2185059</v>
      </c>
      <c r="N190" s="154" t="n">
        <v>4579588</v>
      </c>
      <c r="O190" s="154"/>
      <c r="P190" s="154" t="n">
        <v>34214872</v>
      </c>
      <c r="Q190" s="154" t="n">
        <v>25181289</v>
      </c>
      <c r="R190" s="152" t="n">
        <v>35.8741881720193</v>
      </c>
      <c r="S190" s="154"/>
      <c r="T190" s="149" t="n">
        <v>133651.84375</v>
      </c>
      <c r="U190" s="149" t="n">
        <v>98364.41015625</v>
      </c>
      <c r="V190" s="118"/>
    </row>
    <row r="191" customFormat="false" ht="12.75" hidden="false" customHeight="false" outlineLevel="0" collapsed="false">
      <c r="A191" s="208" t="s">
        <v>408</v>
      </c>
      <c r="B191" s="209" t="s">
        <v>407</v>
      </c>
      <c r="C191" s="154" t="n">
        <v>869650</v>
      </c>
      <c r="D191" s="154" t="n">
        <v>341820</v>
      </c>
      <c r="E191" s="154" t="n">
        <v>176100</v>
      </c>
      <c r="F191" s="154" t="n">
        <v>8146403</v>
      </c>
      <c r="G191" s="154" t="n">
        <v>17257305</v>
      </c>
      <c r="H191" s="154" t="n">
        <v>1474830</v>
      </c>
      <c r="I191" s="154" t="n">
        <v>2184562</v>
      </c>
      <c r="J191" s="154" t="n">
        <v>992000</v>
      </c>
      <c r="K191" s="154" t="n">
        <v>252132</v>
      </c>
      <c r="L191" s="154" t="n">
        <v>906438</v>
      </c>
      <c r="M191" s="154" t="n">
        <v>1854288</v>
      </c>
      <c r="N191" s="154" t="n">
        <v>2603934</v>
      </c>
      <c r="O191" s="154"/>
      <c r="P191" s="154" t="n">
        <v>37059462</v>
      </c>
      <c r="Q191" s="154" t="n">
        <v>18670996</v>
      </c>
      <c r="R191" s="152" t="n">
        <v>98.4867973834926</v>
      </c>
      <c r="S191" s="154"/>
      <c r="T191" s="149" t="n">
        <v>144763.5234375</v>
      </c>
      <c r="U191" s="149" t="n">
        <v>72933.578125</v>
      </c>
      <c r="V191" s="118"/>
    </row>
    <row r="192" customFormat="false" ht="12.75" hidden="false" customHeight="false" outlineLevel="0" collapsed="false">
      <c r="A192" s="208"/>
      <c r="B192" s="209"/>
      <c r="C192" s="154"/>
      <c r="D192" s="154"/>
      <c r="E192" s="154"/>
      <c r="F192" s="154"/>
      <c r="G192" s="154"/>
      <c r="H192" s="154"/>
      <c r="I192" s="154"/>
      <c r="J192" s="154"/>
      <c r="K192" s="154"/>
      <c r="L192" s="154"/>
      <c r="M192" s="154"/>
      <c r="N192" s="154"/>
      <c r="O192" s="154"/>
      <c r="P192" s="154"/>
      <c r="Q192" s="154"/>
      <c r="R192" s="158"/>
      <c r="S192" s="154"/>
      <c r="T192" s="154"/>
      <c r="U192" s="154"/>
      <c r="V192" s="118"/>
    </row>
    <row r="193" s="125" customFormat="true" ht="12.75" hidden="false" customHeight="false" outlineLevel="0" collapsed="false">
      <c r="A193" s="207" t="s">
        <v>409</v>
      </c>
      <c r="B193" s="100"/>
      <c r="C193" s="12" t="n">
        <v>352421</v>
      </c>
      <c r="D193" s="12" t="n">
        <v>383131</v>
      </c>
      <c r="E193" s="12" t="n">
        <v>652052</v>
      </c>
      <c r="F193" s="12" t="n">
        <v>473500</v>
      </c>
      <c r="G193" s="12" t="n">
        <v>465500</v>
      </c>
      <c r="H193" s="12" t="n">
        <v>414925</v>
      </c>
      <c r="I193" s="12" t="n">
        <v>411228</v>
      </c>
      <c r="J193" s="12" t="n">
        <v>420326</v>
      </c>
      <c r="K193" s="12" t="n">
        <v>487260</v>
      </c>
      <c r="L193" s="12" t="n">
        <v>521726</v>
      </c>
      <c r="M193" s="12" t="n">
        <v>531522</v>
      </c>
      <c r="N193" s="12" t="n">
        <v>424197</v>
      </c>
      <c r="O193" s="12"/>
      <c r="P193" s="12" t="n">
        <v>5537788</v>
      </c>
      <c r="Q193" s="12" t="n">
        <v>6145354</v>
      </c>
      <c r="R193" s="148" t="n">
        <v>-9.88659074806757</v>
      </c>
      <c r="S193" s="118"/>
      <c r="T193" s="12" t="n">
        <v>21631.984375</v>
      </c>
      <c r="U193" s="12" t="n">
        <v>24005.2890625</v>
      </c>
      <c r="V193" s="118"/>
    </row>
    <row r="194" customFormat="false" ht="12.75" hidden="false" customHeight="false" outlineLevel="0" collapsed="false">
      <c r="A194" s="208" t="s">
        <v>410</v>
      </c>
      <c r="B194" s="147" t="s">
        <v>411</v>
      </c>
      <c r="C194" s="154" t="n">
        <v>0</v>
      </c>
      <c r="D194" s="154" t="n">
        <v>0</v>
      </c>
      <c r="E194" s="154" t="n">
        <v>0</v>
      </c>
      <c r="F194" s="154" t="n">
        <v>0</v>
      </c>
      <c r="G194" s="154" t="n">
        <v>0</v>
      </c>
      <c r="H194" s="154" t="n">
        <v>0</v>
      </c>
      <c r="I194" s="154" t="n">
        <v>0</v>
      </c>
      <c r="J194" s="154" t="n">
        <v>0</v>
      </c>
      <c r="K194" s="154" t="n">
        <v>0</v>
      </c>
      <c r="L194" s="154" t="n">
        <v>0</v>
      </c>
      <c r="M194" s="154" t="n">
        <v>0</v>
      </c>
      <c r="N194" s="154" t="n">
        <v>0</v>
      </c>
      <c r="O194" s="154"/>
      <c r="P194" s="154" t="n">
        <v>0</v>
      </c>
      <c r="Q194" s="154" t="n">
        <v>19</v>
      </c>
      <c r="R194" s="152" t="n">
        <v>-100</v>
      </c>
      <c r="S194" s="154"/>
      <c r="T194" s="149" t="n">
        <v>0</v>
      </c>
      <c r="U194" s="149" t="n">
        <v>0.07421875</v>
      </c>
      <c r="V194" s="118"/>
    </row>
    <row r="195" customFormat="false" ht="12.75" hidden="false" customHeight="false" outlineLevel="0" collapsed="false">
      <c r="A195" s="208" t="s">
        <v>412</v>
      </c>
      <c r="B195" s="147" t="s">
        <v>413</v>
      </c>
      <c r="C195" s="154" t="n">
        <v>369</v>
      </c>
      <c r="D195" s="154" t="n">
        <v>167</v>
      </c>
      <c r="E195" s="154" t="n">
        <v>96</v>
      </c>
      <c r="F195" s="154" t="n">
        <v>288</v>
      </c>
      <c r="G195" s="154" t="n">
        <v>151</v>
      </c>
      <c r="H195" s="154" t="n">
        <v>131</v>
      </c>
      <c r="I195" s="154" t="n">
        <v>136</v>
      </c>
      <c r="J195" s="154" t="n">
        <v>157</v>
      </c>
      <c r="K195" s="154" t="n">
        <v>632</v>
      </c>
      <c r="L195" s="154" t="n">
        <v>107</v>
      </c>
      <c r="M195" s="154" t="n">
        <v>55</v>
      </c>
      <c r="N195" s="154" t="n">
        <v>102</v>
      </c>
      <c r="O195" s="154"/>
      <c r="P195" s="154" t="n">
        <v>2391</v>
      </c>
      <c r="Q195" s="154" t="n">
        <v>3118</v>
      </c>
      <c r="R195" s="152" t="n">
        <v>-23.3162283515074</v>
      </c>
      <c r="S195" s="154"/>
      <c r="T195" s="149" t="n">
        <v>9.33984375</v>
      </c>
      <c r="U195" s="149" t="n">
        <v>12.1796875</v>
      </c>
      <c r="V195" s="118"/>
    </row>
    <row r="196" customFormat="false" ht="12.75" hidden="false" customHeight="false" outlineLevel="0" collapsed="false">
      <c r="A196" s="208" t="s">
        <v>414</v>
      </c>
      <c r="B196" s="147" t="s">
        <v>415</v>
      </c>
      <c r="C196" s="154" t="n">
        <v>0</v>
      </c>
      <c r="D196" s="154" t="n">
        <v>0</v>
      </c>
      <c r="E196" s="154" t="n">
        <v>0</v>
      </c>
      <c r="F196" s="154" t="n">
        <v>0</v>
      </c>
      <c r="G196" s="154" t="n">
        <v>0</v>
      </c>
      <c r="H196" s="154" t="n">
        <v>0</v>
      </c>
      <c r="I196" s="154" t="n">
        <v>0</v>
      </c>
      <c r="J196" s="154" t="n">
        <v>0</v>
      </c>
      <c r="K196" s="154" t="n">
        <v>0</v>
      </c>
      <c r="L196" s="154" t="n">
        <v>0</v>
      </c>
      <c r="M196" s="154" t="n">
        <v>0</v>
      </c>
      <c r="N196" s="154" t="n">
        <v>0</v>
      </c>
      <c r="O196" s="154"/>
      <c r="P196" s="154" t="n">
        <v>0</v>
      </c>
      <c r="Q196" s="154" t="n">
        <v>0</v>
      </c>
      <c r="R196" s="152"/>
      <c r="S196" s="154"/>
      <c r="T196" s="149" t="n">
        <v>0</v>
      </c>
      <c r="U196" s="149" t="n">
        <v>0</v>
      </c>
      <c r="V196" s="118"/>
    </row>
    <row r="197" customFormat="false" ht="12.75" hidden="false" customHeight="false" outlineLevel="0" collapsed="false">
      <c r="A197" s="208" t="s">
        <v>416</v>
      </c>
      <c r="B197" s="147" t="s">
        <v>417</v>
      </c>
      <c r="C197" s="154" t="n">
        <v>3993</v>
      </c>
      <c r="D197" s="154" t="n">
        <v>4088</v>
      </c>
      <c r="E197" s="154" t="n">
        <v>4259</v>
      </c>
      <c r="F197" s="154" t="n">
        <v>7405</v>
      </c>
      <c r="G197" s="154" t="n">
        <v>7345</v>
      </c>
      <c r="H197" s="154" t="n">
        <v>6962</v>
      </c>
      <c r="I197" s="154" t="n">
        <v>6977</v>
      </c>
      <c r="J197" s="154" t="n">
        <v>3878</v>
      </c>
      <c r="K197" s="154" t="n">
        <v>6774</v>
      </c>
      <c r="L197" s="154" t="n">
        <v>1545</v>
      </c>
      <c r="M197" s="154" t="n">
        <v>2328</v>
      </c>
      <c r="N197" s="154" t="n">
        <v>3542</v>
      </c>
      <c r="O197" s="154"/>
      <c r="P197" s="154" t="n">
        <v>59096</v>
      </c>
      <c r="Q197" s="154" t="n">
        <v>28661</v>
      </c>
      <c r="R197" s="152" t="n">
        <v>106.189595617738</v>
      </c>
      <c r="S197" s="154"/>
      <c r="T197" s="149" t="n">
        <v>230.84375</v>
      </c>
      <c r="U197" s="149" t="n">
        <v>111.95703125</v>
      </c>
      <c r="V197" s="118"/>
    </row>
    <row r="198" customFormat="false" ht="12.75" hidden="false" customHeight="false" outlineLevel="0" collapsed="false">
      <c r="A198" s="208" t="s">
        <v>410</v>
      </c>
      <c r="B198" s="147" t="s">
        <v>418</v>
      </c>
      <c r="C198" s="154" t="n">
        <v>6344</v>
      </c>
      <c r="D198" s="154" t="n">
        <v>4810</v>
      </c>
      <c r="E198" s="154" t="n">
        <v>4251</v>
      </c>
      <c r="F198" s="154" t="n">
        <v>6232</v>
      </c>
      <c r="G198" s="154" t="n">
        <v>5228</v>
      </c>
      <c r="H198" s="154" t="n">
        <v>9882</v>
      </c>
      <c r="I198" s="154" t="n">
        <v>8498</v>
      </c>
      <c r="J198" s="154" t="n">
        <v>5791</v>
      </c>
      <c r="K198" s="154" t="n">
        <v>8480</v>
      </c>
      <c r="L198" s="154" t="n">
        <v>17400</v>
      </c>
      <c r="M198" s="154" t="n">
        <v>7606</v>
      </c>
      <c r="N198" s="154" t="n">
        <v>14737</v>
      </c>
      <c r="O198" s="154"/>
      <c r="P198" s="154" t="n">
        <v>99259</v>
      </c>
      <c r="Q198" s="154" t="n">
        <v>53484</v>
      </c>
      <c r="R198" s="152" t="n">
        <v>85.5863435793882</v>
      </c>
      <c r="S198" s="154"/>
      <c r="T198" s="149" t="n">
        <v>387.73046875</v>
      </c>
      <c r="U198" s="149" t="n">
        <v>208.921875</v>
      </c>
      <c r="V198" s="118"/>
    </row>
    <row r="199" customFormat="false" ht="12.75" hidden="false" customHeight="false" outlineLevel="0" collapsed="false">
      <c r="A199" s="208" t="s">
        <v>419</v>
      </c>
      <c r="B199" s="147" t="s">
        <v>420</v>
      </c>
      <c r="C199" s="154" t="n">
        <v>0</v>
      </c>
      <c r="D199" s="154" t="n">
        <v>0</v>
      </c>
      <c r="E199" s="154" t="n">
        <v>0</v>
      </c>
      <c r="F199" s="154" t="n">
        <v>0</v>
      </c>
      <c r="G199" s="154" t="n">
        <v>0</v>
      </c>
      <c r="H199" s="154" t="n">
        <v>0</v>
      </c>
      <c r="I199" s="154" t="n">
        <v>0</v>
      </c>
      <c r="J199" s="154" t="n">
        <v>0</v>
      </c>
      <c r="K199" s="154" t="n">
        <v>0</v>
      </c>
      <c r="L199" s="154" t="n">
        <v>0</v>
      </c>
      <c r="M199" s="154" t="n">
        <v>0</v>
      </c>
      <c r="N199" s="154" t="n">
        <v>0</v>
      </c>
      <c r="O199" s="154"/>
      <c r="P199" s="154" t="n">
        <v>0</v>
      </c>
      <c r="Q199" s="154" t="n">
        <v>0</v>
      </c>
      <c r="R199" s="152"/>
      <c r="S199" s="154"/>
      <c r="T199" s="149" t="n">
        <v>0</v>
      </c>
      <c r="U199" s="149" t="n">
        <v>0</v>
      </c>
      <c r="V199" s="118"/>
    </row>
    <row r="200" customFormat="false" ht="12.75" hidden="false" customHeight="false" outlineLevel="0" collapsed="false">
      <c r="A200" s="208" t="s">
        <v>421</v>
      </c>
      <c r="B200" s="147" t="s">
        <v>422</v>
      </c>
      <c r="C200" s="154" t="n">
        <v>778</v>
      </c>
      <c r="D200" s="154" t="n">
        <v>734</v>
      </c>
      <c r="E200" s="154" t="n">
        <v>447</v>
      </c>
      <c r="F200" s="154" t="n">
        <v>1070</v>
      </c>
      <c r="G200" s="154" t="n">
        <v>554</v>
      </c>
      <c r="H200" s="154" t="n">
        <v>653</v>
      </c>
      <c r="I200" s="154" t="n">
        <v>639</v>
      </c>
      <c r="J200" s="154" t="n">
        <v>91</v>
      </c>
      <c r="K200" s="154" t="n">
        <v>856</v>
      </c>
      <c r="L200" s="154" t="n">
        <v>789</v>
      </c>
      <c r="M200" s="154" t="n">
        <v>506</v>
      </c>
      <c r="N200" s="154" t="n">
        <v>458</v>
      </c>
      <c r="O200" s="154"/>
      <c r="P200" s="154" t="n">
        <v>7575</v>
      </c>
      <c r="Q200" s="154" t="n">
        <v>11318</v>
      </c>
      <c r="R200" s="152" t="n">
        <v>-33.0712139954055</v>
      </c>
      <c r="S200" s="154"/>
      <c r="T200" s="149" t="n">
        <v>29.58984375</v>
      </c>
      <c r="U200" s="149" t="n">
        <v>44.2109375</v>
      </c>
      <c r="V200" s="118"/>
    </row>
    <row r="201" customFormat="false" ht="12.75" hidden="false" customHeight="false" outlineLevel="0" collapsed="false">
      <c r="A201" s="208" t="s">
        <v>423</v>
      </c>
      <c r="B201" s="147" t="s">
        <v>424</v>
      </c>
      <c r="C201" s="154" t="n">
        <v>47</v>
      </c>
      <c r="D201" s="154" t="n">
        <v>253</v>
      </c>
      <c r="E201" s="154" t="n">
        <v>1910</v>
      </c>
      <c r="F201" s="154" t="n">
        <v>226</v>
      </c>
      <c r="G201" s="154" t="n">
        <v>325</v>
      </c>
      <c r="H201" s="154" t="n">
        <v>917</v>
      </c>
      <c r="I201" s="154" t="n">
        <v>652</v>
      </c>
      <c r="J201" s="154" t="n">
        <v>1047</v>
      </c>
      <c r="K201" s="154" t="n">
        <v>1189</v>
      </c>
      <c r="L201" s="154" t="n">
        <v>376</v>
      </c>
      <c r="M201" s="154" t="n">
        <v>825</v>
      </c>
      <c r="N201" s="154" t="n">
        <v>1344</v>
      </c>
      <c r="O201" s="154"/>
      <c r="P201" s="154" t="n">
        <v>9111</v>
      </c>
      <c r="Q201" s="154" t="n">
        <v>1188</v>
      </c>
      <c r="R201" s="152" t="s">
        <v>116</v>
      </c>
      <c r="S201" s="154"/>
      <c r="T201" s="149" t="n">
        <v>35.58984375</v>
      </c>
      <c r="U201" s="149" t="n">
        <v>4.640625</v>
      </c>
      <c r="V201" s="118"/>
    </row>
    <row r="202" customFormat="false" ht="12.75" hidden="false" customHeight="false" outlineLevel="0" collapsed="false">
      <c r="A202" s="208" t="s">
        <v>425</v>
      </c>
      <c r="B202" s="147" t="s">
        <v>426</v>
      </c>
      <c r="C202" s="154"/>
      <c r="D202" s="154" t="n">
        <v>0</v>
      </c>
      <c r="E202" s="154" t="n">
        <v>0</v>
      </c>
      <c r="F202" s="154" t="n">
        <v>0</v>
      </c>
      <c r="G202" s="154" t="n">
        <v>0</v>
      </c>
      <c r="H202" s="154" t="n">
        <v>0</v>
      </c>
      <c r="I202" s="154" t="n">
        <v>0</v>
      </c>
      <c r="J202" s="154" t="n">
        <v>0</v>
      </c>
      <c r="K202" s="154" t="n">
        <v>0</v>
      </c>
      <c r="L202" s="154" t="n">
        <v>0</v>
      </c>
      <c r="M202" s="154" t="n">
        <v>0</v>
      </c>
      <c r="N202" s="154" t="n">
        <v>0</v>
      </c>
      <c r="O202" s="154"/>
      <c r="P202" s="154" t="n">
        <v>0</v>
      </c>
      <c r="Q202" s="154" t="n">
        <v>6</v>
      </c>
      <c r="R202" s="152" t="n">
        <v>-100</v>
      </c>
      <c r="S202" s="154"/>
      <c r="T202" s="149" t="n">
        <v>0</v>
      </c>
      <c r="U202" s="149" t="n">
        <v>0.0234375</v>
      </c>
      <c r="V202" s="118"/>
    </row>
    <row r="203" customFormat="false" ht="12.75" hidden="false" customHeight="false" outlineLevel="0" collapsed="false">
      <c r="A203" s="208" t="s">
        <v>427</v>
      </c>
      <c r="B203" s="147" t="s">
        <v>428</v>
      </c>
      <c r="C203" s="154" t="n">
        <v>2727</v>
      </c>
      <c r="D203" s="154" t="n">
        <v>1164</v>
      </c>
      <c r="E203" s="154" t="n">
        <v>2548</v>
      </c>
      <c r="F203" s="154" t="n">
        <v>1167</v>
      </c>
      <c r="G203" s="154" t="n">
        <v>2964</v>
      </c>
      <c r="H203" s="154" t="n">
        <v>2083</v>
      </c>
      <c r="I203" s="154" t="n">
        <v>7069</v>
      </c>
      <c r="J203" s="154" t="n">
        <v>3754</v>
      </c>
      <c r="K203" s="154" t="n">
        <v>7968</v>
      </c>
      <c r="L203" s="154" t="n">
        <v>2900</v>
      </c>
      <c r="M203" s="154" t="n">
        <v>7890</v>
      </c>
      <c r="N203" s="154" t="n">
        <v>2027</v>
      </c>
      <c r="O203" s="154"/>
      <c r="P203" s="154" t="n">
        <v>44261</v>
      </c>
      <c r="Q203" s="154" t="n">
        <v>58699</v>
      </c>
      <c r="R203" s="152" t="n">
        <v>-24.5966711528305</v>
      </c>
      <c r="S203" s="154"/>
      <c r="T203" s="149" t="n">
        <v>172.89453125</v>
      </c>
      <c r="U203" s="149" t="n">
        <v>229.29296875</v>
      </c>
      <c r="V203" s="118"/>
    </row>
    <row r="204" customFormat="false" ht="12.75" hidden="false" customHeight="false" outlineLevel="0" collapsed="false">
      <c r="A204" s="208" t="s">
        <v>429</v>
      </c>
      <c r="B204" s="147" t="s">
        <v>430</v>
      </c>
      <c r="C204" s="154" t="n">
        <v>7925</v>
      </c>
      <c r="D204" s="154" t="n">
        <v>8161</v>
      </c>
      <c r="E204" s="154" t="n">
        <v>12218</v>
      </c>
      <c r="F204" s="154" t="n">
        <v>5511</v>
      </c>
      <c r="G204" s="154" t="n">
        <v>3063</v>
      </c>
      <c r="H204" s="154" t="n">
        <v>4712</v>
      </c>
      <c r="I204" s="154" t="n">
        <v>4664</v>
      </c>
      <c r="J204" s="154" t="n">
        <v>7450</v>
      </c>
      <c r="K204" s="154" t="n">
        <v>5974</v>
      </c>
      <c r="L204" s="154" t="n">
        <v>4145</v>
      </c>
      <c r="M204" s="154" t="n">
        <v>6138</v>
      </c>
      <c r="N204" s="154" t="n">
        <v>3516</v>
      </c>
      <c r="O204" s="154"/>
      <c r="P204" s="154" t="n">
        <v>73477</v>
      </c>
      <c r="Q204" s="154" t="n">
        <v>80504</v>
      </c>
      <c r="R204" s="152" t="n">
        <v>-8.72875881943754</v>
      </c>
      <c r="S204" s="154"/>
      <c r="T204" s="149" t="n">
        <v>287.01953125</v>
      </c>
      <c r="U204" s="149" t="n">
        <v>314.46875</v>
      </c>
      <c r="V204" s="118"/>
    </row>
    <row r="205" customFormat="false" ht="12.75" hidden="false" customHeight="false" outlineLevel="0" collapsed="false">
      <c r="A205" s="208" t="s">
        <v>431</v>
      </c>
      <c r="B205" s="147" t="s">
        <v>432</v>
      </c>
      <c r="C205" s="154" t="n">
        <v>45445</v>
      </c>
      <c r="D205" s="154" t="n">
        <v>56875</v>
      </c>
      <c r="E205" s="154" t="n">
        <v>104812</v>
      </c>
      <c r="F205" s="154" t="n">
        <v>71847</v>
      </c>
      <c r="G205" s="154" t="n">
        <v>49997</v>
      </c>
      <c r="H205" s="154" t="n">
        <v>64737</v>
      </c>
      <c r="I205" s="154" t="n">
        <v>53051</v>
      </c>
      <c r="J205" s="154" t="n">
        <v>46344</v>
      </c>
      <c r="K205" s="154" t="n">
        <v>28145</v>
      </c>
      <c r="L205" s="154" t="n">
        <v>45640</v>
      </c>
      <c r="M205" s="154" t="n">
        <v>47542</v>
      </c>
      <c r="N205" s="154" t="n">
        <v>51170</v>
      </c>
      <c r="O205" s="154"/>
      <c r="P205" s="154" t="n">
        <v>665605</v>
      </c>
      <c r="Q205" s="154" t="n">
        <v>466939</v>
      </c>
      <c r="R205" s="152" t="n">
        <v>42.5464568177</v>
      </c>
      <c r="S205" s="154"/>
      <c r="T205" s="149" t="n">
        <v>2600.01953125</v>
      </c>
      <c r="U205" s="149" t="n">
        <v>1823.98046875</v>
      </c>
      <c r="V205" s="118"/>
    </row>
    <row r="206" customFormat="false" ht="12.75" hidden="false" customHeight="false" outlineLevel="0" collapsed="false">
      <c r="A206" s="208" t="s">
        <v>433</v>
      </c>
      <c r="B206" s="147" t="s">
        <v>434</v>
      </c>
      <c r="C206" s="154" t="n">
        <v>0</v>
      </c>
      <c r="D206" s="154" t="n">
        <v>0</v>
      </c>
      <c r="E206" s="154" t="n">
        <v>0</v>
      </c>
      <c r="F206" s="154" t="n">
        <v>0</v>
      </c>
      <c r="G206" s="154" t="n">
        <v>0</v>
      </c>
      <c r="H206" s="154" t="n">
        <v>0</v>
      </c>
      <c r="I206" s="154" t="n">
        <v>0</v>
      </c>
      <c r="J206" s="154" t="n">
        <v>0</v>
      </c>
      <c r="K206" s="154" t="n">
        <v>0</v>
      </c>
      <c r="L206" s="154" t="n">
        <v>0</v>
      </c>
      <c r="M206" s="154" t="n">
        <v>0</v>
      </c>
      <c r="N206" s="154" t="n">
        <v>0</v>
      </c>
      <c r="O206" s="154"/>
      <c r="P206" s="154" t="n">
        <v>0</v>
      </c>
      <c r="Q206" s="154" t="n">
        <v>9034</v>
      </c>
      <c r="R206" s="152" t="n">
        <v>-100</v>
      </c>
      <c r="S206" s="154"/>
      <c r="T206" s="149" t="n">
        <v>0</v>
      </c>
      <c r="U206" s="149" t="n">
        <v>35.2890625</v>
      </c>
      <c r="V206" s="118"/>
    </row>
    <row r="207" customFormat="false" ht="12.75" hidden="false" customHeight="false" outlineLevel="0" collapsed="false">
      <c r="A207" s="208" t="s">
        <v>435</v>
      </c>
      <c r="B207" s="147" t="s">
        <v>436</v>
      </c>
      <c r="C207" s="154" t="n">
        <v>5117</v>
      </c>
      <c r="D207" s="154" t="n">
        <v>6185</v>
      </c>
      <c r="E207" s="154" t="n">
        <v>4176</v>
      </c>
      <c r="F207" s="154" t="n">
        <v>2122</v>
      </c>
      <c r="G207" s="154" t="n">
        <v>3617</v>
      </c>
      <c r="H207" s="154" t="n">
        <v>5894</v>
      </c>
      <c r="I207" s="154" t="n">
        <v>6205</v>
      </c>
      <c r="J207" s="154" t="n">
        <v>5861</v>
      </c>
      <c r="K207" s="154" t="n">
        <v>7820</v>
      </c>
      <c r="L207" s="154" t="n">
        <v>7258</v>
      </c>
      <c r="M207" s="154" t="n">
        <v>3331</v>
      </c>
      <c r="N207" s="154" t="n">
        <v>4823</v>
      </c>
      <c r="O207" s="154"/>
      <c r="P207" s="154" t="n">
        <v>62409</v>
      </c>
      <c r="Q207" s="154" t="n">
        <v>73038</v>
      </c>
      <c r="R207" s="152" t="n">
        <v>-14.5526985952518</v>
      </c>
      <c r="S207" s="154"/>
      <c r="T207" s="149" t="n">
        <v>243.78515625</v>
      </c>
      <c r="U207" s="149" t="n">
        <v>285.3046875</v>
      </c>
      <c r="V207" s="118"/>
    </row>
    <row r="208" customFormat="false" ht="12.75" hidden="false" customHeight="false" outlineLevel="0" collapsed="false">
      <c r="A208" s="208" t="s">
        <v>437</v>
      </c>
      <c r="B208" s="147" t="s">
        <v>438</v>
      </c>
      <c r="C208" s="154" t="n">
        <v>1232</v>
      </c>
      <c r="D208" s="154" t="n">
        <v>1122</v>
      </c>
      <c r="E208" s="154" t="n">
        <v>625</v>
      </c>
      <c r="F208" s="154" t="n">
        <v>1550</v>
      </c>
      <c r="G208" s="154" t="n">
        <v>1113</v>
      </c>
      <c r="H208" s="154" t="n">
        <v>754</v>
      </c>
      <c r="I208" s="154" t="n">
        <v>485</v>
      </c>
      <c r="J208" s="154" t="n">
        <v>6214</v>
      </c>
      <c r="K208" s="154" t="n">
        <v>782</v>
      </c>
      <c r="L208" s="154" t="n">
        <v>359</v>
      </c>
      <c r="M208" s="154" t="n">
        <v>1156</v>
      </c>
      <c r="N208" s="154" t="n">
        <v>1453</v>
      </c>
      <c r="O208" s="154"/>
      <c r="P208" s="154" t="n">
        <v>16845</v>
      </c>
      <c r="Q208" s="154" t="n">
        <v>2174</v>
      </c>
      <c r="R208" s="152" t="s">
        <v>116</v>
      </c>
      <c r="S208" s="154"/>
      <c r="T208" s="149" t="n">
        <v>65.80078125</v>
      </c>
      <c r="U208" s="149" t="n">
        <v>8.4921875</v>
      </c>
      <c r="V208" s="118"/>
    </row>
    <row r="209" customFormat="false" ht="12.75" hidden="false" customHeight="false" outlineLevel="0" collapsed="false">
      <c r="A209" s="208" t="s">
        <v>439</v>
      </c>
      <c r="B209" s="147" t="s">
        <v>440</v>
      </c>
      <c r="C209" s="154" t="n">
        <v>7488</v>
      </c>
      <c r="D209" s="154" t="n">
        <v>7254</v>
      </c>
      <c r="E209" s="154" t="n">
        <v>8909</v>
      </c>
      <c r="F209" s="154" t="n">
        <v>9406</v>
      </c>
      <c r="G209" s="154" t="n">
        <v>10096</v>
      </c>
      <c r="H209" s="154" t="n">
        <v>12598</v>
      </c>
      <c r="I209" s="154" t="n">
        <v>11695</v>
      </c>
      <c r="J209" s="154" t="n">
        <v>9778</v>
      </c>
      <c r="K209" s="154" t="n">
        <v>12700</v>
      </c>
      <c r="L209" s="154" t="n">
        <v>9436</v>
      </c>
      <c r="M209" s="154" t="n">
        <v>13312</v>
      </c>
      <c r="N209" s="154" t="n">
        <v>11979</v>
      </c>
      <c r="O209" s="154"/>
      <c r="P209" s="154" t="n">
        <v>124651</v>
      </c>
      <c r="Q209" s="154" t="n">
        <v>92826</v>
      </c>
      <c r="R209" s="152" t="n">
        <v>34.2845754422252</v>
      </c>
      <c r="S209" s="154"/>
      <c r="T209" s="149" t="n">
        <v>486.91796875</v>
      </c>
      <c r="U209" s="149" t="n">
        <v>362.6015625</v>
      </c>
      <c r="V209" s="118"/>
    </row>
    <row r="210" customFormat="false" ht="12.75" hidden="false" customHeight="false" outlineLevel="0" collapsed="false">
      <c r="A210" s="208" t="s">
        <v>441</v>
      </c>
      <c r="B210" s="147" t="s">
        <v>442</v>
      </c>
      <c r="C210" s="154" t="n">
        <v>0</v>
      </c>
      <c r="D210" s="154" t="n">
        <v>0</v>
      </c>
      <c r="E210" s="154" t="n">
        <v>0</v>
      </c>
      <c r="F210" s="154" t="n">
        <v>0</v>
      </c>
      <c r="G210" s="154" t="n">
        <v>0</v>
      </c>
      <c r="H210" s="154" t="n">
        <v>0</v>
      </c>
      <c r="I210" s="154" t="n">
        <v>0</v>
      </c>
      <c r="J210" s="154" t="n">
        <v>0</v>
      </c>
      <c r="K210" s="154" t="n">
        <v>0</v>
      </c>
      <c r="L210" s="154" t="n">
        <v>0</v>
      </c>
      <c r="M210" s="154" t="n">
        <v>0</v>
      </c>
      <c r="N210" s="154" t="n">
        <v>0</v>
      </c>
      <c r="O210" s="154"/>
      <c r="P210" s="154" t="n">
        <v>0</v>
      </c>
      <c r="Q210" s="154" t="n">
        <v>0</v>
      </c>
      <c r="R210" s="152"/>
      <c r="S210" s="154"/>
      <c r="T210" s="149" t="n">
        <v>0</v>
      </c>
      <c r="U210" s="149" t="n">
        <v>0</v>
      </c>
      <c r="V210" s="118"/>
    </row>
    <row r="211" customFormat="false" ht="12.75" hidden="false" customHeight="false" outlineLevel="0" collapsed="false">
      <c r="A211" s="208" t="s">
        <v>443</v>
      </c>
      <c r="B211" s="147" t="s">
        <v>444</v>
      </c>
      <c r="C211" s="154" t="n">
        <v>28166</v>
      </c>
      <c r="D211" s="154" t="n">
        <v>19274</v>
      </c>
      <c r="E211" s="154" t="n">
        <v>23978</v>
      </c>
      <c r="F211" s="154" t="n">
        <v>23386</v>
      </c>
      <c r="G211" s="154" t="n">
        <v>31175</v>
      </c>
      <c r="H211" s="154" t="n">
        <v>31416</v>
      </c>
      <c r="I211" s="154" t="n">
        <v>21138</v>
      </c>
      <c r="J211" s="154" t="n">
        <v>23075</v>
      </c>
      <c r="K211" s="154" t="n">
        <v>24769</v>
      </c>
      <c r="L211" s="154" t="n">
        <v>32584</v>
      </c>
      <c r="M211" s="154" t="n">
        <v>43380</v>
      </c>
      <c r="N211" s="154" t="n">
        <v>14759</v>
      </c>
      <c r="O211" s="154"/>
      <c r="P211" s="154" t="n">
        <v>317100</v>
      </c>
      <c r="Q211" s="154" t="n">
        <v>540177</v>
      </c>
      <c r="R211" s="152" t="n">
        <v>-41.2970193103372</v>
      </c>
      <c r="S211" s="154"/>
      <c r="T211" s="149" t="n">
        <v>1238.671875</v>
      </c>
      <c r="U211" s="149" t="n">
        <v>2110.06640625</v>
      </c>
      <c r="V211" s="118"/>
    </row>
    <row r="212" customFormat="false" ht="12.75" hidden="false" customHeight="false" outlineLevel="0" collapsed="false">
      <c r="A212" s="208" t="s">
        <v>445</v>
      </c>
      <c r="B212" s="147" t="s">
        <v>446</v>
      </c>
      <c r="C212" s="154" t="n">
        <v>573</v>
      </c>
      <c r="D212" s="154" t="n">
        <v>213</v>
      </c>
      <c r="E212" s="154" t="n">
        <v>329</v>
      </c>
      <c r="F212" s="154" t="n">
        <v>559</v>
      </c>
      <c r="G212" s="154" t="n">
        <v>890</v>
      </c>
      <c r="H212" s="154" t="n">
        <v>537</v>
      </c>
      <c r="I212" s="154" t="n">
        <v>269</v>
      </c>
      <c r="J212" s="154" t="n">
        <v>233</v>
      </c>
      <c r="K212" s="154" t="n">
        <v>725</v>
      </c>
      <c r="L212" s="154" t="n">
        <v>251</v>
      </c>
      <c r="M212" s="154" t="n">
        <v>154</v>
      </c>
      <c r="N212" s="154" t="n">
        <v>194</v>
      </c>
      <c r="O212" s="154"/>
      <c r="P212" s="154" t="n">
        <v>4927</v>
      </c>
      <c r="Q212" s="154" t="n">
        <v>6460</v>
      </c>
      <c r="R212" s="152" t="n">
        <v>-23.7306501547988</v>
      </c>
      <c r="S212" s="154"/>
      <c r="T212" s="149" t="n">
        <v>19.24609375</v>
      </c>
      <c r="U212" s="149" t="n">
        <v>25.234375</v>
      </c>
      <c r="V212" s="118"/>
    </row>
    <row r="213" customFormat="false" ht="12.75" hidden="false" customHeight="false" outlineLevel="0" collapsed="false">
      <c r="A213" s="208" t="s">
        <v>447</v>
      </c>
      <c r="B213" s="147" t="s">
        <v>448</v>
      </c>
      <c r="C213" s="154" t="n">
        <v>4175</v>
      </c>
      <c r="D213" s="154" t="n">
        <v>2196</v>
      </c>
      <c r="E213" s="154" t="n">
        <v>2193</v>
      </c>
      <c r="F213" s="154" t="n">
        <v>1597</v>
      </c>
      <c r="G213" s="154" t="n">
        <v>2052</v>
      </c>
      <c r="H213" s="154" t="n">
        <v>1758</v>
      </c>
      <c r="I213" s="154" t="n">
        <v>2713</v>
      </c>
      <c r="J213" s="154" t="n">
        <v>2243</v>
      </c>
      <c r="K213" s="154" t="n">
        <v>2233</v>
      </c>
      <c r="L213" s="154" t="n">
        <v>2711</v>
      </c>
      <c r="M213" s="154" t="n">
        <v>728</v>
      </c>
      <c r="N213" s="154" t="n">
        <v>2555</v>
      </c>
      <c r="O213" s="154"/>
      <c r="P213" s="154" t="n">
        <v>27154</v>
      </c>
      <c r="Q213" s="154" t="n">
        <v>37594</v>
      </c>
      <c r="R213" s="152" t="n">
        <v>-27.7703888918444</v>
      </c>
      <c r="S213" s="154"/>
      <c r="T213" s="149" t="n">
        <v>106.0703125</v>
      </c>
      <c r="U213" s="149" t="n">
        <v>146.8515625</v>
      </c>
      <c r="V213" s="118"/>
    </row>
    <row r="214" customFormat="false" ht="12.75" hidden="false" customHeight="false" outlineLevel="0" collapsed="false">
      <c r="A214" s="208" t="s">
        <v>449</v>
      </c>
      <c r="B214" s="147" t="s">
        <v>450</v>
      </c>
      <c r="C214" s="154" t="n">
        <v>6586</v>
      </c>
      <c r="D214" s="154" t="n">
        <v>18188</v>
      </c>
      <c r="E214" s="154" t="n">
        <v>16099</v>
      </c>
      <c r="F214" s="154" t="n">
        <v>20859</v>
      </c>
      <c r="G214" s="154" t="n">
        <v>41870</v>
      </c>
      <c r="H214" s="154" t="n">
        <v>13876</v>
      </c>
      <c r="I214" s="154" t="n">
        <v>16254</v>
      </c>
      <c r="J214" s="154" t="n">
        <v>17935</v>
      </c>
      <c r="K214" s="154" t="n">
        <v>10087</v>
      </c>
      <c r="L214" s="154" t="n">
        <v>11884</v>
      </c>
      <c r="M214" s="154" t="n">
        <v>23596</v>
      </c>
      <c r="N214" s="154" t="n">
        <v>12756</v>
      </c>
      <c r="O214" s="154"/>
      <c r="P214" s="154" t="n">
        <v>209990</v>
      </c>
      <c r="Q214" s="154" t="n">
        <v>150399</v>
      </c>
      <c r="R214" s="152" t="n">
        <v>39.6219389756581</v>
      </c>
      <c r="S214" s="154"/>
      <c r="T214" s="149" t="n">
        <v>820.2734375</v>
      </c>
      <c r="U214" s="149" t="n">
        <v>587.49609375</v>
      </c>
      <c r="V214" s="118"/>
    </row>
    <row r="215" customFormat="false" ht="12.75" hidden="false" customHeight="false" outlineLevel="0" collapsed="false">
      <c r="A215" s="208" t="s">
        <v>451</v>
      </c>
      <c r="B215" s="147" t="s">
        <v>452</v>
      </c>
      <c r="C215" s="154" t="n">
        <v>1648</v>
      </c>
      <c r="D215" s="154" t="n">
        <v>1214</v>
      </c>
      <c r="E215" s="154" t="n">
        <v>2164</v>
      </c>
      <c r="F215" s="154" t="n">
        <v>1409</v>
      </c>
      <c r="G215" s="154" t="n">
        <v>2484</v>
      </c>
      <c r="H215" s="154" t="n">
        <v>1442</v>
      </c>
      <c r="I215" s="154" t="n">
        <v>2615</v>
      </c>
      <c r="J215" s="154" t="n">
        <v>1251</v>
      </c>
      <c r="K215" s="154" t="n">
        <v>2667</v>
      </c>
      <c r="L215" s="154" t="n">
        <v>3104</v>
      </c>
      <c r="M215" s="154" t="n">
        <v>2334</v>
      </c>
      <c r="N215" s="154" t="n">
        <v>633</v>
      </c>
      <c r="O215" s="154"/>
      <c r="P215" s="154" t="n">
        <v>22965</v>
      </c>
      <c r="Q215" s="154" t="n">
        <v>28001</v>
      </c>
      <c r="R215" s="152" t="n">
        <v>-17.9850719617156</v>
      </c>
      <c r="S215" s="154"/>
      <c r="T215" s="149" t="n">
        <v>89.70703125</v>
      </c>
      <c r="U215" s="149" t="n">
        <v>109.37890625</v>
      </c>
      <c r="V215" s="118"/>
    </row>
    <row r="216" customFormat="false" ht="12.75" hidden="false" customHeight="false" outlineLevel="0" collapsed="false">
      <c r="A216" s="208" t="s">
        <v>453</v>
      </c>
      <c r="B216" s="147" t="s">
        <v>454</v>
      </c>
      <c r="C216" s="154" t="n">
        <v>1960</v>
      </c>
      <c r="D216" s="154" t="n">
        <v>828</v>
      </c>
      <c r="E216" s="154" t="n">
        <v>751</v>
      </c>
      <c r="F216" s="154" t="n">
        <v>620</v>
      </c>
      <c r="G216" s="154" t="n">
        <v>628</v>
      </c>
      <c r="H216" s="154" t="n">
        <v>382</v>
      </c>
      <c r="I216" s="154" t="n">
        <v>1151</v>
      </c>
      <c r="J216" s="154" t="n">
        <v>73</v>
      </c>
      <c r="K216" s="154" t="n">
        <v>2958</v>
      </c>
      <c r="L216" s="154" t="n">
        <v>1668</v>
      </c>
      <c r="M216" s="154" t="n">
        <v>1991</v>
      </c>
      <c r="N216" s="154" t="n">
        <v>1070</v>
      </c>
      <c r="O216" s="154"/>
      <c r="P216" s="154" t="n">
        <v>14080</v>
      </c>
      <c r="Q216" s="154" t="n">
        <v>10301</v>
      </c>
      <c r="R216" s="152" t="n">
        <v>36.6857586642074</v>
      </c>
      <c r="S216" s="154"/>
      <c r="T216" s="149" t="n">
        <v>55</v>
      </c>
      <c r="U216" s="149" t="n">
        <v>40.23828125</v>
      </c>
      <c r="V216" s="118"/>
    </row>
    <row r="217" customFormat="false" ht="12.75" hidden="false" customHeight="false" outlineLevel="0" collapsed="false">
      <c r="A217" s="208" t="s">
        <v>455</v>
      </c>
      <c r="B217" s="147" t="s">
        <v>456</v>
      </c>
      <c r="C217" s="154"/>
      <c r="D217" s="154" t="n">
        <v>0</v>
      </c>
      <c r="E217" s="154" t="n">
        <v>0</v>
      </c>
      <c r="F217" s="154" t="n">
        <v>0</v>
      </c>
      <c r="G217" s="154" t="n">
        <v>0</v>
      </c>
      <c r="H217" s="154" t="n">
        <v>0</v>
      </c>
      <c r="I217" s="154" t="n">
        <v>0</v>
      </c>
      <c r="J217" s="154" t="n">
        <v>0</v>
      </c>
      <c r="K217" s="154" t="n">
        <v>0</v>
      </c>
      <c r="L217" s="154" t="n">
        <v>0</v>
      </c>
      <c r="M217" s="154" t="n">
        <v>0</v>
      </c>
      <c r="N217" s="154" t="n">
        <v>0</v>
      </c>
      <c r="O217" s="154"/>
      <c r="P217" s="154" t="n">
        <v>0</v>
      </c>
      <c r="Q217" s="154" t="n">
        <v>8282</v>
      </c>
      <c r="R217" s="152" t="n">
        <v>-100</v>
      </c>
      <c r="S217" s="154"/>
      <c r="T217" s="149" t="n">
        <v>0</v>
      </c>
      <c r="U217" s="149" t="n">
        <v>32.3515625</v>
      </c>
      <c r="V217" s="118"/>
    </row>
    <row r="218" customFormat="false" ht="12.75" hidden="false" customHeight="false" outlineLevel="0" collapsed="false">
      <c r="A218" s="208" t="s">
        <v>457</v>
      </c>
      <c r="B218" s="147" t="s">
        <v>458</v>
      </c>
      <c r="C218" s="154" t="n">
        <v>269</v>
      </c>
      <c r="D218" s="154" t="n">
        <v>116</v>
      </c>
      <c r="E218" s="154" t="n">
        <v>160</v>
      </c>
      <c r="F218" s="154" t="n">
        <v>383</v>
      </c>
      <c r="G218" s="154" t="n">
        <v>323</v>
      </c>
      <c r="H218" s="154" t="n">
        <v>138</v>
      </c>
      <c r="I218" s="154" t="n">
        <v>151</v>
      </c>
      <c r="J218" s="154" t="n">
        <v>1176</v>
      </c>
      <c r="K218" s="154" t="n">
        <v>295</v>
      </c>
      <c r="L218" s="154" t="n">
        <v>270</v>
      </c>
      <c r="M218" s="154" t="n">
        <v>211</v>
      </c>
      <c r="N218" s="154" t="n">
        <v>348</v>
      </c>
      <c r="O218" s="154"/>
      <c r="P218" s="154" t="n">
        <v>3840</v>
      </c>
      <c r="Q218" s="154" t="n">
        <v>292</v>
      </c>
      <c r="R218" s="152" t="s">
        <v>116</v>
      </c>
      <c r="S218" s="154"/>
      <c r="T218" s="149" t="n">
        <v>15</v>
      </c>
      <c r="U218" s="149" t="n">
        <v>1.140625</v>
      </c>
      <c r="V218" s="118"/>
    </row>
    <row r="219" customFormat="false" ht="12.75" hidden="false" customHeight="false" outlineLevel="0" collapsed="false">
      <c r="A219" s="208" t="s">
        <v>459</v>
      </c>
      <c r="B219" s="147" t="s">
        <v>460</v>
      </c>
      <c r="C219" s="154" t="n">
        <v>3026</v>
      </c>
      <c r="D219" s="154" t="n">
        <v>747</v>
      </c>
      <c r="E219" s="154" t="n">
        <v>700</v>
      </c>
      <c r="F219" s="154" t="n">
        <v>5280</v>
      </c>
      <c r="G219" s="154" t="n">
        <v>1076</v>
      </c>
      <c r="H219" s="154" t="n">
        <v>898</v>
      </c>
      <c r="I219" s="154" t="n">
        <v>1481</v>
      </c>
      <c r="J219" s="154" t="n">
        <v>572</v>
      </c>
      <c r="K219" s="154" t="n">
        <v>2017</v>
      </c>
      <c r="L219" s="154" t="n">
        <v>1066</v>
      </c>
      <c r="M219" s="154" t="n">
        <v>979</v>
      </c>
      <c r="N219" s="154" t="n">
        <v>740</v>
      </c>
      <c r="O219" s="154"/>
      <c r="P219" s="154" t="n">
        <v>18582</v>
      </c>
      <c r="Q219" s="154" t="n">
        <v>15072</v>
      </c>
      <c r="R219" s="152" t="n">
        <v>23.2882165605095</v>
      </c>
      <c r="S219" s="154"/>
      <c r="T219" s="149" t="n">
        <v>72.5859375</v>
      </c>
      <c r="U219" s="149" t="n">
        <v>58.875</v>
      </c>
      <c r="V219" s="118"/>
    </row>
    <row r="220" customFormat="false" ht="12.75" hidden="false" customHeight="false" outlineLevel="0" collapsed="false">
      <c r="A220" s="208" t="s">
        <v>461</v>
      </c>
      <c r="B220" s="147" t="s">
        <v>462</v>
      </c>
      <c r="C220" s="154" t="n">
        <v>115</v>
      </c>
      <c r="D220" s="154" t="n">
        <v>5</v>
      </c>
      <c r="E220" s="154" t="n">
        <v>108</v>
      </c>
      <c r="F220" s="154" t="n">
        <v>60</v>
      </c>
      <c r="G220" s="154" t="n">
        <v>172</v>
      </c>
      <c r="H220" s="154" t="n">
        <v>241</v>
      </c>
      <c r="I220" s="154" t="n">
        <v>96</v>
      </c>
      <c r="J220" s="154" t="n">
        <v>57</v>
      </c>
      <c r="K220" s="154" t="n">
        <v>93</v>
      </c>
      <c r="L220" s="154" t="n">
        <v>238</v>
      </c>
      <c r="M220" s="154" t="n">
        <v>87</v>
      </c>
      <c r="N220" s="154" t="n">
        <v>98</v>
      </c>
      <c r="O220" s="154"/>
      <c r="P220" s="154" t="n">
        <v>1370</v>
      </c>
      <c r="Q220" s="154" t="n">
        <v>1032</v>
      </c>
      <c r="R220" s="152" t="n">
        <v>32.7519379844961</v>
      </c>
      <c r="S220" s="154"/>
      <c r="T220" s="149" t="n">
        <v>5.3515625</v>
      </c>
      <c r="U220" s="149" t="n">
        <v>4.03125</v>
      </c>
      <c r="V220" s="118"/>
    </row>
    <row r="221" customFormat="false" ht="12.75" hidden="false" customHeight="false" outlineLevel="0" collapsed="false">
      <c r="A221" s="208" t="s">
        <v>463</v>
      </c>
      <c r="B221" s="147" t="s">
        <v>464</v>
      </c>
      <c r="C221" s="154" t="n">
        <v>204</v>
      </c>
      <c r="D221" s="154" t="n">
        <v>47</v>
      </c>
      <c r="E221" s="154" t="n">
        <v>243</v>
      </c>
      <c r="F221" s="154" t="n">
        <v>67</v>
      </c>
      <c r="G221" s="154" t="n">
        <v>165</v>
      </c>
      <c r="H221" s="154" t="n">
        <v>195</v>
      </c>
      <c r="I221" s="154" t="n">
        <v>107</v>
      </c>
      <c r="J221" s="154" t="n">
        <v>5</v>
      </c>
      <c r="K221" s="154" t="n">
        <v>131</v>
      </c>
      <c r="L221" s="154" t="n">
        <v>5</v>
      </c>
      <c r="M221" s="154" t="n">
        <v>1</v>
      </c>
      <c r="N221" s="154" t="n">
        <v>0</v>
      </c>
      <c r="O221" s="154"/>
      <c r="P221" s="154" t="n">
        <v>1170</v>
      </c>
      <c r="Q221" s="154" t="n">
        <v>1717</v>
      </c>
      <c r="R221" s="152" t="n">
        <v>-31.8578916715201</v>
      </c>
      <c r="S221" s="154"/>
      <c r="T221" s="149" t="n">
        <v>4.5703125</v>
      </c>
      <c r="U221" s="149" t="n">
        <v>6.70703125</v>
      </c>
      <c r="V221" s="118"/>
    </row>
    <row r="222" customFormat="false" ht="12.75" hidden="false" customHeight="false" outlineLevel="0" collapsed="false">
      <c r="A222" s="208" t="s">
        <v>465</v>
      </c>
      <c r="B222" s="147" t="s">
        <v>466</v>
      </c>
      <c r="C222" s="154" t="n">
        <v>625</v>
      </c>
      <c r="D222" s="154" t="n">
        <v>654</v>
      </c>
      <c r="E222" s="154" t="n">
        <v>857</v>
      </c>
      <c r="F222" s="154" t="n">
        <v>2332</v>
      </c>
      <c r="G222" s="154" t="n">
        <v>2273</v>
      </c>
      <c r="H222" s="154" t="n">
        <v>2768</v>
      </c>
      <c r="I222" s="154" t="n">
        <v>1700</v>
      </c>
      <c r="J222" s="154" t="n">
        <v>1971</v>
      </c>
      <c r="K222" s="154" t="n">
        <v>3430</v>
      </c>
      <c r="L222" s="154" t="n">
        <v>6954</v>
      </c>
      <c r="M222" s="154" t="n">
        <v>4533</v>
      </c>
      <c r="N222" s="154" t="n">
        <v>4732</v>
      </c>
      <c r="O222" s="154"/>
      <c r="P222" s="154" t="n">
        <v>32829</v>
      </c>
      <c r="Q222" s="154" t="n">
        <v>19171</v>
      </c>
      <c r="R222" s="152" t="n">
        <v>71.2430233164676</v>
      </c>
      <c r="S222" s="154"/>
      <c r="T222" s="149" t="n">
        <v>128.23828125</v>
      </c>
      <c r="U222" s="149" t="n">
        <v>74.88671875</v>
      </c>
      <c r="V222" s="118"/>
    </row>
    <row r="223" customFormat="false" ht="12.75" hidden="false" customHeight="false" outlineLevel="0" collapsed="false">
      <c r="A223" s="208" t="s">
        <v>467</v>
      </c>
      <c r="B223" s="147" t="s">
        <v>468</v>
      </c>
      <c r="C223" s="154" t="n">
        <v>5147</v>
      </c>
      <c r="D223" s="154" t="n">
        <v>8037</v>
      </c>
      <c r="E223" s="154" t="n">
        <v>20523</v>
      </c>
      <c r="F223" s="154" t="n">
        <v>12045</v>
      </c>
      <c r="G223" s="154" t="n">
        <v>6355</v>
      </c>
      <c r="H223" s="154" t="n">
        <v>5295</v>
      </c>
      <c r="I223" s="154" t="n">
        <v>4318</v>
      </c>
      <c r="J223" s="154" t="n">
        <v>4452</v>
      </c>
      <c r="K223" s="154" t="n">
        <v>5587</v>
      </c>
      <c r="L223" s="154" t="n">
        <v>4701</v>
      </c>
      <c r="M223" s="154" t="n">
        <v>4040</v>
      </c>
      <c r="N223" s="154" t="n">
        <v>4638</v>
      </c>
      <c r="O223" s="154"/>
      <c r="P223" s="154" t="n">
        <v>85138</v>
      </c>
      <c r="Q223" s="154" t="n">
        <v>60597</v>
      </c>
      <c r="R223" s="152" t="n">
        <v>40.4987045563312</v>
      </c>
      <c r="S223" s="154"/>
      <c r="T223" s="149" t="n">
        <v>332.5703125</v>
      </c>
      <c r="U223" s="149" t="n">
        <v>236.70703125</v>
      </c>
      <c r="V223" s="118"/>
    </row>
    <row r="224" customFormat="false" ht="12.75" hidden="false" customHeight="false" outlineLevel="0" collapsed="false">
      <c r="A224" s="208" t="s">
        <v>469</v>
      </c>
      <c r="B224" s="147" t="s">
        <v>470</v>
      </c>
      <c r="C224" s="154" t="n">
        <v>202</v>
      </c>
      <c r="D224" s="154" t="n">
        <v>160</v>
      </c>
      <c r="E224" s="154" t="n">
        <v>495</v>
      </c>
      <c r="F224" s="154" t="n">
        <v>1144</v>
      </c>
      <c r="G224" s="154" t="n">
        <v>1087</v>
      </c>
      <c r="H224" s="154" t="n">
        <v>422</v>
      </c>
      <c r="I224" s="154" t="n">
        <v>342</v>
      </c>
      <c r="J224" s="154" t="n">
        <v>194</v>
      </c>
      <c r="K224" s="154" t="n">
        <v>1040</v>
      </c>
      <c r="L224" s="154" t="n">
        <v>500</v>
      </c>
      <c r="M224" s="154" t="n">
        <v>445</v>
      </c>
      <c r="N224" s="154" t="n">
        <v>565</v>
      </c>
      <c r="O224" s="154"/>
      <c r="P224" s="154" t="n">
        <v>6596</v>
      </c>
      <c r="Q224" s="154" t="n">
        <v>47193</v>
      </c>
      <c r="R224" s="152" t="n">
        <v>-86.0233509206874</v>
      </c>
      <c r="S224" s="154"/>
      <c r="T224" s="149" t="n">
        <v>25.765625</v>
      </c>
      <c r="U224" s="149" t="n">
        <v>184.34765625</v>
      </c>
      <c r="V224" s="118"/>
    </row>
    <row r="225" customFormat="false" ht="12.75" hidden="false" customHeight="false" outlineLevel="0" collapsed="false">
      <c r="A225" s="208" t="s">
        <v>471</v>
      </c>
      <c r="B225" s="147" t="s">
        <v>472</v>
      </c>
      <c r="C225" s="154"/>
      <c r="D225" s="154" t="n">
        <v>0</v>
      </c>
      <c r="E225" s="154" t="n">
        <v>0</v>
      </c>
      <c r="F225" s="154" t="n">
        <v>0</v>
      </c>
      <c r="G225" s="154" t="n">
        <v>0</v>
      </c>
      <c r="H225" s="154" t="n">
        <v>0</v>
      </c>
      <c r="I225" s="154" t="n">
        <v>0</v>
      </c>
      <c r="J225" s="154" t="n">
        <v>0</v>
      </c>
      <c r="K225" s="154" t="n">
        <v>0</v>
      </c>
      <c r="L225" s="154" t="n">
        <v>0</v>
      </c>
      <c r="M225" s="154" t="n">
        <v>0</v>
      </c>
      <c r="N225" s="154" t="n">
        <v>0</v>
      </c>
      <c r="O225" s="154"/>
      <c r="P225" s="154" t="n">
        <v>0</v>
      </c>
      <c r="Q225" s="154" t="n">
        <v>156</v>
      </c>
      <c r="R225" s="152" t="n">
        <v>-100</v>
      </c>
      <c r="S225" s="154"/>
      <c r="T225" s="149" t="n">
        <v>0</v>
      </c>
      <c r="U225" s="149" t="n">
        <v>0.609375</v>
      </c>
      <c r="V225" s="118"/>
    </row>
    <row r="226" customFormat="false" ht="12.75" hidden="false" customHeight="false" outlineLevel="0" collapsed="false">
      <c r="A226" s="208" t="s">
        <v>473</v>
      </c>
      <c r="B226" s="147" t="s">
        <v>474</v>
      </c>
      <c r="C226" s="154" t="n">
        <v>2756</v>
      </c>
      <c r="D226" s="154" t="n">
        <v>904</v>
      </c>
      <c r="E226" s="154" t="n">
        <v>2335</v>
      </c>
      <c r="F226" s="154" t="n">
        <v>2184</v>
      </c>
      <c r="G226" s="154" t="n">
        <v>1923</v>
      </c>
      <c r="H226" s="154" t="n">
        <v>2603</v>
      </c>
      <c r="I226" s="154" t="n">
        <v>1717</v>
      </c>
      <c r="J226" s="154" t="n">
        <v>946</v>
      </c>
      <c r="K226" s="154" t="n">
        <v>4017</v>
      </c>
      <c r="L226" s="154" t="n">
        <v>2464</v>
      </c>
      <c r="M226" s="154" t="n">
        <v>3940</v>
      </c>
      <c r="N226" s="154" t="n">
        <v>2303</v>
      </c>
      <c r="O226" s="154"/>
      <c r="P226" s="154" t="n">
        <v>28092</v>
      </c>
      <c r="Q226" s="154" t="n">
        <v>32013</v>
      </c>
      <c r="R226" s="152" t="n">
        <v>-12.2481491893918</v>
      </c>
      <c r="S226" s="154"/>
      <c r="T226" s="149" t="n">
        <v>109.734375</v>
      </c>
      <c r="U226" s="149" t="n">
        <v>125.05078125</v>
      </c>
      <c r="V226" s="118"/>
    </row>
    <row r="227" customFormat="false" ht="12.75" hidden="false" customHeight="false" outlineLevel="0" collapsed="false">
      <c r="A227" s="208" t="s">
        <v>475</v>
      </c>
      <c r="B227" s="147" t="s">
        <v>476</v>
      </c>
      <c r="C227" s="154" t="n">
        <v>0</v>
      </c>
      <c r="D227" s="154" t="n">
        <v>0</v>
      </c>
      <c r="E227" s="154" t="n">
        <v>0</v>
      </c>
      <c r="F227" s="154" t="n">
        <v>0</v>
      </c>
      <c r="G227" s="154" t="n">
        <v>0</v>
      </c>
      <c r="H227" s="154" t="n">
        <v>0</v>
      </c>
      <c r="I227" s="154" t="n">
        <v>0</v>
      </c>
      <c r="J227" s="154" t="n">
        <v>0</v>
      </c>
      <c r="K227" s="154" t="n">
        <v>0</v>
      </c>
      <c r="L227" s="154" t="n">
        <v>0</v>
      </c>
      <c r="M227" s="154" t="n">
        <v>0</v>
      </c>
      <c r="N227" s="154" t="n">
        <v>0</v>
      </c>
      <c r="O227" s="154"/>
      <c r="P227" s="154" t="n">
        <v>0</v>
      </c>
      <c r="Q227" s="154" t="n">
        <v>0</v>
      </c>
      <c r="R227" s="152"/>
      <c r="S227" s="154"/>
      <c r="T227" s="149" t="n">
        <v>0</v>
      </c>
      <c r="U227" s="149" t="n">
        <v>0</v>
      </c>
      <c r="V227" s="118"/>
    </row>
    <row r="228" customFormat="false" ht="12.75" hidden="false" customHeight="false" outlineLevel="0" collapsed="false">
      <c r="A228" s="208" t="s">
        <v>477</v>
      </c>
      <c r="B228" s="147" t="s">
        <v>478</v>
      </c>
      <c r="C228" s="154" t="n">
        <v>12</v>
      </c>
      <c r="D228" s="154" t="n">
        <v>28</v>
      </c>
      <c r="E228" s="154" t="n">
        <v>70</v>
      </c>
      <c r="F228" s="154" t="n">
        <v>800</v>
      </c>
      <c r="G228" s="154" t="n">
        <v>544</v>
      </c>
      <c r="H228" s="154" t="n">
        <v>549</v>
      </c>
      <c r="I228" s="154" t="n">
        <v>261</v>
      </c>
      <c r="J228" s="154" t="n">
        <v>427</v>
      </c>
      <c r="K228" s="154" t="n">
        <v>521</v>
      </c>
      <c r="L228" s="154" t="n">
        <v>515</v>
      </c>
      <c r="M228" s="154" t="n">
        <v>290</v>
      </c>
      <c r="N228" s="154" t="n">
        <v>369</v>
      </c>
      <c r="O228" s="154"/>
      <c r="P228" s="154" t="n">
        <v>4386</v>
      </c>
      <c r="Q228" s="154" t="n">
        <v>1533</v>
      </c>
      <c r="R228" s="152" t="n">
        <v>186.105675146771</v>
      </c>
      <c r="S228" s="154"/>
      <c r="T228" s="149" t="n">
        <v>17.1328125</v>
      </c>
      <c r="U228" s="149" t="n">
        <v>5.98828125</v>
      </c>
      <c r="V228" s="118"/>
    </row>
    <row r="229" customFormat="false" ht="12.75" hidden="false" customHeight="false" outlineLevel="0" collapsed="false">
      <c r="A229" s="208" t="s">
        <v>479</v>
      </c>
      <c r="B229" s="147" t="s">
        <v>480</v>
      </c>
      <c r="C229" s="154" t="n">
        <v>195</v>
      </c>
      <c r="D229" s="154" t="n">
        <v>72</v>
      </c>
      <c r="E229" s="154" t="n">
        <v>545</v>
      </c>
      <c r="F229" s="154" t="n">
        <v>107</v>
      </c>
      <c r="G229" s="154" t="n">
        <v>91</v>
      </c>
      <c r="H229" s="154" t="n">
        <v>243</v>
      </c>
      <c r="I229" s="154" t="n">
        <v>192</v>
      </c>
      <c r="J229" s="154" t="n">
        <v>175</v>
      </c>
      <c r="K229" s="154" t="n">
        <v>480</v>
      </c>
      <c r="L229" s="154" t="n">
        <v>273</v>
      </c>
      <c r="M229" s="154" t="n">
        <v>607</v>
      </c>
      <c r="N229" s="154" t="n">
        <v>601</v>
      </c>
      <c r="O229" s="154"/>
      <c r="P229" s="154" t="n">
        <v>3581</v>
      </c>
      <c r="Q229" s="154" t="n">
        <v>3145</v>
      </c>
      <c r="R229" s="152" t="n">
        <v>13.8632750397456</v>
      </c>
      <c r="S229" s="154"/>
      <c r="T229" s="149" t="n">
        <v>13.98828125</v>
      </c>
      <c r="U229" s="149" t="n">
        <v>12.28515625</v>
      </c>
      <c r="V229" s="118"/>
    </row>
    <row r="230" customFormat="false" ht="12.75" hidden="false" customHeight="false" outlineLevel="0" collapsed="false">
      <c r="A230" s="208" t="s">
        <v>481</v>
      </c>
      <c r="B230" s="147" t="s">
        <v>482</v>
      </c>
      <c r="C230" s="154" t="n">
        <v>0</v>
      </c>
      <c r="D230" s="154" t="n">
        <v>0</v>
      </c>
      <c r="E230" s="154" t="n">
        <v>0</v>
      </c>
      <c r="F230" s="154" t="n">
        <v>0</v>
      </c>
      <c r="G230" s="154" t="n">
        <v>0</v>
      </c>
      <c r="H230" s="154" t="n">
        <v>0</v>
      </c>
      <c r="I230" s="154" t="n">
        <v>0</v>
      </c>
      <c r="J230" s="154" t="n">
        <v>0</v>
      </c>
      <c r="K230" s="154" t="n">
        <v>0</v>
      </c>
      <c r="L230" s="154" t="n">
        <v>0</v>
      </c>
      <c r="M230" s="154" t="n">
        <v>0</v>
      </c>
      <c r="N230" s="154" t="n">
        <v>0</v>
      </c>
      <c r="O230" s="154"/>
      <c r="P230" s="154" t="n">
        <v>0</v>
      </c>
      <c r="Q230" s="154" t="n">
        <v>0</v>
      </c>
      <c r="R230" s="152"/>
      <c r="S230" s="154"/>
      <c r="T230" s="149" t="n">
        <v>0</v>
      </c>
      <c r="U230" s="149" t="n">
        <v>0</v>
      </c>
      <c r="V230" s="118"/>
    </row>
    <row r="231" customFormat="false" ht="12.75" hidden="false" customHeight="false" outlineLevel="0" collapsed="false">
      <c r="A231" s="208" t="s">
        <v>483</v>
      </c>
      <c r="B231" s="147" t="s">
        <v>484</v>
      </c>
      <c r="C231" s="154" t="n">
        <v>1255</v>
      </c>
      <c r="D231" s="154" t="n">
        <v>2</v>
      </c>
      <c r="E231" s="154" t="n">
        <v>13607</v>
      </c>
      <c r="F231" s="154" t="n">
        <v>194</v>
      </c>
      <c r="G231" s="154" t="n">
        <v>406</v>
      </c>
      <c r="H231" s="154" t="n">
        <v>591</v>
      </c>
      <c r="I231" s="154" t="n">
        <v>803</v>
      </c>
      <c r="J231" s="154" t="n">
        <v>324</v>
      </c>
      <c r="K231" s="154" t="n">
        <v>616</v>
      </c>
      <c r="L231" s="154" t="n">
        <v>393</v>
      </c>
      <c r="M231" s="154" t="n">
        <v>427</v>
      </c>
      <c r="N231" s="154" t="n">
        <v>537</v>
      </c>
      <c r="O231" s="154"/>
      <c r="P231" s="154" t="n">
        <v>19155</v>
      </c>
      <c r="Q231" s="154" t="n">
        <v>18840</v>
      </c>
      <c r="R231" s="152" t="n">
        <v>1.671974522293</v>
      </c>
      <c r="S231" s="154"/>
      <c r="T231" s="149" t="n">
        <v>74.82421875</v>
      </c>
      <c r="U231" s="149" t="n">
        <v>73.59375</v>
      </c>
      <c r="V231" s="118"/>
    </row>
    <row r="232" customFormat="false" ht="12.75" hidden="false" customHeight="false" outlineLevel="0" collapsed="false">
      <c r="A232" s="208" t="s">
        <v>485</v>
      </c>
      <c r="B232" s="147" t="s">
        <v>486</v>
      </c>
      <c r="C232" s="154" t="n">
        <v>4574</v>
      </c>
      <c r="D232" s="154" t="n">
        <v>5560</v>
      </c>
      <c r="E232" s="154" t="n">
        <v>6363</v>
      </c>
      <c r="F232" s="154" t="n">
        <v>3787</v>
      </c>
      <c r="G232" s="154" t="n">
        <v>3580</v>
      </c>
      <c r="H232" s="154" t="n">
        <v>4546</v>
      </c>
      <c r="I232" s="154" t="n">
        <v>5956</v>
      </c>
      <c r="J232" s="154" t="n">
        <v>5438</v>
      </c>
      <c r="K232" s="154" t="n">
        <v>10848</v>
      </c>
      <c r="L232" s="154" t="n">
        <v>4475</v>
      </c>
      <c r="M232" s="154" t="n">
        <v>6566</v>
      </c>
      <c r="N232" s="154" t="n">
        <v>3952</v>
      </c>
      <c r="O232" s="154"/>
      <c r="P232" s="154" t="n">
        <v>65645</v>
      </c>
      <c r="Q232" s="154" t="n">
        <v>99885</v>
      </c>
      <c r="R232" s="152" t="n">
        <v>-34.2794213345347</v>
      </c>
      <c r="S232" s="154"/>
      <c r="T232" s="149" t="n">
        <v>256.42578125</v>
      </c>
      <c r="U232" s="149" t="n">
        <v>390.17578125</v>
      </c>
      <c r="V232" s="118"/>
    </row>
    <row r="233" customFormat="false" ht="12.75" hidden="false" customHeight="false" outlineLevel="0" collapsed="false">
      <c r="A233" s="208" t="s">
        <v>487</v>
      </c>
      <c r="B233" s="147" t="s">
        <v>488</v>
      </c>
      <c r="C233" s="154" t="n">
        <v>0</v>
      </c>
      <c r="D233" s="154" t="n">
        <v>0</v>
      </c>
      <c r="E233" s="154" t="n">
        <v>0</v>
      </c>
      <c r="F233" s="154" t="n">
        <v>0</v>
      </c>
      <c r="G233" s="154" t="n">
        <v>0</v>
      </c>
      <c r="H233" s="154" t="n">
        <v>0</v>
      </c>
      <c r="I233" s="154" t="n">
        <v>0</v>
      </c>
      <c r="J233" s="154" t="n">
        <v>0</v>
      </c>
      <c r="K233" s="154" t="n">
        <v>0</v>
      </c>
      <c r="L233" s="154" t="n">
        <v>0</v>
      </c>
      <c r="M233" s="154" t="n">
        <v>0</v>
      </c>
      <c r="N233" s="154" t="n">
        <v>0</v>
      </c>
      <c r="O233" s="154"/>
      <c r="P233" s="154" t="n">
        <v>0</v>
      </c>
      <c r="Q233" s="154" t="n">
        <v>0</v>
      </c>
      <c r="R233" s="152"/>
      <c r="S233" s="154"/>
      <c r="T233" s="149" t="n">
        <v>0</v>
      </c>
      <c r="U233" s="149" t="n">
        <v>0</v>
      </c>
      <c r="V233" s="118"/>
    </row>
    <row r="234" customFormat="false" ht="12.75" hidden="false" customHeight="false" outlineLevel="0" collapsed="false">
      <c r="A234" s="208" t="s">
        <v>489</v>
      </c>
      <c r="B234" s="147" t="s">
        <v>490</v>
      </c>
      <c r="C234" s="154" t="n">
        <v>7228</v>
      </c>
      <c r="D234" s="154" t="n">
        <v>9728</v>
      </c>
      <c r="E234" s="154" t="n">
        <v>13094</v>
      </c>
      <c r="F234" s="154" t="n">
        <v>11916</v>
      </c>
      <c r="G234" s="154" t="n">
        <v>7052</v>
      </c>
      <c r="H234" s="154" t="n">
        <v>9091</v>
      </c>
      <c r="I234" s="154" t="n">
        <v>12002</v>
      </c>
      <c r="J234" s="154" t="n">
        <v>7359</v>
      </c>
      <c r="K234" s="154" t="n">
        <v>8152</v>
      </c>
      <c r="L234" s="154" t="n">
        <v>8171</v>
      </c>
      <c r="M234" s="154" t="n">
        <v>9975</v>
      </c>
      <c r="N234" s="154" t="n">
        <v>7832</v>
      </c>
      <c r="O234" s="154"/>
      <c r="P234" s="154" t="n">
        <v>111600</v>
      </c>
      <c r="Q234" s="154" t="n">
        <v>109209</v>
      </c>
      <c r="R234" s="152" t="n">
        <v>2.18937999615416</v>
      </c>
      <c r="S234" s="154"/>
      <c r="T234" s="149" t="n">
        <v>435.9375</v>
      </c>
      <c r="U234" s="149" t="n">
        <v>426.59765625</v>
      </c>
      <c r="V234" s="118"/>
    </row>
    <row r="235" customFormat="false" ht="12.75" hidden="false" customHeight="false" outlineLevel="0" collapsed="false">
      <c r="A235" s="208" t="s">
        <v>491</v>
      </c>
      <c r="B235" s="147" t="s">
        <v>492</v>
      </c>
      <c r="C235" s="154" t="n">
        <v>228</v>
      </c>
      <c r="D235" s="154" t="n">
        <v>210</v>
      </c>
      <c r="E235" s="154" t="n">
        <v>28</v>
      </c>
      <c r="F235" s="154" t="n">
        <v>6</v>
      </c>
      <c r="G235" s="154" t="n">
        <v>8</v>
      </c>
      <c r="H235" s="154" t="n">
        <v>2</v>
      </c>
      <c r="I235" s="154" t="n">
        <v>0</v>
      </c>
      <c r="J235" s="154" t="n">
        <v>0</v>
      </c>
      <c r="K235" s="154" t="n">
        <v>0</v>
      </c>
      <c r="L235" s="154" t="n">
        <v>0</v>
      </c>
      <c r="M235" s="154" t="n">
        <v>0</v>
      </c>
      <c r="N235" s="154" t="n">
        <v>0</v>
      </c>
      <c r="O235" s="154"/>
      <c r="P235" s="154" t="n">
        <v>482</v>
      </c>
      <c r="Q235" s="154" t="n">
        <v>256863</v>
      </c>
      <c r="R235" s="152" t="n">
        <v>-99.8123513312544</v>
      </c>
      <c r="S235" s="154"/>
      <c r="T235" s="149" t="n">
        <v>1.8828125</v>
      </c>
      <c r="U235" s="149" t="n">
        <v>1003.37109375</v>
      </c>
      <c r="V235" s="118"/>
    </row>
    <row r="236" customFormat="false" ht="12.75" hidden="false" customHeight="false" outlineLevel="0" collapsed="false">
      <c r="A236" s="208" t="s">
        <v>493</v>
      </c>
      <c r="B236" s="147" t="s">
        <v>494</v>
      </c>
      <c r="C236" s="154" t="n">
        <v>109</v>
      </c>
      <c r="D236" s="154" t="n">
        <v>737</v>
      </c>
      <c r="E236" s="154" t="n">
        <v>294</v>
      </c>
      <c r="F236" s="154" t="n">
        <v>124</v>
      </c>
      <c r="G236" s="154" t="n">
        <v>158</v>
      </c>
      <c r="H236" s="154" t="n">
        <v>144</v>
      </c>
      <c r="I236" s="154" t="n">
        <v>204</v>
      </c>
      <c r="J236" s="154" t="n">
        <v>23</v>
      </c>
      <c r="K236" s="154" t="n">
        <v>465</v>
      </c>
      <c r="L236" s="154" t="n">
        <v>315</v>
      </c>
      <c r="M236" s="154" t="n">
        <v>205</v>
      </c>
      <c r="N236" s="154" t="n">
        <v>285</v>
      </c>
      <c r="O236" s="154"/>
      <c r="P236" s="154" t="n">
        <v>3063</v>
      </c>
      <c r="Q236" s="154" t="n">
        <v>2416</v>
      </c>
      <c r="R236" s="152" t="n">
        <v>26.7798013245033</v>
      </c>
      <c r="S236" s="154"/>
      <c r="T236" s="149" t="n">
        <v>11.96484375</v>
      </c>
      <c r="U236" s="149" t="n">
        <v>9.4375</v>
      </c>
      <c r="V236" s="118"/>
    </row>
    <row r="237" customFormat="false" ht="12.75" hidden="false" customHeight="false" outlineLevel="0" collapsed="false">
      <c r="A237" s="208" t="s">
        <v>495</v>
      </c>
      <c r="B237" s="147" t="s">
        <v>496</v>
      </c>
      <c r="C237" s="154" t="n">
        <v>25192</v>
      </c>
      <c r="D237" s="154" t="n">
        <v>19874</v>
      </c>
      <c r="E237" s="154" t="n">
        <v>32843</v>
      </c>
      <c r="F237" s="154" t="n">
        <v>25054</v>
      </c>
      <c r="G237" s="154" t="n">
        <v>30177</v>
      </c>
      <c r="H237" s="154" t="n">
        <v>15280</v>
      </c>
      <c r="I237" s="154" t="n">
        <v>23184</v>
      </c>
      <c r="J237" s="154" t="n">
        <v>35707</v>
      </c>
      <c r="K237" s="154" t="n">
        <v>29808</v>
      </c>
      <c r="L237" s="154" t="n">
        <v>16366</v>
      </c>
      <c r="M237" s="154" t="n">
        <v>45422</v>
      </c>
      <c r="N237" s="154" t="n">
        <v>17975</v>
      </c>
      <c r="O237" s="154"/>
      <c r="P237" s="154" t="n">
        <v>316882</v>
      </c>
      <c r="Q237" s="154" t="n">
        <v>374115</v>
      </c>
      <c r="R237" s="152" t="n">
        <v>-15.2982371730618</v>
      </c>
      <c r="S237" s="154"/>
      <c r="T237" s="149" t="n">
        <v>1237.8203125</v>
      </c>
      <c r="U237" s="149" t="n">
        <v>1461.38671875</v>
      </c>
      <c r="V237" s="118"/>
    </row>
    <row r="238" customFormat="false" ht="12.75" hidden="false" customHeight="false" outlineLevel="0" collapsed="false">
      <c r="A238" s="208" t="s">
        <v>497</v>
      </c>
      <c r="B238" s="147" t="s">
        <v>498</v>
      </c>
      <c r="C238" s="154" t="n">
        <v>0</v>
      </c>
      <c r="D238" s="154" t="n">
        <v>0</v>
      </c>
      <c r="E238" s="154" t="n">
        <v>0</v>
      </c>
      <c r="F238" s="154" t="n">
        <v>0</v>
      </c>
      <c r="G238" s="154" t="n">
        <v>0</v>
      </c>
      <c r="H238" s="154" t="n">
        <v>0</v>
      </c>
      <c r="I238" s="154" t="n">
        <v>0</v>
      </c>
      <c r="J238" s="154" t="n">
        <v>0</v>
      </c>
      <c r="K238" s="154" t="n">
        <v>0</v>
      </c>
      <c r="L238" s="154" t="n">
        <v>0</v>
      </c>
      <c r="M238" s="154" t="n">
        <v>0</v>
      </c>
      <c r="N238" s="154" t="n">
        <v>0</v>
      </c>
      <c r="O238" s="154"/>
      <c r="P238" s="154" t="n">
        <v>0</v>
      </c>
      <c r="Q238" s="154" t="n">
        <v>0</v>
      </c>
      <c r="R238" s="152"/>
      <c r="S238" s="154"/>
      <c r="T238" s="149" t="n">
        <v>0</v>
      </c>
      <c r="U238" s="149" t="n">
        <v>0</v>
      </c>
      <c r="V238" s="118"/>
    </row>
    <row r="239" customFormat="false" ht="12.75" hidden="false" customHeight="false" outlineLevel="0" collapsed="false">
      <c r="A239" s="208" t="s">
        <v>499</v>
      </c>
      <c r="B239" s="147" t="s">
        <v>500</v>
      </c>
      <c r="C239" s="154" t="n">
        <v>1263</v>
      </c>
      <c r="D239" s="154" t="n">
        <v>239</v>
      </c>
      <c r="E239" s="154" t="n">
        <v>1716</v>
      </c>
      <c r="F239" s="154" t="n">
        <v>1019</v>
      </c>
      <c r="G239" s="154" t="n">
        <v>840</v>
      </c>
      <c r="H239" s="154" t="n">
        <v>1297</v>
      </c>
      <c r="I239" s="154" t="n">
        <v>684</v>
      </c>
      <c r="J239" s="154" t="n">
        <v>409</v>
      </c>
      <c r="K239" s="154" t="n">
        <v>998</v>
      </c>
      <c r="L239" s="154" t="n">
        <v>594</v>
      </c>
      <c r="M239" s="154" t="n">
        <v>778</v>
      </c>
      <c r="N239" s="154" t="n">
        <v>839</v>
      </c>
      <c r="O239" s="154"/>
      <c r="P239" s="154" t="n">
        <v>10676</v>
      </c>
      <c r="Q239" s="154" t="n">
        <v>4105</v>
      </c>
      <c r="R239" s="152" t="n">
        <v>160.073081607795</v>
      </c>
      <c r="S239" s="154"/>
      <c r="T239" s="149" t="n">
        <v>41.703125</v>
      </c>
      <c r="U239" s="149" t="n">
        <v>16.03515625</v>
      </c>
      <c r="V239" s="118"/>
    </row>
    <row r="240" customFormat="false" ht="12.75" hidden="false" customHeight="false" outlineLevel="0" collapsed="false">
      <c r="A240" s="208" t="s">
        <v>501</v>
      </c>
      <c r="B240" s="147" t="s">
        <v>502</v>
      </c>
      <c r="C240" s="154"/>
      <c r="D240" s="154" t="n">
        <v>0</v>
      </c>
      <c r="E240" s="154" t="n">
        <v>0</v>
      </c>
      <c r="F240" s="154" t="n">
        <v>0</v>
      </c>
      <c r="G240" s="154" t="n">
        <v>0</v>
      </c>
      <c r="H240" s="154" t="n">
        <v>0</v>
      </c>
      <c r="I240" s="154" t="n">
        <v>0</v>
      </c>
      <c r="J240" s="154" t="n">
        <v>0</v>
      </c>
      <c r="K240" s="154" t="n">
        <v>0</v>
      </c>
      <c r="L240" s="154" t="n">
        <v>0</v>
      </c>
      <c r="M240" s="154" t="n">
        <v>0</v>
      </c>
      <c r="N240" s="154" t="n">
        <v>0</v>
      </c>
      <c r="O240" s="154"/>
      <c r="P240" s="154" t="n">
        <v>0</v>
      </c>
      <c r="Q240" s="154" t="n">
        <v>0</v>
      </c>
      <c r="R240" s="152"/>
      <c r="S240" s="154"/>
      <c r="T240" s="149" t="n">
        <v>0</v>
      </c>
      <c r="U240" s="149" t="n">
        <v>0</v>
      </c>
      <c r="V240" s="118"/>
    </row>
    <row r="241" customFormat="false" ht="12.75" hidden="false" customHeight="false" outlineLevel="0" collapsed="false">
      <c r="A241" s="208" t="s">
        <v>503</v>
      </c>
      <c r="B241" s="147" t="s">
        <v>504</v>
      </c>
      <c r="C241" s="154" t="n">
        <v>218</v>
      </c>
      <c r="D241" s="154" t="n">
        <v>1222</v>
      </c>
      <c r="E241" s="154" t="n">
        <v>559</v>
      </c>
      <c r="F241" s="154" t="n">
        <v>1060</v>
      </c>
      <c r="G241" s="154" t="n">
        <v>607</v>
      </c>
      <c r="H241" s="154" t="n">
        <v>683</v>
      </c>
      <c r="I241" s="154" t="n">
        <v>236</v>
      </c>
      <c r="J241" s="154" t="n">
        <v>1529</v>
      </c>
      <c r="K241" s="154" t="n">
        <v>1520</v>
      </c>
      <c r="L241" s="154" t="n">
        <v>650</v>
      </c>
      <c r="M241" s="154" t="n">
        <v>1264</v>
      </c>
      <c r="N241" s="154" t="n">
        <v>1627</v>
      </c>
      <c r="O241" s="154"/>
      <c r="P241" s="154" t="n">
        <v>11175</v>
      </c>
      <c r="Q241" s="154" t="n">
        <v>6378</v>
      </c>
      <c r="R241" s="152" t="n">
        <v>75.211665098777</v>
      </c>
      <c r="S241" s="154"/>
      <c r="T241" s="149" t="n">
        <v>43.65234375</v>
      </c>
      <c r="U241" s="149" t="n">
        <v>24.9140625</v>
      </c>
      <c r="V241" s="118"/>
    </row>
    <row r="242" customFormat="false" ht="12.75" hidden="false" customHeight="false" outlineLevel="0" collapsed="false">
      <c r="A242" s="208" t="s">
        <v>505</v>
      </c>
      <c r="B242" s="147" t="s">
        <v>506</v>
      </c>
      <c r="C242" s="154" t="n">
        <v>2490</v>
      </c>
      <c r="D242" s="154" t="n">
        <v>1526</v>
      </c>
      <c r="E242" s="154" t="n">
        <v>1252</v>
      </c>
      <c r="F242" s="154" t="n">
        <v>1382</v>
      </c>
      <c r="G242" s="154" t="n">
        <v>1182</v>
      </c>
      <c r="H242" s="154" t="n">
        <v>1341</v>
      </c>
      <c r="I242" s="154" t="n">
        <v>395</v>
      </c>
      <c r="J242" s="154" t="n">
        <v>659</v>
      </c>
      <c r="K242" s="154" t="n">
        <v>1121</v>
      </c>
      <c r="L242" s="154" t="n">
        <v>309</v>
      </c>
      <c r="M242" s="154" t="n">
        <v>3107</v>
      </c>
      <c r="N242" s="154" t="n">
        <v>482</v>
      </c>
      <c r="O242" s="154"/>
      <c r="P242" s="154" t="n">
        <v>15246</v>
      </c>
      <c r="Q242" s="154" t="n">
        <v>5996</v>
      </c>
      <c r="R242" s="152" t="n">
        <v>154.269513008672</v>
      </c>
      <c r="S242" s="154"/>
      <c r="T242" s="149" t="n">
        <v>59.5546875</v>
      </c>
      <c r="U242" s="149" t="n">
        <v>23.421875</v>
      </c>
      <c r="V242" s="118"/>
    </row>
    <row r="243" customFormat="false" ht="12.75" hidden="false" customHeight="false" outlineLevel="0" collapsed="false">
      <c r="A243" s="208" t="s">
        <v>507</v>
      </c>
      <c r="B243" s="147" t="s">
        <v>508</v>
      </c>
      <c r="C243" s="154" t="n">
        <v>1508</v>
      </c>
      <c r="D243" s="154" t="n">
        <v>1437</v>
      </c>
      <c r="E243" s="154" t="n">
        <v>2175</v>
      </c>
      <c r="F243" s="154" t="n">
        <v>1737</v>
      </c>
      <c r="G243" s="154" t="n">
        <v>1742</v>
      </c>
      <c r="H243" s="154" t="n">
        <v>2249</v>
      </c>
      <c r="I243" s="154" t="n">
        <v>1041</v>
      </c>
      <c r="J243" s="154" t="n">
        <v>347</v>
      </c>
      <c r="K243" s="154" t="n">
        <v>1819</v>
      </c>
      <c r="L243" s="154" t="n">
        <v>808</v>
      </c>
      <c r="M243" s="154" t="n">
        <v>1911</v>
      </c>
      <c r="N243" s="154" t="n">
        <v>1202</v>
      </c>
      <c r="O243" s="154"/>
      <c r="P243" s="154" t="n">
        <v>17976</v>
      </c>
      <c r="Q243" s="154" t="n">
        <v>19303</v>
      </c>
      <c r="R243" s="152" t="n">
        <v>-6.87457908097187</v>
      </c>
      <c r="S243" s="154"/>
      <c r="T243" s="149" t="n">
        <v>70.21875</v>
      </c>
      <c r="U243" s="149" t="n">
        <v>75.40234375</v>
      </c>
      <c r="V243" s="118"/>
    </row>
    <row r="244" customFormat="false" ht="12.75" hidden="false" customHeight="false" outlineLevel="0" collapsed="false">
      <c r="A244" s="208" t="s">
        <v>509</v>
      </c>
      <c r="B244" s="147" t="s">
        <v>510</v>
      </c>
      <c r="C244" s="154" t="n">
        <v>697</v>
      </c>
      <c r="D244" s="154" t="n">
        <v>463</v>
      </c>
      <c r="E244" s="154" t="n">
        <v>2600</v>
      </c>
      <c r="F244" s="154" t="n">
        <v>1376</v>
      </c>
      <c r="G244" s="154" t="n">
        <v>1202</v>
      </c>
      <c r="H244" s="154" t="n">
        <v>795</v>
      </c>
      <c r="I244" s="154" t="n">
        <v>1997</v>
      </c>
      <c r="J244" s="154" t="n">
        <v>780</v>
      </c>
      <c r="K244" s="154" t="n">
        <v>2439</v>
      </c>
      <c r="L244" s="154" t="n">
        <v>1754</v>
      </c>
      <c r="M244" s="154" t="n">
        <v>4278</v>
      </c>
      <c r="N244" s="154" t="n">
        <v>3832</v>
      </c>
      <c r="O244" s="154"/>
      <c r="P244" s="154" t="n">
        <v>22213</v>
      </c>
      <c r="Q244" s="154" t="n">
        <v>13411</v>
      </c>
      <c r="R244" s="152" t="n">
        <v>65.632689583178</v>
      </c>
      <c r="S244" s="154"/>
      <c r="T244" s="149" t="n">
        <v>86.76953125</v>
      </c>
      <c r="U244" s="149" t="n">
        <v>52.38671875</v>
      </c>
      <c r="V244" s="118"/>
    </row>
    <row r="245" customFormat="false" ht="12.75" hidden="false" customHeight="false" outlineLevel="0" collapsed="false">
      <c r="A245" s="208" t="s">
        <v>511</v>
      </c>
      <c r="B245" s="147" t="s">
        <v>512</v>
      </c>
      <c r="C245" s="154" t="n">
        <v>1</v>
      </c>
      <c r="D245" s="154" t="n">
        <v>153</v>
      </c>
      <c r="E245" s="154" t="n">
        <v>43</v>
      </c>
      <c r="F245" s="154" t="n">
        <v>88</v>
      </c>
      <c r="G245" s="154" t="n">
        <v>185</v>
      </c>
      <c r="H245" s="154" t="n">
        <v>158</v>
      </c>
      <c r="I245" s="154" t="n">
        <v>83</v>
      </c>
      <c r="J245" s="154" t="n">
        <v>158</v>
      </c>
      <c r="K245" s="154" t="n">
        <v>267</v>
      </c>
      <c r="L245" s="154" t="n">
        <v>179</v>
      </c>
      <c r="M245" s="154" t="n">
        <v>1034</v>
      </c>
      <c r="N245" s="154" t="n">
        <v>414</v>
      </c>
      <c r="O245" s="154"/>
      <c r="P245" s="154" t="n">
        <v>2763</v>
      </c>
      <c r="Q245" s="154" t="n">
        <v>319</v>
      </c>
      <c r="R245" s="152" t="s">
        <v>116</v>
      </c>
      <c r="S245" s="154"/>
      <c r="T245" s="149" t="n">
        <v>10.79296875</v>
      </c>
      <c r="U245" s="149" t="n">
        <v>1.24609375</v>
      </c>
      <c r="V245" s="118"/>
    </row>
    <row r="246" customFormat="false" ht="12.75" hidden="false" customHeight="false" outlineLevel="0" collapsed="false">
      <c r="A246" s="208" t="s">
        <v>513</v>
      </c>
      <c r="B246" s="147" t="s">
        <v>514</v>
      </c>
      <c r="C246" s="154" t="n">
        <v>437</v>
      </c>
      <c r="D246" s="154" t="n">
        <v>234</v>
      </c>
      <c r="E246" s="154" t="n">
        <v>984</v>
      </c>
      <c r="F246" s="154" t="n">
        <v>4159</v>
      </c>
      <c r="G246" s="154" t="n">
        <v>8812</v>
      </c>
      <c r="H246" s="154" t="n">
        <v>6000</v>
      </c>
      <c r="I246" s="154" t="n">
        <v>4204</v>
      </c>
      <c r="J246" s="154" t="n">
        <v>2583</v>
      </c>
      <c r="K246" s="154" t="n">
        <v>7983</v>
      </c>
      <c r="L246" s="154" t="n">
        <v>1342</v>
      </c>
      <c r="M246" s="154" t="n">
        <v>1942</v>
      </c>
      <c r="N246" s="154" t="n">
        <v>1778</v>
      </c>
      <c r="O246" s="154"/>
      <c r="P246" s="154" t="n">
        <v>40458</v>
      </c>
      <c r="Q246" s="154" t="n">
        <v>44877</v>
      </c>
      <c r="R246" s="152" t="n">
        <v>-9.84691490072865</v>
      </c>
      <c r="S246" s="154"/>
      <c r="T246" s="149" t="n">
        <v>158.0390625</v>
      </c>
      <c r="U246" s="149" t="n">
        <v>175.30078125</v>
      </c>
      <c r="V246" s="118"/>
    </row>
    <row r="247" customFormat="false" ht="12.75" hidden="false" customHeight="false" outlineLevel="0" collapsed="false">
      <c r="A247" s="208" t="s">
        <v>515</v>
      </c>
      <c r="B247" s="147" t="s">
        <v>516</v>
      </c>
      <c r="C247" s="154" t="n">
        <v>106</v>
      </c>
      <c r="D247" s="154" t="n">
        <v>171</v>
      </c>
      <c r="E247" s="154" t="n">
        <v>399</v>
      </c>
      <c r="F247" s="154" t="n">
        <v>385</v>
      </c>
      <c r="G247" s="154" t="n">
        <v>1097</v>
      </c>
      <c r="H247" s="154" t="n">
        <v>2350</v>
      </c>
      <c r="I247" s="154" t="n">
        <v>1464</v>
      </c>
      <c r="J247" s="154" t="n">
        <v>1004</v>
      </c>
      <c r="K247" s="154" t="n">
        <v>2245</v>
      </c>
      <c r="L247" s="154" t="n">
        <v>3220</v>
      </c>
      <c r="M247" s="154" t="n">
        <v>1861</v>
      </c>
      <c r="N247" s="154" t="n">
        <v>1639</v>
      </c>
      <c r="O247" s="154"/>
      <c r="P247" s="154" t="n">
        <v>15941</v>
      </c>
      <c r="Q247" s="154" t="n">
        <v>624</v>
      </c>
      <c r="R247" s="152" t="s">
        <v>116</v>
      </c>
      <c r="S247" s="154"/>
      <c r="T247" s="149" t="n">
        <v>62.26953125</v>
      </c>
      <c r="U247" s="149" t="n">
        <v>2.4375</v>
      </c>
      <c r="V247" s="118"/>
    </row>
    <row r="248" customFormat="false" ht="12.75" hidden="false" customHeight="false" outlineLevel="0" collapsed="false">
      <c r="A248" s="208" t="s">
        <v>517</v>
      </c>
      <c r="B248" s="147" t="s">
        <v>518</v>
      </c>
      <c r="C248" s="154" t="n">
        <v>955</v>
      </c>
      <c r="D248" s="154" t="n">
        <v>592</v>
      </c>
      <c r="E248" s="154" t="n">
        <v>531</v>
      </c>
      <c r="F248" s="154" t="n">
        <v>873</v>
      </c>
      <c r="G248" s="154" t="n">
        <v>1015</v>
      </c>
      <c r="H248" s="154" t="n">
        <v>689</v>
      </c>
      <c r="I248" s="154" t="n">
        <v>508</v>
      </c>
      <c r="J248" s="154" t="n">
        <v>1237</v>
      </c>
      <c r="K248" s="154" t="n">
        <v>1061</v>
      </c>
      <c r="L248" s="154" t="n">
        <v>1143</v>
      </c>
      <c r="M248" s="154" t="n">
        <v>2981</v>
      </c>
      <c r="N248" s="154" t="n">
        <v>1006</v>
      </c>
      <c r="O248" s="154"/>
      <c r="P248" s="154" t="n">
        <v>12591</v>
      </c>
      <c r="Q248" s="154" t="n">
        <v>22689</v>
      </c>
      <c r="R248" s="152" t="n">
        <v>-44.5061483538279</v>
      </c>
      <c r="S248" s="154"/>
      <c r="T248" s="149" t="n">
        <v>49.18359375</v>
      </c>
      <c r="U248" s="149" t="n">
        <v>88.62890625</v>
      </c>
      <c r="V248" s="118"/>
    </row>
    <row r="249" customFormat="false" ht="12.75" hidden="false" customHeight="false" outlineLevel="0" collapsed="false">
      <c r="A249" s="208" t="s">
        <v>519</v>
      </c>
      <c r="B249" s="147" t="s">
        <v>520</v>
      </c>
      <c r="C249" s="154" t="n">
        <v>10</v>
      </c>
      <c r="D249" s="154" t="n">
        <v>0</v>
      </c>
      <c r="E249" s="154" t="n">
        <v>0</v>
      </c>
      <c r="F249" s="154" t="n">
        <v>0</v>
      </c>
      <c r="G249" s="154" t="n">
        <v>0</v>
      </c>
      <c r="H249" s="154" t="n">
        <v>0</v>
      </c>
      <c r="I249" s="154" t="n">
        <v>0</v>
      </c>
      <c r="J249" s="154" t="n">
        <v>0</v>
      </c>
      <c r="K249" s="154" t="n">
        <v>0</v>
      </c>
      <c r="L249" s="154" t="n">
        <v>0</v>
      </c>
      <c r="M249" s="154" t="n">
        <v>0</v>
      </c>
      <c r="N249" s="154" t="n">
        <v>0</v>
      </c>
      <c r="O249" s="154"/>
      <c r="P249" s="154" t="n">
        <v>10</v>
      </c>
      <c r="Q249" s="154" t="n">
        <v>23435</v>
      </c>
      <c r="R249" s="152" t="n">
        <v>-99.9573287817367</v>
      </c>
      <c r="S249" s="154"/>
      <c r="T249" s="149" t="n">
        <v>0.0390625</v>
      </c>
      <c r="U249" s="149" t="n">
        <v>91.54296875</v>
      </c>
      <c r="V249" s="118"/>
    </row>
    <row r="250" customFormat="false" ht="12.75" hidden="false" customHeight="false" outlineLevel="0" collapsed="false">
      <c r="A250" s="208" t="s">
        <v>521</v>
      </c>
      <c r="B250" s="147" t="s">
        <v>522</v>
      </c>
      <c r="C250" s="154" t="n">
        <v>604</v>
      </c>
      <c r="D250" s="154" t="n">
        <v>316</v>
      </c>
      <c r="E250" s="154" t="n">
        <v>1484</v>
      </c>
      <c r="F250" s="154" t="n">
        <v>421</v>
      </c>
      <c r="G250" s="154" t="n">
        <v>398</v>
      </c>
      <c r="H250" s="154" t="n">
        <v>487</v>
      </c>
      <c r="I250" s="154" t="n">
        <v>576</v>
      </c>
      <c r="J250" s="154" t="n">
        <v>895</v>
      </c>
      <c r="K250" s="154" t="n">
        <v>1023</v>
      </c>
      <c r="L250" s="154" t="n">
        <v>790</v>
      </c>
      <c r="M250" s="154" t="n">
        <v>797</v>
      </c>
      <c r="N250" s="154" t="n">
        <v>719</v>
      </c>
      <c r="O250" s="154"/>
      <c r="P250" s="154" t="n">
        <v>8510</v>
      </c>
      <c r="Q250" s="154" t="n">
        <v>9568</v>
      </c>
      <c r="R250" s="152" t="n">
        <v>-11.0576923076923</v>
      </c>
      <c r="S250" s="154"/>
      <c r="T250" s="149" t="n">
        <v>33.2421875</v>
      </c>
      <c r="U250" s="149" t="n">
        <v>37.375</v>
      </c>
      <c r="V250" s="118"/>
    </row>
    <row r="251" customFormat="false" ht="12.75" hidden="false" customHeight="false" outlineLevel="0" collapsed="false">
      <c r="A251" s="208" t="s">
        <v>523</v>
      </c>
      <c r="B251" s="147" t="s">
        <v>524</v>
      </c>
      <c r="C251" s="154" t="n">
        <v>1187</v>
      </c>
      <c r="D251" s="154" t="n">
        <v>7138</v>
      </c>
      <c r="E251" s="154" t="n">
        <v>4436</v>
      </c>
      <c r="F251" s="154" t="n">
        <v>1946</v>
      </c>
      <c r="G251" s="154" t="n">
        <v>4768</v>
      </c>
      <c r="H251" s="154" t="n">
        <v>2345</v>
      </c>
      <c r="I251" s="154" t="n">
        <v>2323</v>
      </c>
      <c r="J251" s="154" t="n">
        <v>4122</v>
      </c>
      <c r="K251" s="154" t="n">
        <v>8355</v>
      </c>
      <c r="L251" s="154" t="n">
        <v>13151</v>
      </c>
      <c r="M251" s="154" t="n">
        <v>4331</v>
      </c>
      <c r="N251" s="154" t="n">
        <v>5787</v>
      </c>
      <c r="O251" s="154"/>
      <c r="P251" s="154" t="n">
        <v>59889</v>
      </c>
      <c r="Q251" s="154" t="n">
        <v>20039</v>
      </c>
      <c r="R251" s="152" t="n">
        <v>198.862218673586</v>
      </c>
      <c r="S251" s="154"/>
      <c r="T251" s="149" t="n">
        <v>233.94140625</v>
      </c>
      <c r="U251" s="149" t="n">
        <v>78.27734375</v>
      </c>
      <c r="V251" s="118"/>
    </row>
    <row r="252" customFormat="false" ht="12.75" hidden="false" customHeight="false" outlineLevel="0" collapsed="false">
      <c r="A252" s="208" t="s">
        <v>525</v>
      </c>
      <c r="B252" s="147" t="s">
        <v>526</v>
      </c>
      <c r="C252" s="154" t="n">
        <v>56</v>
      </c>
      <c r="D252" s="154" t="n">
        <v>278</v>
      </c>
      <c r="E252" s="154" t="n">
        <v>246</v>
      </c>
      <c r="F252" s="154" t="n">
        <v>226</v>
      </c>
      <c r="G252" s="154" t="n">
        <v>92</v>
      </c>
      <c r="H252" s="154" t="n">
        <v>120</v>
      </c>
      <c r="I252" s="154" t="n">
        <v>27</v>
      </c>
      <c r="J252" s="154" t="n">
        <v>111</v>
      </c>
      <c r="K252" s="154" t="n">
        <v>260</v>
      </c>
      <c r="L252" s="154" t="n">
        <v>54</v>
      </c>
      <c r="M252" s="154" t="n">
        <v>26</v>
      </c>
      <c r="N252" s="154" t="n">
        <v>14</v>
      </c>
      <c r="O252" s="154"/>
      <c r="P252" s="154" t="n">
        <v>1510</v>
      </c>
      <c r="Q252" s="154" t="n">
        <v>1529</v>
      </c>
      <c r="R252" s="152" t="n">
        <v>-1.24264224983649</v>
      </c>
      <c r="S252" s="154"/>
      <c r="T252" s="149" t="n">
        <v>5.8984375</v>
      </c>
      <c r="U252" s="149" t="n">
        <v>5.97265625</v>
      </c>
      <c r="V252" s="118"/>
    </row>
    <row r="253" customFormat="false" ht="12.75" hidden="false" customHeight="false" outlineLevel="0" collapsed="false">
      <c r="A253" s="208" t="s">
        <v>527</v>
      </c>
      <c r="B253" s="147" t="s">
        <v>528</v>
      </c>
      <c r="C253" s="154" t="n">
        <v>23</v>
      </c>
      <c r="D253" s="154" t="n">
        <v>75</v>
      </c>
      <c r="E253" s="154" t="n">
        <v>333</v>
      </c>
      <c r="F253" s="154" t="n">
        <v>222</v>
      </c>
      <c r="G253" s="154" t="n">
        <v>635</v>
      </c>
      <c r="H253" s="154" t="n">
        <v>753</v>
      </c>
      <c r="I253" s="154" t="n">
        <v>1175</v>
      </c>
      <c r="J253" s="154" t="n">
        <v>544</v>
      </c>
      <c r="K253" s="154" t="n">
        <v>1417</v>
      </c>
      <c r="L253" s="154" t="n">
        <v>1229</v>
      </c>
      <c r="M253" s="154" t="n">
        <v>1059</v>
      </c>
      <c r="N253" s="154" t="n">
        <v>2962</v>
      </c>
      <c r="O253" s="154"/>
      <c r="P253" s="154" t="n">
        <v>10427</v>
      </c>
      <c r="Q253" s="154" t="n">
        <v>2010</v>
      </c>
      <c r="R253" s="152" t="n">
        <v>418.756218905473</v>
      </c>
      <c r="S253" s="154"/>
      <c r="T253" s="149" t="n">
        <v>40.73046875</v>
      </c>
      <c r="U253" s="149" t="n">
        <v>7.8515625</v>
      </c>
      <c r="V253" s="118"/>
    </row>
    <row r="254" customFormat="false" ht="12.75" hidden="false" customHeight="false" outlineLevel="0" collapsed="false">
      <c r="A254" s="208" t="s">
        <v>529</v>
      </c>
      <c r="B254" s="147" t="s">
        <v>530</v>
      </c>
      <c r="C254" s="154" t="n">
        <v>335</v>
      </c>
      <c r="D254" s="154" t="n">
        <v>647</v>
      </c>
      <c r="E254" s="154" t="n">
        <v>364</v>
      </c>
      <c r="F254" s="154" t="n">
        <v>631</v>
      </c>
      <c r="G254" s="154" t="n">
        <v>363</v>
      </c>
      <c r="H254" s="154" t="n">
        <v>635</v>
      </c>
      <c r="I254" s="154" t="n">
        <v>1056</v>
      </c>
      <c r="J254" s="154" t="n">
        <v>2564</v>
      </c>
      <c r="K254" s="154" t="n">
        <v>1392</v>
      </c>
      <c r="L254" s="154" t="n">
        <v>1122</v>
      </c>
      <c r="M254" s="154" t="n">
        <v>818</v>
      </c>
      <c r="N254" s="154" t="n">
        <v>1118</v>
      </c>
      <c r="O254" s="154"/>
      <c r="P254" s="154" t="n">
        <v>11045</v>
      </c>
      <c r="Q254" s="154" t="n">
        <v>17828</v>
      </c>
      <c r="R254" s="152" t="n">
        <v>-38.0468925286067</v>
      </c>
      <c r="S254" s="154"/>
      <c r="T254" s="149" t="n">
        <v>43.14453125</v>
      </c>
      <c r="U254" s="149" t="n">
        <v>69.640625</v>
      </c>
      <c r="V254" s="118"/>
    </row>
    <row r="255" customFormat="false" ht="12.75" hidden="false" customHeight="false" outlineLevel="0" collapsed="false">
      <c r="A255" s="208" t="s">
        <v>531</v>
      </c>
      <c r="B255" s="147" t="s">
        <v>532</v>
      </c>
      <c r="C255" s="154" t="n">
        <v>3623</v>
      </c>
      <c r="D255" s="154" t="n">
        <v>3390</v>
      </c>
      <c r="E255" s="154" t="n">
        <v>3409</v>
      </c>
      <c r="F255" s="154" t="n">
        <v>2773</v>
      </c>
      <c r="G255" s="154" t="n">
        <v>3644</v>
      </c>
      <c r="H255" s="154" t="n">
        <v>4938</v>
      </c>
      <c r="I255" s="154" t="n">
        <v>3188</v>
      </c>
      <c r="J255" s="154" t="n">
        <v>4285</v>
      </c>
      <c r="K255" s="154" t="n">
        <v>6162</v>
      </c>
      <c r="L255" s="154" t="n">
        <v>2858</v>
      </c>
      <c r="M255" s="154" t="n">
        <v>5342</v>
      </c>
      <c r="N255" s="154" t="n">
        <v>2186</v>
      </c>
      <c r="O255" s="154"/>
      <c r="P255" s="154" t="n">
        <v>45798</v>
      </c>
      <c r="Q255" s="154" t="n">
        <v>33333</v>
      </c>
      <c r="R255" s="152" t="n">
        <v>37.3953739537395</v>
      </c>
      <c r="S255" s="154"/>
      <c r="T255" s="149" t="n">
        <v>178.8984375</v>
      </c>
      <c r="U255" s="149" t="n">
        <v>130.20703125</v>
      </c>
      <c r="V255" s="118"/>
    </row>
    <row r="256" customFormat="false" ht="12.75" hidden="false" customHeight="false" outlineLevel="0" collapsed="false">
      <c r="A256" s="208" t="s">
        <v>533</v>
      </c>
      <c r="B256" s="147" t="s">
        <v>534</v>
      </c>
      <c r="C256" s="154" t="n">
        <v>96</v>
      </c>
      <c r="D256" s="154" t="n">
        <v>135</v>
      </c>
      <c r="E256" s="154" t="n">
        <v>572</v>
      </c>
      <c r="F256" s="154" t="n">
        <v>56</v>
      </c>
      <c r="G256" s="154" t="n">
        <v>99</v>
      </c>
      <c r="H256" s="154" t="n">
        <v>377</v>
      </c>
      <c r="I256" s="154" t="n">
        <v>176</v>
      </c>
      <c r="J256" s="154" t="n">
        <v>245</v>
      </c>
      <c r="K256" s="154" t="n">
        <v>426</v>
      </c>
      <c r="L256" s="154" t="n">
        <v>274</v>
      </c>
      <c r="M256" s="154" t="n">
        <v>67</v>
      </c>
      <c r="N256" s="154" t="n">
        <v>417</v>
      </c>
      <c r="O256" s="154"/>
      <c r="P256" s="154" t="n">
        <v>2940</v>
      </c>
      <c r="Q256" s="154" t="n">
        <v>1877</v>
      </c>
      <c r="R256" s="152" t="n">
        <v>56.6329248801279</v>
      </c>
      <c r="S256" s="154"/>
      <c r="T256" s="149" t="n">
        <v>11.484375</v>
      </c>
      <c r="U256" s="149" t="n">
        <v>7.33203125</v>
      </c>
      <c r="V256" s="118"/>
    </row>
    <row r="257" customFormat="false" ht="12.75" hidden="false" customHeight="false" outlineLevel="0" collapsed="false">
      <c r="A257" s="208" t="s">
        <v>535</v>
      </c>
      <c r="B257" s="147" t="s">
        <v>536</v>
      </c>
      <c r="C257" s="154" t="n">
        <v>5706</v>
      </c>
      <c r="D257" s="154" t="n">
        <v>8768</v>
      </c>
      <c r="E257" s="154" t="n">
        <v>17364</v>
      </c>
      <c r="F257" s="154" t="n">
        <v>7250</v>
      </c>
      <c r="G257" s="154" t="n">
        <v>11086</v>
      </c>
      <c r="H257" s="154" t="n">
        <v>5364</v>
      </c>
      <c r="I257" s="154" t="n">
        <v>5959</v>
      </c>
      <c r="J257" s="154" t="n">
        <v>2681</v>
      </c>
      <c r="K257" s="154" t="n">
        <v>8757</v>
      </c>
      <c r="L257" s="154" t="n">
        <v>7516</v>
      </c>
      <c r="M257" s="154" t="n">
        <v>7150</v>
      </c>
      <c r="N257" s="154" t="n">
        <v>5023</v>
      </c>
      <c r="O257" s="154"/>
      <c r="P257" s="154" t="n">
        <v>92624</v>
      </c>
      <c r="Q257" s="154" t="n">
        <v>96400</v>
      </c>
      <c r="R257" s="152" t="n">
        <v>-3.91701244813278</v>
      </c>
      <c r="S257" s="154"/>
      <c r="T257" s="149" t="n">
        <v>361.8125</v>
      </c>
      <c r="U257" s="149" t="n">
        <v>376.5625</v>
      </c>
      <c r="V257" s="118"/>
    </row>
    <row r="258" customFormat="false" ht="12.75" hidden="false" customHeight="false" outlineLevel="0" collapsed="false">
      <c r="A258" s="208" t="s">
        <v>537</v>
      </c>
      <c r="B258" s="147" t="s">
        <v>538</v>
      </c>
      <c r="C258" s="154" t="n">
        <v>59</v>
      </c>
      <c r="D258" s="154" t="n">
        <v>1349</v>
      </c>
      <c r="E258" s="154" t="n">
        <v>1052</v>
      </c>
      <c r="F258" s="154" t="n">
        <v>7306</v>
      </c>
      <c r="G258" s="154" t="n">
        <v>1948</v>
      </c>
      <c r="H258" s="154" t="n">
        <v>1120</v>
      </c>
      <c r="I258" s="154" t="n">
        <v>1628</v>
      </c>
      <c r="J258" s="154" t="n">
        <v>578</v>
      </c>
      <c r="K258" s="154" t="n">
        <v>7072</v>
      </c>
      <c r="L258" s="154" t="n">
        <v>1522</v>
      </c>
      <c r="M258" s="154" t="n">
        <v>740</v>
      </c>
      <c r="N258" s="154" t="n">
        <v>332</v>
      </c>
      <c r="O258" s="154"/>
      <c r="P258" s="154" t="n">
        <v>24706</v>
      </c>
      <c r="Q258" s="154" t="n">
        <v>32131</v>
      </c>
      <c r="R258" s="152" t="n">
        <v>-23.1085244779185</v>
      </c>
      <c r="S258" s="154"/>
      <c r="T258" s="149" t="n">
        <v>96.5078125</v>
      </c>
      <c r="U258" s="149" t="n">
        <v>125.51171875</v>
      </c>
      <c r="V258" s="118"/>
    </row>
    <row r="259" customFormat="false" ht="12.75" hidden="false" customHeight="false" outlineLevel="0" collapsed="false">
      <c r="A259" s="208" t="s">
        <v>539</v>
      </c>
      <c r="B259" s="147" t="s">
        <v>540</v>
      </c>
      <c r="C259" s="154" t="n">
        <v>913</v>
      </c>
      <c r="D259" s="154" t="n">
        <v>368</v>
      </c>
      <c r="E259" s="154" t="n">
        <v>3130</v>
      </c>
      <c r="F259" s="154" t="n">
        <v>557</v>
      </c>
      <c r="G259" s="154" t="n">
        <v>839</v>
      </c>
      <c r="H259" s="154" t="n">
        <v>831</v>
      </c>
      <c r="I259" s="154" t="n">
        <v>1030</v>
      </c>
      <c r="J259" s="154" t="n">
        <v>602</v>
      </c>
      <c r="K259" s="154" t="n">
        <v>1662</v>
      </c>
      <c r="L259" s="154" t="n">
        <v>1171</v>
      </c>
      <c r="M259" s="154" t="n">
        <v>1803</v>
      </c>
      <c r="N259" s="154" t="n">
        <v>670</v>
      </c>
      <c r="O259" s="154"/>
      <c r="P259" s="154" t="n">
        <v>13576</v>
      </c>
      <c r="Q259" s="154" t="n">
        <v>55553</v>
      </c>
      <c r="R259" s="152" t="n">
        <v>-75.5620758554894</v>
      </c>
      <c r="S259" s="154"/>
      <c r="T259" s="149" t="n">
        <v>53.03125</v>
      </c>
      <c r="U259" s="149" t="n">
        <v>217.00390625</v>
      </c>
      <c r="V259" s="118"/>
    </row>
    <row r="260" customFormat="false" ht="12.75" hidden="false" customHeight="false" outlineLevel="0" collapsed="false">
      <c r="A260" s="208" t="s">
        <v>541</v>
      </c>
      <c r="B260" s="147" t="s">
        <v>542</v>
      </c>
      <c r="C260" s="154" t="n">
        <v>1278</v>
      </c>
      <c r="D260" s="154" t="n">
        <v>517</v>
      </c>
      <c r="E260" s="154" t="n">
        <v>3262</v>
      </c>
      <c r="F260" s="154" t="n">
        <v>1503</v>
      </c>
      <c r="G260" s="154" t="n">
        <v>2513</v>
      </c>
      <c r="H260" s="154" t="n">
        <v>6580</v>
      </c>
      <c r="I260" s="154" t="n">
        <v>890</v>
      </c>
      <c r="J260" s="154" t="n">
        <v>840</v>
      </c>
      <c r="K260" s="154" t="n">
        <v>2063</v>
      </c>
      <c r="L260" s="154" t="n">
        <v>1385</v>
      </c>
      <c r="M260" s="154" t="n">
        <v>1945</v>
      </c>
      <c r="N260" s="154" t="n">
        <v>3893</v>
      </c>
      <c r="O260" s="154"/>
      <c r="P260" s="154" t="n">
        <v>26669</v>
      </c>
      <c r="Q260" s="154" t="n">
        <v>18061</v>
      </c>
      <c r="R260" s="152" t="n">
        <v>47.6607053872986</v>
      </c>
      <c r="S260" s="154"/>
      <c r="T260" s="149" t="n">
        <v>104.17578125</v>
      </c>
      <c r="U260" s="149" t="n">
        <v>70.55078125</v>
      </c>
      <c r="V260" s="118"/>
    </row>
    <row r="261" customFormat="false" ht="12.75" hidden="false" customHeight="false" outlineLevel="0" collapsed="false">
      <c r="A261" s="208" t="s">
        <v>543</v>
      </c>
      <c r="B261" s="147" t="s">
        <v>544</v>
      </c>
      <c r="C261" s="154" t="n">
        <v>0</v>
      </c>
      <c r="D261" s="154" t="n">
        <v>0</v>
      </c>
      <c r="E261" s="154" t="n">
        <v>0</v>
      </c>
      <c r="F261" s="154" t="n">
        <v>0</v>
      </c>
      <c r="G261" s="154" t="n">
        <v>0</v>
      </c>
      <c r="H261" s="154" t="n">
        <v>0</v>
      </c>
      <c r="I261" s="154" t="n">
        <v>0</v>
      </c>
      <c r="J261" s="154" t="n">
        <v>0</v>
      </c>
      <c r="K261" s="154" t="n">
        <v>0</v>
      </c>
      <c r="L261" s="154" t="n">
        <v>0</v>
      </c>
      <c r="M261" s="154" t="n">
        <v>0</v>
      </c>
      <c r="N261" s="154" t="n">
        <v>0</v>
      </c>
      <c r="O261" s="154"/>
      <c r="P261" s="154" t="n">
        <v>0</v>
      </c>
      <c r="Q261" s="154" t="n">
        <v>686</v>
      </c>
      <c r="R261" s="152" t="n">
        <v>-100</v>
      </c>
      <c r="S261" s="154"/>
      <c r="T261" s="149" t="n">
        <v>0</v>
      </c>
      <c r="U261" s="149" t="n">
        <v>2.6796875</v>
      </c>
      <c r="V261" s="118"/>
    </row>
    <row r="262" customFormat="false" ht="12.75" hidden="false" customHeight="false" outlineLevel="0" collapsed="false">
      <c r="A262" s="208" t="s">
        <v>545</v>
      </c>
      <c r="B262" s="147" t="s">
        <v>546</v>
      </c>
      <c r="C262" s="154" t="n">
        <v>695</v>
      </c>
      <c r="D262" s="154" t="n">
        <v>633</v>
      </c>
      <c r="E262" s="154" t="n">
        <v>2306</v>
      </c>
      <c r="F262" s="154" t="n">
        <v>1240</v>
      </c>
      <c r="G262" s="154" t="n">
        <v>1091</v>
      </c>
      <c r="H262" s="154" t="n">
        <v>651</v>
      </c>
      <c r="I262" s="154" t="n">
        <v>535</v>
      </c>
      <c r="J262" s="154" t="n">
        <v>287</v>
      </c>
      <c r="K262" s="154" t="n">
        <v>1170</v>
      </c>
      <c r="L262" s="154" t="n">
        <v>1882</v>
      </c>
      <c r="M262" s="154" t="n">
        <v>1430</v>
      </c>
      <c r="N262" s="154" t="n">
        <v>442</v>
      </c>
      <c r="O262" s="154"/>
      <c r="P262" s="154" t="n">
        <v>12362</v>
      </c>
      <c r="Q262" s="154" t="n">
        <v>12763</v>
      </c>
      <c r="R262" s="152" t="n">
        <v>-3.14189453890151</v>
      </c>
      <c r="S262" s="154"/>
      <c r="T262" s="149" t="n">
        <v>48.2890625</v>
      </c>
      <c r="U262" s="149" t="n">
        <v>49.85546875</v>
      </c>
      <c r="V262" s="118"/>
    </row>
    <row r="263" customFormat="false" ht="12.75" hidden="false" customHeight="false" outlineLevel="0" collapsed="false">
      <c r="A263" s="208" t="s">
        <v>547</v>
      </c>
      <c r="B263" s="147" t="s">
        <v>548</v>
      </c>
      <c r="C263" s="154" t="n">
        <v>1138</v>
      </c>
      <c r="D263" s="154" t="n">
        <v>2447</v>
      </c>
      <c r="E263" s="154" t="n">
        <v>1302</v>
      </c>
      <c r="F263" s="154" t="n">
        <v>539</v>
      </c>
      <c r="G263" s="154" t="n">
        <v>455</v>
      </c>
      <c r="H263" s="154" t="n">
        <v>655</v>
      </c>
      <c r="I263" s="154" t="n">
        <v>890</v>
      </c>
      <c r="J263" s="154" t="n">
        <v>95</v>
      </c>
      <c r="K263" s="154" t="n">
        <v>893</v>
      </c>
      <c r="L263" s="154" t="n">
        <v>789</v>
      </c>
      <c r="M263" s="154" t="n">
        <v>616</v>
      </c>
      <c r="N263" s="154" t="n">
        <v>925</v>
      </c>
      <c r="O263" s="154"/>
      <c r="P263" s="154" t="n">
        <v>10744</v>
      </c>
      <c r="Q263" s="154" t="n">
        <v>6485</v>
      </c>
      <c r="R263" s="152" t="n">
        <v>65.674633770239</v>
      </c>
      <c r="S263" s="154"/>
      <c r="T263" s="149" t="n">
        <v>41.96875</v>
      </c>
      <c r="U263" s="149" t="n">
        <v>25.33203125</v>
      </c>
      <c r="V263" s="118"/>
    </row>
    <row r="264" customFormat="false" ht="12.75" hidden="false" customHeight="false" outlineLevel="0" collapsed="false">
      <c r="A264" s="208" t="s">
        <v>549</v>
      </c>
      <c r="B264" s="147" t="s">
        <v>550</v>
      </c>
      <c r="C264" s="154" t="n">
        <v>86</v>
      </c>
      <c r="D264" s="154" t="n">
        <v>835</v>
      </c>
      <c r="E264" s="154" t="n">
        <v>252</v>
      </c>
      <c r="F264" s="154" t="n">
        <v>116</v>
      </c>
      <c r="G264" s="154" t="n">
        <v>126</v>
      </c>
      <c r="H264" s="154" t="n">
        <v>335</v>
      </c>
      <c r="I264" s="154" t="n">
        <v>174</v>
      </c>
      <c r="J264" s="154" t="n">
        <v>300</v>
      </c>
      <c r="K264" s="154" t="n">
        <v>307</v>
      </c>
      <c r="L264" s="154" t="n">
        <v>111</v>
      </c>
      <c r="M264" s="154" t="n">
        <v>646</v>
      </c>
      <c r="N264" s="154" t="n">
        <v>174</v>
      </c>
      <c r="O264" s="154"/>
      <c r="P264" s="154" t="n">
        <v>3462</v>
      </c>
      <c r="Q264" s="154" t="n">
        <v>2403</v>
      </c>
      <c r="R264" s="152" t="n">
        <v>44.0699126092385</v>
      </c>
      <c r="S264" s="154"/>
      <c r="T264" s="149" t="n">
        <v>13.5234375</v>
      </c>
      <c r="U264" s="149" t="n">
        <v>9.38671875</v>
      </c>
      <c r="V264" s="118"/>
    </row>
    <row r="265" customFormat="false" ht="12.75" hidden="false" customHeight="false" outlineLevel="0" collapsed="false">
      <c r="A265" s="208" t="s">
        <v>551</v>
      </c>
      <c r="B265" s="147" t="s">
        <v>552</v>
      </c>
      <c r="C265" s="154" t="n">
        <v>31</v>
      </c>
      <c r="D265" s="154" t="n">
        <v>33</v>
      </c>
      <c r="E265" s="154" t="n">
        <v>137</v>
      </c>
      <c r="F265" s="154" t="n">
        <v>215</v>
      </c>
      <c r="G265" s="154" t="n">
        <v>269</v>
      </c>
      <c r="H265" s="154" t="n">
        <v>379</v>
      </c>
      <c r="I265" s="154" t="n">
        <v>100</v>
      </c>
      <c r="J265" s="154" t="n">
        <v>149</v>
      </c>
      <c r="K265" s="154" t="n">
        <v>615</v>
      </c>
      <c r="L265" s="154" t="n">
        <v>212</v>
      </c>
      <c r="M265" s="154" t="n">
        <v>664</v>
      </c>
      <c r="N265" s="154" t="n">
        <v>688</v>
      </c>
      <c r="O265" s="154"/>
      <c r="P265" s="154" t="n">
        <v>3492</v>
      </c>
      <c r="Q265" s="154" t="n">
        <v>1119</v>
      </c>
      <c r="R265" s="152" t="n">
        <v>212.064343163539</v>
      </c>
      <c r="S265" s="154"/>
      <c r="T265" s="149" t="n">
        <v>13.640625</v>
      </c>
      <c r="U265" s="149" t="n">
        <v>4.37109375</v>
      </c>
      <c r="V265" s="118"/>
    </row>
    <row r="266" customFormat="false" ht="12.75" hidden="false" customHeight="false" outlineLevel="0" collapsed="false">
      <c r="A266" s="208" t="s">
        <v>553</v>
      </c>
      <c r="B266" s="147" t="s">
        <v>554</v>
      </c>
      <c r="C266" s="154" t="n">
        <v>4249</v>
      </c>
      <c r="D266" s="154" t="n">
        <v>8153</v>
      </c>
      <c r="E266" s="154" t="n">
        <v>18981</v>
      </c>
      <c r="F266" s="154" t="n">
        <v>7530</v>
      </c>
      <c r="G266" s="154" t="n">
        <v>8703</v>
      </c>
      <c r="H266" s="154" t="n">
        <v>5984</v>
      </c>
      <c r="I266" s="154" t="n">
        <v>4904</v>
      </c>
      <c r="J266" s="154" t="n">
        <v>9401</v>
      </c>
      <c r="K266" s="154" t="n">
        <v>9179</v>
      </c>
      <c r="L266" s="154" t="n">
        <v>6590</v>
      </c>
      <c r="M266" s="154" t="n">
        <v>5379</v>
      </c>
      <c r="N266" s="154" t="n">
        <v>7206</v>
      </c>
      <c r="O266" s="154"/>
      <c r="P266" s="154" t="n">
        <v>96259</v>
      </c>
      <c r="Q266" s="154" t="n">
        <v>88114</v>
      </c>
      <c r="R266" s="152" t="n">
        <v>9.2437070159112</v>
      </c>
      <c r="S266" s="154"/>
      <c r="T266" s="149" t="n">
        <v>376.01171875</v>
      </c>
      <c r="U266" s="149" t="n">
        <v>344.1953125</v>
      </c>
      <c r="V266" s="118"/>
    </row>
    <row r="267" customFormat="false" ht="12.75" hidden="false" customHeight="false" outlineLevel="0" collapsed="false">
      <c r="A267" s="208" t="s">
        <v>555</v>
      </c>
      <c r="B267" s="147" t="s">
        <v>556</v>
      </c>
      <c r="C267" s="154" t="n">
        <v>1474</v>
      </c>
      <c r="D267" s="154" t="n">
        <v>531</v>
      </c>
      <c r="E267" s="154" t="n">
        <v>840</v>
      </c>
      <c r="F267" s="154" t="n">
        <v>637</v>
      </c>
      <c r="G267" s="154" t="n">
        <v>482</v>
      </c>
      <c r="H267" s="154" t="n">
        <v>982</v>
      </c>
      <c r="I267" s="154" t="n">
        <v>817</v>
      </c>
      <c r="J267" s="154" t="n">
        <v>725</v>
      </c>
      <c r="K267" s="154" t="n">
        <v>331</v>
      </c>
      <c r="L267" s="154" t="n">
        <v>591</v>
      </c>
      <c r="M267" s="154" t="n">
        <v>225</v>
      </c>
      <c r="N267" s="154" t="n">
        <v>271</v>
      </c>
      <c r="O267" s="154"/>
      <c r="P267" s="154" t="n">
        <v>7906</v>
      </c>
      <c r="Q267" s="154" t="n">
        <v>9987</v>
      </c>
      <c r="R267" s="152" t="n">
        <v>-20.8370882146791</v>
      </c>
      <c r="S267" s="154"/>
      <c r="T267" s="149" t="n">
        <v>30.8828125</v>
      </c>
      <c r="U267" s="149" t="n">
        <v>39.01171875</v>
      </c>
      <c r="V267" s="118"/>
    </row>
    <row r="268" customFormat="false" ht="12.75" hidden="false" customHeight="false" outlineLevel="0" collapsed="false">
      <c r="A268" s="208" t="s">
        <v>557</v>
      </c>
      <c r="B268" s="147" t="s">
        <v>558</v>
      </c>
      <c r="C268" s="154" t="n">
        <v>182</v>
      </c>
      <c r="D268" s="154" t="n">
        <v>120</v>
      </c>
      <c r="E268" s="154" t="n">
        <v>960</v>
      </c>
      <c r="F268" s="154" t="n">
        <v>167</v>
      </c>
      <c r="G268" s="154" t="n">
        <v>914</v>
      </c>
      <c r="H268" s="154" t="n">
        <v>412</v>
      </c>
      <c r="I268" s="154" t="n">
        <v>286</v>
      </c>
      <c r="J268" s="154" t="n">
        <v>581</v>
      </c>
      <c r="K268" s="154" t="n">
        <v>140</v>
      </c>
      <c r="L268" s="154" t="n">
        <v>75</v>
      </c>
      <c r="M268" s="154" t="n">
        <v>255</v>
      </c>
      <c r="N268" s="154" t="n">
        <v>20</v>
      </c>
      <c r="O268" s="154"/>
      <c r="P268" s="154" t="n">
        <v>4112</v>
      </c>
      <c r="Q268" s="154" t="n">
        <v>2861</v>
      </c>
      <c r="R268" s="152" t="n">
        <v>43.7259699405802</v>
      </c>
      <c r="S268" s="154"/>
      <c r="T268" s="149" t="n">
        <v>16.0625</v>
      </c>
      <c r="U268" s="149" t="n">
        <v>11.17578125</v>
      </c>
      <c r="V268" s="118"/>
    </row>
    <row r="269" customFormat="false" ht="12.75" hidden="false" customHeight="false" outlineLevel="0" collapsed="false">
      <c r="A269" s="208" t="s">
        <v>559</v>
      </c>
      <c r="B269" s="147" t="s">
        <v>560</v>
      </c>
      <c r="C269" s="154"/>
      <c r="D269" s="154"/>
      <c r="E269" s="154"/>
      <c r="F269" s="154"/>
      <c r="G269" s="154"/>
      <c r="H269" s="154" t="n">
        <v>60</v>
      </c>
      <c r="I269" s="154" t="n">
        <v>22</v>
      </c>
      <c r="J269" s="154" t="n">
        <v>14</v>
      </c>
      <c r="K269" s="154" t="n">
        <v>56</v>
      </c>
      <c r="L269" s="154" t="n">
        <v>22</v>
      </c>
      <c r="M269" s="154" t="n">
        <v>81</v>
      </c>
      <c r="N269" s="154" t="n">
        <v>72</v>
      </c>
      <c r="O269" s="154"/>
      <c r="P269" s="154" t="n">
        <v>327</v>
      </c>
      <c r="Q269" s="154" t="n">
        <v>0</v>
      </c>
      <c r="R269" s="152"/>
      <c r="S269" s="154"/>
      <c r="T269" s="149" t="n">
        <v>1.27734375</v>
      </c>
      <c r="U269" s="149" t="n">
        <v>0</v>
      </c>
      <c r="V269" s="118"/>
    </row>
    <row r="270" customFormat="false" ht="12.75" hidden="false" customHeight="false" outlineLevel="0" collapsed="false">
      <c r="A270" s="208" t="s">
        <v>561</v>
      </c>
      <c r="B270" s="147" t="s">
        <v>562</v>
      </c>
      <c r="C270" s="154" t="n">
        <v>1266</v>
      </c>
      <c r="D270" s="154" t="n">
        <v>1989</v>
      </c>
      <c r="E270" s="154" t="n">
        <v>1405</v>
      </c>
      <c r="F270" s="154" t="n">
        <v>1026</v>
      </c>
      <c r="G270" s="154" t="n">
        <v>1161</v>
      </c>
      <c r="H270" s="154" t="n">
        <v>1999</v>
      </c>
      <c r="I270" s="154" t="n">
        <v>1614</v>
      </c>
      <c r="J270" s="154" t="n">
        <v>670</v>
      </c>
      <c r="K270" s="154" t="n">
        <v>763</v>
      </c>
      <c r="L270" s="154" t="n">
        <v>410</v>
      </c>
      <c r="M270" s="154" t="n">
        <v>643</v>
      </c>
      <c r="N270" s="154" t="n">
        <v>493</v>
      </c>
      <c r="O270" s="154"/>
      <c r="P270" s="154" t="n">
        <v>13439</v>
      </c>
      <c r="Q270" s="154" t="n">
        <v>13096</v>
      </c>
      <c r="R270" s="152" t="n">
        <v>2.6191203420892</v>
      </c>
      <c r="S270" s="154"/>
      <c r="T270" s="149" t="n">
        <v>52.49609375</v>
      </c>
      <c r="U270" s="149" t="n">
        <v>51.15625</v>
      </c>
      <c r="V270" s="118"/>
    </row>
    <row r="271" customFormat="false" ht="12.75" hidden="false" customHeight="false" outlineLevel="0" collapsed="false">
      <c r="A271" s="208" t="s">
        <v>563</v>
      </c>
      <c r="B271" s="147" t="s">
        <v>564</v>
      </c>
      <c r="C271" s="154" t="n">
        <v>12190</v>
      </c>
      <c r="D271" s="154" t="n">
        <v>25211</v>
      </c>
      <c r="E271" s="154" t="n">
        <v>40970</v>
      </c>
      <c r="F271" s="154" t="n">
        <v>66084</v>
      </c>
      <c r="G271" s="154" t="n">
        <v>30849</v>
      </c>
      <c r="H271" s="154" t="n">
        <v>16991</v>
      </c>
      <c r="I271" s="154" t="n">
        <v>9086</v>
      </c>
      <c r="J271" s="154" t="n">
        <v>55379</v>
      </c>
      <c r="K271" s="154" t="n">
        <v>51700</v>
      </c>
      <c r="L271" s="154" t="n">
        <v>34201</v>
      </c>
      <c r="M271" s="154" t="n">
        <v>30380</v>
      </c>
      <c r="N271" s="154" t="n">
        <v>23958</v>
      </c>
      <c r="O271" s="154"/>
      <c r="P271" s="154" t="n">
        <v>396999</v>
      </c>
      <c r="Q271" s="154" t="n">
        <v>522044</v>
      </c>
      <c r="R271" s="152" t="n">
        <v>-23.9529618193102</v>
      </c>
      <c r="S271" s="154"/>
      <c r="T271" s="149" t="n">
        <v>1550.77734375</v>
      </c>
      <c r="U271" s="149" t="n">
        <v>2039.234375</v>
      </c>
      <c r="V271" s="118"/>
    </row>
    <row r="272" customFormat="false" ht="12.75" hidden="false" customHeight="false" outlineLevel="0" collapsed="false">
      <c r="A272" s="208" t="s">
        <v>565</v>
      </c>
      <c r="B272" s="147" t="s">
        <v>566</v>
      </c>
      <c r="C272" s="154" t="n">
        <v>813</v>
      </c>
      <c r="D272" s="154" t="n">
        <v>754</v>
      </c>
      <c r="E272" s="154" t="n">
        <v>1210</v>
      </c>
      <c r="F272" s="154" t="n">
        <v>230</v>
      </c>
      <c r="G272" s="154" t="n">
        <v>189</v>
      </c>
      <c r="H272" s="154" t="n">
        <v>1213</v>
      </c>
      <c r="I272" s="154" t="n">
        <v>941</v>
      </c>
      <c r="J272" s="154" t="n">
        <v>943</v>
      </c>
      <c r="K272" s="154" t="n">
        <v>772</v>
      </c>
      <c r="L272" s="154" t="n">
        <v>1722</v>
      </c>
      <c r="M272" s="154" t="n">
        <v>222</v>
      </c>
      <c r="N272" s="154" t="n">
        <v>258</v>
      </c>
      <c r="O272" s="154"/>
      <c r="P272" s="154" t="n">
        <v>9267</v>
      </c>
      <c r="Q272" s="154" t="n">
        <v>3277</v>
      </c>
      <c r="R272" s="152" t="n">
        <v>182.789136405249</v>
      </c>
      <c r="S272" s="154"/>
      <c r="T272" s="149" t="n">
        <v>36.19921875</v>
      </c>
      <c r="U272" s="149" t="n">
        <v>12.80078125</v>
      </c>
      <c r="V272" s="118"/>
    </row>
    <row r="273" customFormat="false" ht="12.75" hidden="false" customHeight="false" outlineLevel="0" collapsed="false">
      <c r="A273" s="208" t="s">
        <v>567</v>
      </c>
      <c r="B273" s="147" t="s">
        <v>568</v>
      </c>
      <c r="C273" s="154" t="n">
        <v>1170</v>
      </c>
      <c r="D273" s="154" t="n">
        <v>1414</v>
      </c>
      <c r="E273" s="154" t="n">
        <v>1928</v>
      </c>
      <c r="F273" s="154" t="n">
        <v>1354</v>
      </c>
      <c r="G273" s="154" t="n">
        <v>1922</v>
      </c>
      <c r="H273" s="154" t="n">
        <v>1049</v>
      </c>
      <c r="I273" s="154" t="n">
        <v>1986</v>
      </c>
      <c r="J273" s="154" t="n">
        <v>896</v>
      </c>
      <c r="K273" s="154" t="n">
        <v>1641</v>
      </c>
      <c r="L273" s="154" t="n">
        <v>1820</v>
      </c>
      <c r="M273" s="154" t="n">
        <v>700</v>
      </c>
      <c r="N273" s="154" t="n">
        <v>1260</v>
      </c>
      <c r="O273" s="154"/>
      <c r="P273" s="154" t="n">
        <v>17140</v>
      </c>
      <c r="Q273" s="154" t="n">
        <v>38830</v>
      </c>
      <c r="R273" s="152" t="n">
        <v>-55.8588720061808</v>
      </c>
      <c r="S273" s="154"/>
      <c r="T273" s="149" t="n">
        <v>66.953125</v>
      </c>
      <c r="U273" s="149" t="n">
        <v>151.6796875</v>
      </c>
      <c r="V273" s="118"/>
    </row>
    <row r="274" customFormat="false" ht="12.75" hidden="false" customHeight="false" outlineLevel="0" collapsed="false">
      <c r="A274" s="208" t="s">
        <v>569</v>
      </c>
      <c r="B274" s="147" t="s">
        <v>570</v>
      </c>
      <c r="C274" s="154" t="n">
        <v>112</v>
      </c>
      <c r="D274" s="154" t="n">
        <v>162</v>
      </c>
      <c r="E274" s="154" t="n">
        <v>242</v>
      </c>
      <c r="F274" s="154" t="n">
        <v>305</v>
      </c>
      <c r="G274" s="154" t="n">
        <v>1285</v>
      </c>
      <c r="H274" s="154" t="n">
        <v>1335</v>
      </c>
      <c r="I274" s="154" t="n">
        <v>105</v>
      </c>
      <c r="J274" s="154" t="n">
        <v>501</v>
      </c>
      <c r="K274" s="154" t="n">
        <v>1184</v>
      </c>
      <c r="L274" s="154" t="n">
        <v>254</v>
      </c>
      <c r="M274" s="154" t="n">
        <v>469</v>
      </c>
      <c r="N274" s="154" t="n">
        <v>455</v>
      </c>
      <c r="O274" s="154"/>
      <c r="P274" s="154" t="n">
        <v>6409</v>
      </c>
      <c r="Q274" s="154" t="n">
        <v>30321</v>
      </c>
      <c r="R274" s="152" t="n">
        <v>-78.8628343392368</v>
      </c>
      <c r="S274" s="154"/>
      <c r="T274" s="149" t="n">
        <v>25.03515625</v>
      </c>
      <c r="U274" s="149" t="n">
        <v>118.44140625</v>
      </c>
      <c r="V274" s="118"/>
    </row>
    <row r="275" customFormat="false" ht="12.75" hidden="false" customHeight="false" outlineLevel="0" collapsed="false">
      <c r="A275" s="208" t="s">
        <v>571</v>
      </c>
      <c r="B275" s="147" t="s">
        <v>572</v>
      </c>
      <c r="C275" s="154" t="n">
        <v>8415</v>
      </c>
      <c r="D275" s="154" t="n">
        <v>13902</v>
      </c>
      <c r="E275" s="154" t="n">
        <v>16419</v>
      </c>
      <c r="F275" s="154" t="n">
        <v>15003</v>
      </c>
      <c r="G275" s="154" t="n">
        <v>12539</v>
      </c>
      <c r="H275" s="154" t="n">
        <v>17966</v>
      </c>
      <c r="I275" s="154" t="n">
        <v>8372</v>
      </c>
      <c r="J275" s="154" t="n">
        <v>6355</v>
      </c>
      <c r="K275" s="154" t="n">
        <v>7432</v>
      </c>
      <c r="L275" s="154" t="n">
        <v>11267</v>
      </c>
      <c r="M275" s="154" t="n">
        <v>10738</v>
      </c>
      <c r="N275" s="154" t="n">
        <v>6163</v>
      </c>
      <c r="O275" s="154"/>
      <c r="P275" s="154" t="n">
        <v>134571</v>
      </c>
      <c r="Q275" s="154" t="n">
        <v>66846</v>
      </c>
      <c r="R275" s="152" t="n">
        <v>101.314962750202</v>
      </c>
      <c r="S275" s="154"/>
      <c r="T275" s="149" t="n">
        <v>525.66796875</v>
      </c>
      <c r="U275" s="149" t="n">
        <v>261.1171875</v>
      </c>
      <c r="V275" s="118"/>
    </row>
    <row r="276" customFormat="false" ht="12.75" hidden="false" customHeight="false" outlineLevel="0" collapsed="false">
      <c r="A276" s="208" t="s">
        <v>573</v>
      </c>
      <c r="B276" s="147" t="s">
        <v>574</v>
      </c>
      <c r="C276" s="154" t="n">
        <v>713</v>
      </c>
      <c r="D276" s="154" t="n">
        <v>335</v>
      </c>
      <c r="E276" s="154" t="n">
        <v>550</v>
      </c>
      <c r="F276" s="154" t="n">
        <v>560</v>
      </c>
      <c r="G276" s="154" t="n">
        <v>1135</v>
      </c>
      <c r="H276" s="154" t="n">
        <v>102</v>
      </c>
      <c r="I276" s="154" t="n">
        <v>8</v>
      </c>
      <c r="J276" s="154" t="n">
        <v>2</v>
      </c>
      <c r="K276" s="154" t="n">
        <v>14</v>
      </c>
      <c r="L276" s="154" t="n">
        <v>0</v>
      </c>
      <c r="M276" s="154" t="n">
        <v>0</v>
      </c>
      <c r="N276" s="154" t="n">
        <v>2</v>
      </c>
      <c r="O276" s="154"/>
      <c r="P276" s="154" t="n">
        <v>3421</v>
      </c>
      <c r="Q276" s="154" t="n">
        <v>5289</v>
      </c>
      <c r="R276" s="152" t="n">
        <v>-35.318585743997</v>
      </c>
      <c r="S276" s="154"/>
      <c r="T276" s="149" t="n">
        <v>13.36328125</v>
      </c>
      <c r="U276" s="149" t="n">
        <v>20.66015625</v>
      </c>
      <c r="V276" s="118"/>
    </row>
    <row r="277" customFormat="false" ht="12.75" hidden="false" customHeight="false" outlineLevel="0" collapsed="false">
      <c r="A277" s="208" t="s">
        <v>575</v>
      </c>
      <c r="B277" s="147" t="s">
        <v>576</v>
      </c>
      <c r="C277" s="154" t="n">
        <v>1387</v>
      </c>
      <c r="D277" s="154" t="n">
        <v>2422</v>
      </c>
      <c r="E277" s="154" t="n">
        <v>2717</v>
      </c>
      <c r="F277" s="154" t="n">
        <v>1521</v>
      </c>
      <c r="G277" s="154" t="n">
        <v>1365</v>
      </c>
      <c r="H277" s="154" t="n">
        <v>2337</v>
      </c>
      <c r="I277" s="154" t="n">
        <v>4016</v>
      </c>
      <c r="J277" s="154" t="n">
        <v>2072</v>
      </c>
      <c r="K277" s="154" t="n">
        <v>3474</v>
      </c>
      <c r="L277" s="154" t="n">
        <v>2769</v>
      </c>
      <c r="M277" s="154" t="n">
        <v>1974</v>
      </c>
      <c r="N277" s="154" t="n">
        <v>2386</v>
      </c>
      <c r="O277" s="154"/>
      <c r="P277" s="154" t="n">
        <v>28440</v>
      </c>
      <c r="Q277" s="154" t="n">
        <v>32819</v>
      </c>
      <c r="R277" s="152" t="n">
        <v>-13.3428806484049</v>
      </c>
      <c r="S277" s="154"/>
      <c r="T277" s="149" t="n">
        <v>111.09375</v>
      </c>
      <c r="U277" s="149" t="n">
        <v>128.19921875</v>
      </c>
      <c r="V277" s="118"/>
    </row>
    <row r="278" customFormat="false" ht="12.75" hidden="false" customHeight="false" outlineLevel="0" collapsed="false">
      <c r="A278" s="208" t="s">
        <v>577</v>
      </c>
      <c r="B278" s="147" t="s">
        <v>578</v>
      </c>
      <c r="C278" s="154" t="n">
        <v>1914</v>
      </c>
      <c r="D278" s="154" t="n">
        <v>880</v>
      </c>
      <c r="E278" s="154" t="n">
        <v>869</v>
      </c>
      <c r="F278" s="154" t="n">
        <v>811</v>
      </c>
      <c r="G278" s="154" t="n">
        <v>2709</v>
      </c>
      <c r="H278" s="154" t="n">
        <v>1366</v>
      </c>
      <c r="I278" s="154" t="n">
        <v>833</v>
      </c>
      <c r="J278" s="154" t="n">
        <v>2641</v>
      </c>
      <c r="K278" s="154" t="n">
        <v>1083</v>
      </c>
      <c r="L278" s="154" t="n">
        <v>2913</v>
      </c>
      <c r="M278" s="154" t="n">
        <v>1851</v>
      </c>
      <c r="N278" s="154" t="n">
        <v>5950</v>
      </c>
      <c r="O278" s="154"/>
      <c r="P278" s="154" t="n">
        <v>23820</v>
      </c>
      <c r="Q278" s="154" t="n">
        <v>25116</v>
      </c>
      <c r="R278" s="152" t="n">
        <v>-5.16005733397038</v>
      </c>
      <c r="S278" s="154"/>
      <c r="T278" s="149" t="n">
        <v>93.046875</v>
      </c>
      <c r="U278" s="149" t="n">
        <v>98.109375</v>
      </c>
      <c r="V278" s="118"/>
    </row>
    <row r="279" customFormat="false" ht="12.75" hidden="false" customHeight="false" outlineLevel="0" collapsed="false">
      <c r="A279" s="208" t="s">
        <v>579</v>
      </c>
      <c r="B279" s="147" t="s">
        <v>580</v>
      </c>
      <c r="C279" s="154" t="n">
        <v>1063</v>
      </c>
      <c r="D279" s="154" t="n">
        <v>554</v>
      </c>
      <c r="E279" s="154" t="n">
        <v>1216</v>
      </c>
      <c r="F279" s="154" t="n">
        <v>952</v>
      </c>
      <c r="G279" s="154" t="n">
        <v>1005</v>
      </c>
      <c r="H279" s="154" t="n">
        <v>2988</v>
      </c>
      <c r="I279" s="154" t="n">
        <v>3547</v>
      </c>
      <c r="J279" s="154" t="n">
        <v>2785</v>
      </c>
      <c r="K279" s="154" t="n">
        <v>2408</v>
      </c>
      <c r="L279" s="154" t="n">
        <v>10018</v>
      </c>
      <c r="M279" s="154" t="n">
        <v>3206</v>
      </c>
      <c r="N279" s="154" t="n">
        <v>3015</v>
      </c>
      <c r="O279" s="154"/>
      <c r="P279" s="154" t="n">
        <v>32757</v>
      </c>
      <c r="Q279" s="154" t="n">
        <v>46085</v>
      </c>
      <c r="R279" s="152" t="n">
        <v>-28.9204730389498</v>
      </c>
      <c r="S279" s="154"/>
      <c r="T279" s="149" t="n">
        <v>127.95703125</v>
      </c>
      <c r="U279" s="149" t="n">
        <v>180.01953125</v>
      </c>
      <c r="V279" s="118"/>
    </row>
    <row r="280" customFormat="false" ht="12.75" hidden="false" customHeight="false" outlineLevel="0" collapsed="false">
      <c r="A280" s="208" t="s">
        <v>581</v>
      </c>
      <c r="B280" s="147" t="s">
        <v>582</v>
      </c>
      <c r="C280" s="154" t="n">
        <v>5860</v>
      </c>
      <c r="D280" s="154" t="n">
        <v>2022</v>
      </c>
      <c r="E280" s="154" t="n">
        <v>4985</v>
      </c>
      <c r="F280" s="154" t="n">
        <v>2412</v>
      </c>
      <c r="G280" s="154" t="n">
        <v>3168</v>
      </c>
      <c r="H280" s="154" t="n">
        <v>4482</v>
      </c>
      <c r="I280" s="154" t="n">
        <v>5515</v>
      </c>
      <c r="J280" s="154" t="n">
        <v>7115</v>
      </c>
      <c r="K280" s="154" t="n">
        <v>6822</v>
      </c>
      <c r="L280" s="154" t="n">
        <v>3527</v>
      </c>
      <c r="M280" s="154" t="n">
        <v>5012</v>
      </c>
      <c r="N280" s="154" t="n">
        <v>4681</v>
      </c>
      <c r="O280" s="154"/>
      <c r="P280" s="154" t="n">
        <v>55601</v>
      </c>
      <c r="Q280" s="154" t="n">
        <v>37856</v>
      </c>
      <c r="R280" s="152" t="n">
        <v>46.875</v>
      </c>
      <c r="S280" s="154"/>
      <c r="T280" s="149" t="n">
        <v>217.19140625</v>
      </c>
      <c r="U280" s="149" t="n">
        <v>147.875</v>
      </c>
      <c r="V280" s="118"/>
    </row>
    <row r="281" customFormat="false" ht="12.75" hidden="false" customHeight="false" outlineLevel="0" collapsed="false">
      <c r="A281" s="208" t="s">
        <v>583</v>
      </c>
      <c r="B281" s="147" t="s">
        <v>584</v>
      </c>
      <c r="C281" s="154"/>
      <c r="D281" s="154" t="n">
        <v>0</v>
      </c>
      <c r="E281" s="154" t="n">
        <v>0</v>
      </c>
      <c r="F281" s="154" t="n">
        <v>0</v>
      </c>
      <c r="G281" s="154" t="n">
        <v>0</v>
      </c>
      <c r="H281" s="154" t="n">
        <v>0</v>
      </c>
      <c r="I281" s="154" t="n">
        <v>0</v>
      </c>
      <c r="J281" s="154" t="n">
        <v>0</v>
      </c>
      <c r="K281" s="154" t="n">
        <v>0</v>
      </c>
      <c r="L281" s="154" t="n">
        <v>0</v>
      </c>
      <c r="M281" s="154" t="n">
        <v>0</v>
      </c>
      <c r="N281" s="154" t="n">
        <v>0</v>
      </c>
      <c r="O281" s="154"/>
      <c r="P281" s="154" t="n">
        <v>0</v>
      </c>
      <c r="Q281" s="154" t="n">
        <v>4095</v>
      </c>
      <c r="R281" s="152" t="n">
        <v>-100</v>
      </c>
      <c r="S281" s="154"/>
      <c r="T281" s="149" t="n">
        <v>0</v>
      </c>
      <c r="U281" s="149" t="n">
        <v>15.99609375</v>
      </c>
      <c r="V281" s="118"/>
    </row>
    <row r="282" customFormat="false" ht="12.75" hidden="false" customHeight="false" outlineLevel="0" collapsed="false">
      <c r="A282" s="208" t="s">
        <v>585</v>
      </c>
      <c r="B282" s="147" t="s">
        <v>586</v>
      </c>
      <c r="C282" s="154" t="n">
        <v>505</v>
      </c>
      <c r="D282" s="154" t="n">
        <v>132</v>
      </c>
      <c r="E282" s="154" t="n">
        <v>443</v>
      </c>
      <c r="F282" s="154" t="n">
        <v>123</v>
      </c>
      <c r="G282" s="154" t="n">
        <v>590</v>
      </c>
      <c r="H282" s="154" t="n">
        <v>433</v>
      </c>
      <c r="I282" s="154" t="n">
        <v>381</v>
      </c>
      <c r="J282" s="154" t="n">
        <v>508</v>
      </c>
      <c r="K282" s="154" t="n">
        <v>1611</v>
      </c>
      <c r="L282" s="154" t="n">
        <v>133</v>
      </c>
      <c r="M282" s="154" t="n">
        <v>140</v>
      </c>
      <c r="N282" s="154" t="n">
        <v>1510</v>
      </c>
      <c r="O282" s="154"/>
      <c r="P282" s="154" t="n">
        <v>6509</v>
      </c>
      <c r="Q282" s="154" t="n">
        <v>5860</v>
      </c>
      <c r="R282" s="152" t="n">
        <v>11.0750853242321</v>
      </c>
      <c r="S282" s="154"/>
      <c r="T282" s="149" t="n">
        <v>25.42578125</v>
      </c>
      <c r="U282" s="149" t="n">
        <v>22.890625</v>
      </c>
      <c r="V282" s="118"/>
    </row>
    <row r="283" customFormat="false" ht="12.75" hidden="false" customHeight="false" outlineLevel="0" collapsed="false">
      <c r="A283" s="208" t="s">
        <v>587</v>
      </c>
      <c r="B283" s="147" t="s">
        <v>588</v>
      </c>
      <c r="C283" s="154" t="n">
        <v>265</v>
      </c>
      <c r="D283" s="154" t="n">
        <v>289</v>
      </c>
      <c r="E283" s="154" t="n">
        <v>573</v>
      </c>
      <c r="F283" s="154" t="n">
        <v>229</v>
      </c>
      <c r="G283" s="154" t="n">
        <v>164</v>
      </c>
      <c r="H283" s="154" t="n">
        <v>352</v>
      </c>
      <c r="I283" s="154" t="n">
        <v>288</v>
      </c>
      <c r="J283" s="154" t="n">
        <v>155</v>
      </c>
      <c r="K283" s="154" t="n">
        <v>623</v>
      </c>
      <c r="L283" s="154" t="n">
        <v>472</v>
      </c>
      <c r="M283" s="154" t="n">
        <v>182</v>
      </c>
      <c r="N283" s="154" t="n">
        <v>547</v>
      </c>
      <c r="O283" s="154"/>
      <c r="P283" s="154" t="n">
        <v>4139</v>
      </c>
      <c r="Q283" s="154" t="n">
        <v>2331</v>
      </c>
      <c r="R283" s="152" t="n">
        <v>77.5632775632776</v>
      </c>
      <c r="S283" s="154"/>
      <c r="T283" s="149" t="n">
        <v>16.16796875</v>
      </c>
      <c r="U283" s="149" t="n">
        <v>9.10546875</v>
      </c>
      <c r="V283" s="118"/>
    </row>
    <row r="284" customFormat="false" ht="12.75" hidden="false" customHeight="false" outlineLevel="0" collapsed="false">
      <c r="A284" s="208" t="s">
        <v>589</v>
      </c>
      <c r="B284" s="147" t="s">
        <v>590</v>
      </c>
      <c r="C284" s="154" t="n">
        <v>5563</v>
      </c>
      <c r="D284" s="154" t="n">
        <v>3583</v>
      </c>
      <c r="E284" s="154" t="n">
        <v>6846</v>
      </c>
      <c r="F284" s="154" t="n">
        <v>9896</v>
      </c>
      <c r="G284" s="154" t="n">
        <v>5948</v>
      </c>
      <c r="H284" s="154" t="n">
        <v>5991</v>
      </c>
      <c r="I284" s="154" t="n">
        <v>6519</v>
      </c>
      <c r="J284" s="154" t="n">
        <v>3616</v>
      </c>
      <c r="K284" s="154" t="n">
        <v>3235</v>
      </c>
      <c r="L284" s="154" t="n">
        <v>3011</v>
      </c>
      <c r="M284" s="154" t="n">
        <v>5693</v>
      </c>
      <c r="N284" s="154" t="n">
        <v>2659</v>
      </c>
      <c r="O284" s="154"/>
      <c r="P284" s="154" t="n">
        <v>62560</v>
      </c>
      <c r="Q284" s="154" t="n">
        <v>57213</v>
      </c>
      <c r="R284" s="152" t="n">
        <v>9.34577805743451</v>
      </c>
      <c r="S284" s="154"/>
      <c r="T284" s="149" t="n">
        <v>244.375</v>
      </c>
      <c r="U284" s="149" t="n">
        <v>223.48828125</v>
      </c>
      <c r="V284" s="118"/>
    </row>
    <row r="285" customFormat="false" ht="12.75" hidden="false" customHeight="false" outlineLevel="0" collapsed="false">
      <c r="A285" s="208" t="s">
        <v>591</v>
      </c>
      <c r="B285" s="147" t="s">
        <v>592</v>
      </c>
      <c r="C285" s="154" t="n">
        <v>400</v>
      </c>
      <c r="D285" s="154" t="n">
        <v>210</v>
      </c>
      <c r="E285" s="154" t="n">
        <v>222</v>
      </c>
      <c r="F285" s="154" t="n">
        <v>216</v>
      </c>
      <c r="G285" s="154" t="n">
        <v>158</v>
      </c>
      <c r="H285" s="154" t="n">
        <v>262</v>
      </c>
      <c r="I285" s="154" t="n">
        <v>80</v>
      </c>
      <c r="J285" s="154" t="n">
        <v>290</v>
      </c>
      <c r="K285" s="154" t="n">
        <v>625</v>
      </c>
      <c r="L285" s="154" t="n">
        <v>98</v>
      </c>
      <c r="M285" s="154" t="n">
        <v>346</v>
      </c>
      <c r="N285" s="154" t="n">
        <v>205</v>
      </c>
      <c r="O285" s="154"/>
      <c r="P285" s="154" t="n">
        <v>3112</v>
      </c>
      <c r="Q285" s="154" t="n">
        <v>13514</v>
      </c>
      <c r="R285" s="152" t="n">
        <v>-76.9720290069558</v>
      </c>
      <c r="S285" s="154"/>
      <c r="T285" s="149" t="n">
        <v>12.15625</v>
      </c>
      <c r="U285" s="149" t="n">
        <v>52.7890625</v>
      </c>
      <c r="V285" s="118"/>
    </row>
    <row r="286" customFormat="false" ht="12.75" hidden="false" customHeight="false" outlineLevel="0" collapsed="false">
      <c r="A286" s="208" t="s">
        <v>593</v>
      </c>
      <c r="B286" s="147" t="s">
        <v>594</v>
      </c>
      <c r="C286" s="154" t="n">
        <v>138</v>
      </c>
      <c r="D286" s="154" t="n">
        <v>100</v>
      </c>
      <c r="E286" s="154" t="n">
        <v>38</v>
      </c>
      <c r="F286" s="154" t="n">
        <v>251</v>
      </c>
      <c r="G286" s="154" t="n">
        <v>210</v>
      </c>
      <c r="H286" s="154" t="n">
        <v>499</v>
      </c>
      <c r="I286" s="154" t="n">
        <v>99</v>
      </c>
      <c r="J286" s="154" t="n">
        <v>213</v>
      </c>
      <c r="K286" s="154" t="n">
        <v>166</v>
      </c>
      <c r="L286" s="154" t="n">
        <v>304</v>
      </c>
      <c r="M286" s="154" t="n">
        <v>121</v>
      </c>
      <c r="N286" s="154" t="n">
        <v>499</v>
      </c>
      <c r="O286" s="154"/>
      <c r="P286" s="154" t="n">
        <v>2638</v>
      </c>
      <c r="Q286" s="154" t="n">
        <v>1582</v>
      </c>
      <c r="R286" s="152" t="n">
        <v>66.7509481668774</v>
      </c>
      <c r="S286" s="154"/>
      <c r="T286" s="149" t="n">
        <v>10.3046875</v>
      </c>
      <c r="U286" s="149" t="n">
        <v>6.1796875</v>
      </c>
      <c r="V286" s="118"/>
    </row>
    <row r="287" customFormat="false" ht="12.75" hidden="false" customHeight="false" outlineLevel="0" collapsed="false">
      <c r="A287" s="208" t="s">
        <v>595</v>
      </c>
      <c r="B287" s="147" t="s">
        <v>596</v>
      </c>
      <c r="C287" s="154" t="n">
        <v>399</v>
      </c>
      <c r="D287" s="154" t="n">
        <v>628</v>
      </c>
      <c r="E287" s="154" t="n">
        <v>530</v>
      </c>
      <c r="F287" s="154" t="n">
        <v>866</v>
      </c>
      <c r="G287" s="154" t="n">
        <v>320</v>
      </c>
      <c r="H287" s="154" t="n">
        <v>600</v>
      </c>
      <c r="I287" s="154" t="n">
        <v>220</v>
      </c>
      <c r="J287" s="154" t="n">
        <v>695</v>
      </c>
      <c r="K287" s="154" t="n">
        <v>2200</v>
      </c>
      <c r="L287" s="154" t="n">
        <v>1975</v>
      </c>
      <c r="M287" s="154" t="n">
        <v>1674</v>
      </c>
      <c r="N287" s="154" t="n">
        <v>1596</v>
      </c>
      <c r="O287" s="154"/>
      <c r="P287" s="154" t="n">
        <v>11703</v>
      </c>
      <c r="Q287" s="154" t="n">
        <v>17818</v>
      </c>
      <c r="R287" s="152" t="n">
        <v>-34.3192277472219</v>
      </c>
      <c r="S287" s="154"/>
      <c r="T287" s="149" t="n">
        <v>45.71484375</v>
      </c>
      <c r="U287" s="149" t="n">
        <v>69.6015625</v>
      </c>
      <c r="V287" s="118"/>
    </row>
    <row r="288" customFormat="false" ht="12.75" hidden="false" customHeight="false" outlineLevel="0" collapsed="false">
      <c r="A288" s="208" t="s">
        <v>597</v>
      </c>
      <c r="B288" s="147" t="s">
        <v>598</v>
      </c>
      <c r="C288" s="154" t="n">
        <v>0</v>
      </c>
      <c r="D288" s="154" t="n">
        <v>0</v>
      </c>
      <c r="E288" s="154" t="n">
        <v>0</v>
      </c>
      <c r="F288" s="154" t="n">
        <v>0</v>
      </c>
      <c r="G288" s="154" t="n">
        <v>0</v>
      </c>
      <c r="H288" s="154" t="n">
        <v>0</v>
      </c>
      <c r="I288" s="154" t="n">
        <v>0</v>
      </c>
      <c r="J288" s="154" t="n">
        <v>0</v>
      </c>
      <c r="K288" s="154" t="n">
        <v>0</v>
      </c>
      <c r="L288" s="154" t="n">
        <v>0</v>
      </c>
      <c r="M288" s="154" t="n">
        <v>0</v>
      </c>
      <c r="N288" s="154" t="n">
        <v>0</v>
      </c>
      <c r="O288" s="154"/>
      <c r="P288" s="154" t="n">
        <v>0</v>
      </c>
      <c r="Q288" s="154" t="n">
        <v>0</v>
      </c>
      <c r="R288" s="152"/>
      <c r="S288" s="154"/>
      <c r="T288" s="149" t="n">
        <v>0</v>
      </c>
      <c r="U288" s="149" t="n">
        <v>0</v>
      </c>
      <c r="V288" s="118"/>
    </row>
    <row r="289" customFormat="false" ht="12.75" hidden="false" customHeight="false" outlineLevel="0" collapsed="false">
      <c r="A289" s="208" t="s">
        <v>599</v>
      </c>
      <c r="B289" s="147" t="s">
        <v>600</v>
      </c>
      <c r="C289" s="154" t="n">
        <v>1174</v>
      </c>
      <c r="D289" s="154" t="n">
        <v>1658</v>
      </c>
      <c r="E289" s="154" t="n">
        <v>1525</v>
      </c>
      <c r="F289" s="154" t="n">
        <v>513</v>
      </c>
      <c r="G289" s="154" t="n">
        <v>854</v>
      </c>
      <c r="H289" s="154" t="n">
        <v>620</v>
      </c>
      <c r="I289" s="154" t="n">
        <v>369</v>
      </c>
      <c r="J289" s="154" t="n">
        <v>733</v>
      </c>
      <c r="K289" s="154" t="n">
        <v>935</v>
      </c>
      <c r="L289" s="154" t="n">
        <v>357</v>
      </c>
      <c r="M289" s="154" t="n">
        <v>1232</v>
      </c>
      <c r="N289" s="154" t="n">
        <v>664</v>
      </c>
      <c r="O289" s="154"/>
      <c r="P289" s="154" t="n">
        <v>10634</v>
      </c>
      <c r="Q289" s="154" t="n">
        <v>15048</v>
      </c>
      <c r="R289" s="152" t="n">
        <v>-29.3328017012228</v>
      </c>
      <c r="S289" s="154"/>
      <c r="T289" s="149" t="n">
        <v>41.5390625</v>
      </c>
      <c r="U289" s="149" t="n">
        <v>58.78125</v>
      </c>
      <c r="V289" s="118"/>
    </row>
    <row r="290" customFormat="false" ht="12.75" hidden="false" customHeight="false" outlineLevel="0" collapsed="false">
      <c r="A290" s="208" t="s">
        <v>601</v>
      </c>
      <c r="B290" s="147" t="s">
        <v>602</v>
      </c>
      <c r="C290" s="154" t="n">
        <v>0</v>
      </c>
      <c r="D290" s="154" t="n">
        <v>0</v>
      </c>
      <c r="E290" s="154" t="n">
        <v>0</v>
      </c>
      <c r="F290" s="154" t="n">
        <v>0</v>
      </c>
      <c r="G290" s="154" t="n">
        <v>0</v>
      </c>
      <c r="H290" s="154" t="n">
        <v>0</v>
      </c>
      <c r="I290" s="154" t="n">
        <v>0</v>
      </c>
      <c r="J290" s="154" t="n">
        <v>0</v>
      </c>
      <c r="K290" s="154" t="n">
        <v>0</v>
      </c>
      <c r="L290" s="154" t="n">
        <v>0</v>
      </c>
      <c r="M290" s="154" t="n">
        <v>0</v>
      </c>
      <c r="N290" s="154" t="n">
        <v>0</v>
      </c>
      <c r="O290" s="154"/>
      <c r="P290" s="154" t="n">
        <v>0</v>
      </c>
      <c r="Q290" s="154" t="n">
        <v>0</v>
      </c>
      <c r="R290" s="152"/>
      <c r="S290" s="154"/>
      <c r="T290" s="149" t="n">
        <v>0</v>
      </c>
      <c r="U290" s="149" t="n">
        <v>0</v>
      </c>
      <c r="V290" s="118"/>
    </row>
    <row r="291" customFormat="false" ht="12.75" hidden="false" customHeight="false" outlineLevel="0" collapsed="false">
      <c r="A291" s="208" t="s">
        <v>603</v>
      </c>
      <c r="B291" s="147" t="s">
        <v>604</v>
      </c>
      <c r="C291" s="154"/>
      <c r="D291" s="154"/>
      <c r="E291" s="154"/>
      <c r="F291" s="154"/>
      <c r="G291" s="154"/>
      <c r="H291" s="154" t="n">
        <v>16</v>
      </c>
      <c r="I291" s="154" t="n">
        <v>54</v>
      </c>
      <c r="J291" s="154" t="n">
        <v>38</v>
      </c>
      <c r="K291" s="154" t="n">
        <v>394</v>
      </c>
      <c r="L291" s="154" t="n">
        <v>168</v>
      </c>
      <c r="M291" s="154" t="n">
        <v>608</v>
      </c>
      <c r="N291" s="154" t="n">
        <v>219</v>
      </c>
      <c r="O291" s="154"/>
      <c r="P291" s="154" t="n">
        <v>1497</v>
      </c>
      <c r="Q291" s="154" t="n">
        <v>0</v>
      </c>
      <c r="R291" s="152"/>
      <c r="S291" s="154"/>
      <c r="T291" s="149" t="n">
        <v>5.84765625</v>
      </c>
      <c r="U291" s="149" t="n">
        <v>0</v>
      </c>
      <c r="V291" s="118"/>
    </row>
    <row r="292" customFormat="false" ht="12.75" hidden="false" customHeight="false" outlineLevel="0" collapsed="false">
      <c r="A292" s="208" t="s">
        <v>605</v>
      </c>
      <c r="B292" s="147" t="s">
        <v>606</v>
      </c>
      <c r="C292" s="154" t="n">
        <v>3370</v>
      </c>
      <c r="D292" s="154" t="n">
        <v>5337</v>
      </c>
      <c r="E292" s="154" t="n">
        <v>4977</v>
      </c>
      <c r="F292" s="154" t="n">
        <v>1689</v>
      </c>
      <c r="G292" s="154" t="n">
        <v>2123</v>
      </c>
      <c r="H292" s="154" t="n">
        <v>3201</v>
      </c>
      <c r="I292" s="154" t="n">
        <v>5123</v>
      </c>
      <c r="J292" s="154" t="n">
        <v>5503</v>
      </c>
      <c r="K292" s="154" t="n">
        <v>1569</v>
      </c>
      <c r="L292" s="154" t="n">
        <v>996</v>
      </c>
      <c r="M292" s="154" t="n">
        <v>2131</v>
      </c>
      <c r="N292" s="154" t="n">
        <v>1365</v>
      </c>
      <c r="O292" s="154"/>
      <c r="P292" s="154" t="n">
        <v>37384</v>
      </c>
      <c r="Q292" s="154" t="n">
        <v>41992</v>
      </c>
      <c r="R292" s="152" t="n">
        <v>-10.9735187654791</v>
      </c>
      <c r="S292" s="154"/>
      <c r="T292" s="149" t="n">
        <v>146.03125</v>
      </c>
      <c r="U292" s="149" t="n">
        <v>164.03125</v>
      </c>
      <c r="V292" s="118"/>
    </row>
    <row r="293" customFormat="false" ht="12.75" hidden="false" customHeight="false" outlineLevel="0" collapsed="false">
      <c r="A293" s="208" t="s">
        <v>607</v>
      </c>
      <c r="B293" s="147" t="s">
        <v>608</v>
      </c>
      <c r="C293" s="154" t="n">
        <v>70</v>
      </c>
      <c r="D293" s="154" t="n">
        <v>596</v>
      </c>
      <c r="E293" s="154" t="n">
        <v>1670</v>
      </c>
      <c r="F293" s="154" t="n">
        <v>291</v>
      </c>
      <c r="G293" s="154" t="n">
        <v>302</v>
      </c>
      <c r="H293" s="154" t="n">
        <v>1009</v>
      </c>
      <c r="I293" s="154" t="n">
        <v>480</v>
      </c>
      <c r="J293" s="154" t="n">
        <v>824</v>
      </c>
      <c r="K293" s="154" t="n">
        <v>896</v>
      </c>
      <c r="L293" s="154" t="n">
        <v>792</v>
      </c>
      <c r="M293" s="154" t="n">
        <v>107</v>
      </c>
      <c r="N293" s="154" t="n">
        <v>325</v>
      </c>
      <c r="O293" s="154"/>
      <c r="P293" s="154" t="n">
        <v>7362</v>
      </c>
      <c r="Q293" s="154" t="n">
        <v>6347</v>
      </c>
      <c r="R293" s="152" t="n">
        <v>15.9918071529857</v>
      </c>
      <c r="S293" s="154"/>
      <c r="T293" s="149" t="n">
        <v>28.7578125</v>
      </c>
      <c r="U293" s="149" t="n">
        <v>24.79296875</v>
      </c>
      <c r="V293" s="118"/>
    </row>
    <row r="294" customFormat="false" ht="12.75" hidden="false" customHeight="false" outlineLevel="0" collapsed="false">
      <c r="A294" s="208" t="s">
        <v>609</v>
      </c>
      <c r="B294" s="147" t="s">
        <v>610</v>
      </c>
      <c r="C294" s="154" t="n">
        <v>9298</v>
      </c>
      <c r="D294" s="154" t="n">
        <v>6796</v>
      </c>
      <c r="E294" s="154" t="n">
        <v>12956</v>
      </c>
      <c r="F294" s="154" t="n">
        <v>12020</v>
      </c>
      <c r="G294" s="154" t="n">
        <v>8443</v>
      </c>
      <c r="H294" s="154" t="n">
        <v>12029</v>
      </c>
      <c r="I294" s="154" t="n">
        <v>5509</v>
      </c>
      <c r="J294" s="154" t="n">
        <v>14983</v>
      </c>
      <c r="K294" s="154" t="n">
        <v>10984</v>
      </c>
      <c r="L294" s="154" t="n">
        <v>12594</v>
      </c>
      <c r="M294" s="154" t="n">
        <v>21335</v>
      </c>
      <c r="N294" s="154" t="n">
        <v>11168</v>
      </c>
      <c r="O294" s="154"/>
      <c r="P294" s="154" t="n">
        <v>138115</v>
      </c>
      <c r="Q294" s="154" t="n">
        <v>235569</v>
      </c>
      <c r="R294" s="152" t="n">
        <v>-41.3696199415033</v>
      </c>
      <c r="S294" s="154"/>
      <c r="T294" s="149" t="n">
        <v>539.51171875</v>
      </c>
      <c r="U294" s="149" t="n">
        <v>920.19140625</v>
      </c>
      <c r="V294" s="118"/>
    </row>
    <row r="295" customFormat="false" ht="12.75" hidden="false" customHeight="false" outlineLevel="0" collapsed="false">
      <c r="A295" s="208" t="s">
        <v>611</v>
      </c>
      <c r="B295" s="147" t="s">
        <v>612</v>
      </c>
      <c r="C295" s="154" t="n">
        <v>814</v>
      </c>
      <c r="D295" s="154" t="n">
        <v>130</v>
      </c>
      <c r="E295" s="154" t="n">
        <v>769</v>
      </c>
      <c r="F295" s="154" t="n">
        <v>251</v>
      </c>
      <c r="G295" s="154" t="n">
        <v>167</v>
      </c>
      <c r="H295" s="154" t="n">
        <v>318</v>
      </c>
      <c r="I295" s="154" t="n">
        <v>1511</v>
      </c>
      <c r="J295" s="154" t="n">
        <v>1247</v>
      </c>
      <c r="K295" s="154" t="n">
        <v>1773</v>
      </c>
      <c r="L295" s="154" t="n">
        <v>943</v>
      </c>
      <c r="M295" s="154" t="n">
        <v>1145</v>
      </c>
      <c r="N295" s="154" t="n">
        <v>1524</v>
      </c>
      <c r="O295" s="154"/>
      <c r="P295" s="154" t="n">
        <v>10592</v>
      </c>
      <c r="Q295" s="154" t="n">
        <v>1836</v>
      </c>
      <c r="R295" s="152" t="n">
        <v>476.906318082789</v>
      </c>
      <c r="S295" s="154"/>
      <c r="T295" s="149" t="n">
        <v>41.375</v>
      </c>
      <c r="U295" s="149" t="n">
        <v>7.171875</v>
      </c>
      <c r="V295" s="118"/>
    </row>
    <row r="296" customFormat="false" ht="12.75" hidden="false" customHeight="false" outlineLevel="0" collapsed="false">
      <c r="A296" s="208" t="s">
        <v>613</v>
      </c>
      <c r="B296" s="147" t="s">
        <v>614</v>
      </c>
      <c r="C296" s="154" t="n">
        <v>1344</v>
      </c>
      <c r="D296" s="154" t="n">
        <v>1334</v>
      </c>
      <c r="E296" s="154" t="n">
        <v>4131</v>
      </c>
      <c r="F296" s="154" t="n">
        <v>3457</v>
      </c>
      <c r="G296" s="154" t="n">
        <v>559</v>
      </c>
      <c r="H296" s="154" t="n">
        <v>447</v>
      </c>
      <c r="I296" s="154" t="n">
        <v>627</v>
      </c>
      <c r="J296" s="154" t="n">
        <v>239</v>
      </c>
      <c r="K296" s="154" t="n">
        <v>875</v>
      </c>
      <c r="L296" s="154" t="n">
        <v>491</v>
      </c>
      <c r="M296" s="154" t="n">
        <v>438</v>
      </c>
      <c r="N296" s="154" t="n">
        <v>850</v>
      </c>
      <c r="O296" s="154"/>
      <c r="P296" s="154" t="n">
        <v>14792</v>
      </c>
      <c r="Q296" s="154" t="n">
        <v>10658</v>
      </c>
      <c r="R296" s="152" t="n">
        <v>38.7877650591105</v>
      </c>
      <c r="S296" s="154"/>
      <c r="T296" s="149" t="n">
        <v>57.78125</v>
      </c>
      <c r="U296" s="149" t="n">
        <v>41.6328125</v>
      </c>
      <c r="V296" s="118"/>
    </row>
    <row r="297" customFormat="false" ht="12.75" hidden="false" customHeight="false" outlineLevel="0" collapsed="false">
      <c r="A297" s="208" t="s">
        <v>615</v>
      </c>
      <c r="B297" s="147" t="s">
        <v>616</v>
      </c>
      <c r="C297" s="154" t="n">
        <v>18981</v>
      </c>
      <c r="D297" s="154" t="n">
        <v>16763</v>
      </c>
      <c r="E297" s="154" t="n">
        <v>35205</v>
      </c>
      <c r="F297" s="154" t="n">
        <v>24022</v>
      </c>
      <c r="G297" s="154" t="n">
        <v>16598</v>
      </c>
      <c r="H297" s="154" t="n">
        <v>30013</v>
      </c>
      <c r="I297" s="154" t="n">
        <v>23631</v>
      </c>
      <c r="J297" s="154" t="n">
        <v>28393</v>
      </c>
      <c r="K297" s="154" t="n">
        <v>35617</v>
      </c>
      <c r="L297" s="154" t="n">
        <v>124791</v>
      </c>
      <c r="M297" s="154" t="n">
        <v>38656</v>
      </c>
      <c r="N297" s="154" t="n">
        <v>29115</v>
      </c>
      <c r="O297" s="154"/>
      <c r="P297" s="154" t="n">
        <v>421785</v>
      </c>
      <c r="Q297" s="154" t="n">
        <v>286202</v>
      </c>
      <c r="R297" s="152" t="n">
        <v>47.3731839749548</v>
      </c>
      <c r="S297" s="154"/>
      <c r="T297" s="149" t="n">
        <v>1647.59765625</v>
      </c>
      <c r="U297" s="149" t="n">
        <v>1117.9765625</v>
      </c>
      <c r="V297" s="118"/>
    </row>
    <row r="298" customFormat="false" ht="12.75" hidden="false" customHeight="false" outlineLevel="0" collapsed="false">
      <c r="A298" s="208" t="s">
        <v>617</v>
      </c>
      <c r="B298" s="147" t="s">
        <v>618</v>
      </c>
      <c r="C298" s="154" t="n">
        <v>40</v>
      </c>
      <c r="D298" s="154" t="n">
        <v>182</v>
      </c>
      <c r="E298" s="154" t="n">
        <v>18</v>
      </c>
      <c r="F298" s="154" t="n">
        <v>750</v>
      </c>
      <c r="G298" s="154" t="n">
        <v>165</v>
      </c>
      <c r="H298" s="154" t="n">
        <v>413</v>
      </c>
      <c r="I298" s="154" t="n">
        <v>142</v>
      </c>
      <c r="J298" s="154" t="n">
        <v>132</v>
      </c>
      <c r="K298" s="154" t="n">
        <v>396</v>
      </c>
      <c r="L298" s="154" t="n">
        <v>1349</v>
      </c>
      <c r="M298" s="154" t="n">
        <v>12</v>
      </c>
      <c r="N298" s="154" t="n">
        <v>155</v>
      </c>
      <c r="O298" s="154"/>
      <c r="P298" s="154" t="n">
        <v>3754</v>
      </c>
      <c r="Q298" s="154" t="n">
        <v>1167</v>
      </c>
      <c r="R298" s="152" t="n">
        <v>221.679520137104</v>
      </c>
      <c r="S298" s="154"/>
      <c r="T298" s="149" t="n">
        <v>14.6640625</v>
      </c>
      <c r="U298" s="149" t="n">
        <v>4.55859375</v>
      </c>
      <c r="V298" s="118"/>
    </row>
    <row r="299" customFormat="false" ht="12.75" hidden="false" customHeight="false" outlineLevel="0" collapsed="false">
      <c r="A299" s="208" t="s">
        <v>619</v>
      </c>
      <c r="B299" s="147" t="s">
        <v>620</v>
      </c>
      <c r="C299" s="154" t="n">
        <v>935</v>
      </c>
      <c r="D299" s="154" t="n">
        <v>1508</v>
      </c>
      <c r="E299" s="154" t="n">
        <v>1013</v>
      </c>
      <c r="F299" s="154" t="n">
        <v>828</v>
      </c>
      <c r="G299" s="154" t="n">
        <v>1274</v>
      </c>
      <c r="H299" s="154" t="n">
        <v>672</v>
      </c>
      <c r="I299" s="154" t="n">
        <v>772</v>
      </c>
      <c r="J299" s="154" t="n">
        <v>713</v>
      </c>
      <c r="K299" s="154" t="n">
        <v>767</v>
      </c>
      <c r="L299" s="154" t="n">
        <v>1175</v>
      </c>
      <c r="M299" s="154" t="n">
        <v>1579</v>
      </c>
      <c r="N299" s="154" t="n">
        <v>779</v>
      </c>
      <c r="O299" s="154"/>
      <c r="P299" s="154" t="n">
        <v>12015</v>
      </c>
      <c r="Q299" s="154" t="n">
        <v>11397</v>
      </c>
      <c r="R299" s="152" t="n">
        <v>5.4224795998947</v>
      </c>
      <c r="S299" s="154"/>
      <c r="T299" s="149" t="n">
        <v>46.93359375</v>
      </c>
      <c r="U299" s="149" t="n">
        <v>44.51953125</v>
      </c>
      <c r="V299" s="118"/>
    </row>
    <row r="300" customFormat="false" ht="12.75" hidden="false" customHeight="false" outlineLevel="0" collapsed="false">
      <c r="A300" s="208" t="s">
        <v>621</v>
      </c>
      <c r="B300" s="147" t="s">
        <v>622</v>
      </c>
      <c r="C300" s="154" t="n">
        <v>749</v>
      </c>
      <c r="D300" s="154" t="n">
        <v>371</v>
      </c>
      <c r="E300" s="154" t="n">
        <v>853</v>
      </c>
      <c r="F300" s="154" t="n">
        <v>516</v>
      </c>
      <c r="G300" s="154" t="n">
        <v>935</v>
      </c>
      <c r="H300" s="154" t="n">
        <v>2375</v>
      </c>
      <c r="I300" s="154" t="n">
        <v>1212</v>
      </c>
      <c r="J300" s="154" t="n">
        <v>1161</v>
      </c>
      <c r="K300" s="154" t="n">
        <v>1537</v>
      </c>
      <c r="L300" s="154" t="n">
        <v>1418</v>
      </c>
      <c r="M300" s="154" t="n">
        <v>2687</v>
      </c>
      <c r="N300" s="154" t="n">
        <v>6206</v>
      </c>
      <c r="O300" s="154"/>
      <c r="P300" s="154" t="n">
        <v>20020</v>
      </c>
      <c r="Q300" s="154" t="n">
        <v>11133</v>
      </c>
      <c r="R300" s="152" t="n">
        <v>79.8257432857271</v>
      </c>
      <c r="S300" s="154"/>
      <c r="T300" s="149" t="n">
        <v>78.203125</v>
      </c>
      <c r="U300" s="149" t="n">
        <v>43.48828125</v>
      </c>
      <c r="V300" s="118"/>
    </row>
    <row r="301" customFormat="false" ht="12.75" hidden="false" customHeight="false" outlineLevel="0" collapsed="false">
      <c r="A301" s="208" t="s">
        <v>623</v>
      </c>
      <c r="B301" s="147" t="s">
        <v>624</v>
      </c>
      <c r="C301" s="154" t="n">
        <v>60981</v>
      </c>
      <c r="D301" s="154" t="n">
        <v>64398</v>
      </c>
      <c r="E301" s="154" t="n">
        <v>144250</v>
      </c>
      <c r="F301" s="154" t="n">
        <v>52082</v>
      </c>
      <c r="G301" s="154" t="n">
        <v>84751</v>
      </c>
      <c r="H301" s="154" t="n">
        <v>36149</v>
      </c>
      <c r="I301" s="154" t="n">
        <v>84917</v>
      </c>
      <c r="J301" s="154" t="n">
        <v>37797</v>
      </c>
      <c r="K301" s="154" t="n">
        <v>68160</v>
      </c>
      <c r="L301" s="154" t="n">
        <v>43521</v>
      </c>
      <c r="M301" s="154" t="n">
        <v>89813</v>
      </c>
      <c r="N301" s="154" t="n">
        <v>79531</v>
      </c>
      <c r="O301" s="154"/>
      <c r="P301" s="154" t="n">
        <v>846350</v>
      </c>
      <c r="Q301" s="154" t="n">
        <v>1158744</v>
      </c>
      <c r="R301" s="152" t="n">
        <v>-26.9597080977334</v>
      </c>
      <c r="S301" s="154"/>
      <c r="T301" s="149" t="n">
        <v>3306.0546875</v>
      </c>
      <c r="U301" s="149" t="n">
        <v>4526.34375</v>
      </c>
      <c r="V301" s="118"/>
    </row>
    <row r="302" customFormat="false" ht="12.75" hidden="false" customHeight="false" outlineLevel="0" collapsed="false">
      <c r="A302" s="208" t="s">
        <v>625</v>
      </c>
      <c r="B302" s="147" t="s">
        <v>626</v>
      </c>
      <c r="C302" s="154" t="n">
        <v>70</v>
      </c>
      <c r="D302" s="154" t="n">
        <v>144</v>
      </c>
      <c r="E302" s="154" t="n">
        <v>89</v>
      </c>
      <c r="F302" s="154" t="n">
        <v>77</v>
      </c>
      <c r="G302" s="154" t="n">
        <v>1012</v>
      </c>
      <c r="H302" s="154" t="n">
        <v>1769</v>
      </c>
      <c r="I302" s="154" t="n">
        <v>1001</v>
      </c>
      <c r="J302" s="154" t="n">
        <v>430</v>
      </c>
      <c r="K302" s="154" t="n">
        <v>1154</v>
      </c>
      <c r="L302" s="154" t="n">
        <v>1690</v>
      </c>
      <c r="M302" s="154" t="n">
        <v>2156</v>
      </c>
      <c r="N302" s="154" t="n">
        <v>5395</v>
      </c>
      <c r="O302" s="154"/>
      <c r="P302" s="154" t="n">
        <v>14987</v>
      </c>
      <c r="Q302" s="154" t="n">
        <v>1614</v>
      </c>
      <c r="R302" s="152" t="s">
        <v>116</v>
      </c>
      <c r="S302" s="154"/>
      <c r="T302" s="149" t="n">
        <v>58.54296875</v>
      </c>
      <c r="U302" s="149" t="n">
        <v>6.3046875</v>
      </c>
      <c r="V302" s="118"/>
    </row>
    <row r="303" customFormat="false" ht="12.75" hidden="false" customHeight="false" outlineLevel="0" collapsed="false">
      <c r="A303" s="208" t="s">
        <v>627</v>
      </c>
      <c r="B303" s="147" t="s">
        <v>628</v>
      </c>
      <c r="C303" s="154" t="n">
        <v>291</v>
      </c>
      <c r="D303" s="154" t="n">
        <v>741</v>
      </c>
      <c r="E303" s="154" t="n">
        <v>876</v>
      </c>
      <c r="F303" s="154" t="n">
        <v>308</v>
      </c>
      <c r="G303" s="154" t="n">
        <v>185</v>
      </c>
      <c r="H303" s="154" t="n">
        <v>423</v>
      </c>
      <c r="I303" s="154" t="n">
        <v>173</v>
      </c>
      <c r="J303" s="154" t="n">
        <v>717</v>
      </c>
      <c r="K303" s="154" t="n">
        <v>1310</v>
      </c>
      <c r="L303" s="154" t="n">
        <v>1149</v>
      </c>
      <c r="M303" s="154" t="n">
        <v>288</v>
      </c>
      <c r="N303" s="154" t="n">
        <v>636</v>
      </c>
      <c r="O303" s="154"/>
      <c r="P303" s="154" t="n">
        <v>7097</v>
      </c>
      <c r="Q303" s="154" t="n">
        <v>9082</v>
      </c>
      <c r="R303" s="152" t="n">
        <v>-21.8564192909051</v>
      </c>
      <c r="S303" s="154"/>
      <c r="T303" s="149" t="n">
        <v>27.72265625</v>
      </c>
      <c r="U303" s="149" t="n">
        <v>35.4765625</v>
      </c>
      <c r="V303" s="118"/>
    </row>
    <row r="304" customFormat="false" ht="12.75" hidden="false" customHeight="false" outlineLevel="0" collapsed="false">
      <c r="A304" s="208" t="s">
        <v>629</v>
      </c>
      <c r="B304" s="147" t="s">
        <v>630</v>
      </c>
      <c r="C304" s="154" t="n">
        <v>560</v>
      </c>
      <c r="D304" s="154" t="n">
        <v>33</v>
      </c>
      <c r="E304" s="154" t="n">
        <v>1604</v>
      </c>
      <c r="F304" s="154" t="n">
        <v>1441</v>
      </c>
      <c r="G304" s="154" t="n">
        <v>1105</v>
      </c>
      <c r="H304" s="154" t="n">
        <v>1351</v>
      </c>
      <c r="I304" s="154" t="n">
        <v>1623</v>
      </c>
      <c r="J304" s="154" t="n">
        <v>2185</v>
      </c>
      <c r="K304" s="154" t="n">
        <v>718</v>
      </c>
      <c r="L304" s="154" t="n">
        <v>602</v>
      </c>
      <c r="M304" s="154" t="n">
        <v>311</v>
      </c>
      <c r="N304" s="154" t="n">
        <v>567</v>
      </c>
      <c r="O304" s="154"/>
      <c r="P304" s="154" t="n">
        <v>12100</v>
      </c>
      <c r="Q304" s="154" t="n">
        <v>8767</v>
      </c>
      <c r="R304" s="152" t="n">
        <v>38.0175658720201</v>
      </c>
      <c r="S304" s="154"/>
      <c r="T304" s="149" t="n">
        <v>47.265625</v>
      </c>
      <c r="U304" s="149" t="n">
        <v>34.24609375</v>
      </c>
      <c r="V304" s="118"/>
    </row>
    <row r="305" customFormat="false" ht="12.75" hidden="false" customHeight="false" outlineLevel="0" collapsed="false">
      <c r="A305" s="208" t="s">
        <v>631</v>
      </c>
      <c r="B305" s="147" t="s">
        <v>632</v>
      </c>
      <c r="C305" s="154" t="n">
        <v>577</v>
      </c>
      <c r="D305" s="154" t="n">
        <v>471</v>
      </c>
      <c r="E305" s="154" t="n">
        <v>584</v>
      </c>
      <c r="F305" s="154" t="n">
        <v>1266</v>
      </c>
      <c r="G305" s="154" t="n">
        <v>1212</v>
      </c>
      <c r="H305" s="154" t="n">
        <v>466</v>
      </c>
      <c r="I305" s="154" t="n">
        <v>165</v>
      </c>
      <c r="J305" s="154" t="n">
        <v>53</v>
      </c>
      <c r="K305" s="154" t="n">
        <v>276</v>
      </c>
      <c r="L305" s="154" t="n">
        <v>153</v>
      </c>
      <c r="M305" s="154" t="n">
        <v>99</v>
      </c>
      <c r="N305" s="154" t="n">
        <v>118</v>
      </c>
      <c r="O305" s="154"/>
      <c r="P305" s="154" t="n">
        <v>5440</v>
      </c>
      <c r="Q305" s="154" t="n">
        <v>12766</v>
      </c>
      <c r="R305" s="152" t="n">
        <v>-57.3868087106376</v>
      </c>
      <c r="S305" s="154"/>
      <c r="T305" s="149" t="n">
        <v>21.25</v>
      </c>
      <c r="U305" s="149" t="n">
        <v>49.8671875</v>
      </c>
      <c r="V305" s="118"/>
    </row>
    <row r="306" customFormat="false" ht="12.75" hidden="false" customHeight="false" outlineLevel="0" collapsed="false">
      <c r="A306" s="208" t="s">
        <v>633</v>
      </c>
      <c r="B306" s="147" t="s">
        <v>634</v>
      </c>
      <c r="C306" s="154" t="n">
        <v>345</v>
      </c>
      <c r="D306" s="154" t="n">
        <v>231</v>
      </c>
      <c r="E306" s="154" t="n">
        <v>338</v>
      </c>
      <c r="F306" s="154" t="n">
        <v>444</v>
      </c>
      <c r="G306" s="154" t="n">
        <v>430</v>
      </c>
      <c r="H306" s="154" t="n">
        <v>393</v>
      </c>
      <c r="I306" s="154" t="n">
        <v>239</v>
      </c>
      <c r="J306" s="154" t="n">
        <v>397</v>
      </c>
      <c r="K306" s="154" t="n">
        <v>510</v>
      </c>
      <c r="L306" s="154" t="n">
        <v>731</v>
      </c>
      <c r="M306" s="154" t="n">
        <v>712</v>
      </c>
      <c r="N306" s="154" t="n">
        <v>1458</v>
      </c>
      <c r="O306" s="154"/>
      <c r="P306" s="154" t="n">
        <v>6228</v>
      </c>
      <c r="Q306" s="154" t="n">
        <v>5330</v>
      </c>
      <c r="R306" s="152" t="n">
        <v>16.8480300187617</v>
      </c>
      <c r="S306" s="154"/>
      <c r="T306" s="149" t="n">
        <v>24.328125</v>
      </c>
      <c r="U306" s="149" t="n">
        <v>20.8203125</v>
      </c>
      <c r="V306" s="118"/>
    </row>
    <row r="307" customFormat="false" ht="12.75" hidden="false" customHeight="false" outlineLevel="0" collapsed="false">
      <c r="A307" s="208" t="s">
        <v>635</v>
      </c>
      <c r="B307" s="147" t="s">
        <v>636</v>
      </c>
      <c r="C307" s="154" t="n">
        <v>5475</v>
      </c>
      <c r="D307" s="154" t="n">
        <v>6444</v>
      </c>
      <c r="E307" s="154" t="n">
        <v>7308</v>
      </c>
      <c r="F307" s="154" t="n">
        <v>5550</v>
      </c>
      <c r="G307" s="154" t="n">
        <v>6616</v>
      </c>
      <c r="H307" s="154" t="n">
        <v>12907</v>
      </c>
      <c r="I307" s="154" t="n">
        <v>6977</v>
      </c>
      <c r="J307" s="154" t="n">
        <v>8209</v>
      </c>
      <c r="K307" s="154" t="n">
        <v>10644</v>
      </c>
      <c r="L307" s="154" t="n">
        <v>13706</v>
      </c>
      <c r="M307" s="154" t="n">
        <v>11732</v>
      </c>
      <c r="N307" s="154" t="n">
        <v>10654</v>
      </c>
      <c r="O307" s="154"/>
      <c r="P307" s="154" t="n">
        <v>106222</v>
      </c>
      <c r="Q307" s="154" t="n">
        <v>144317</v>
      </c>
      <c r="R307" s="152" t="n">
        <v>-26.3967515954461</v>
      </c>
      <c r="S307" s="154"/>
      <c r="T307" s="149" t="n">
        <v>414.9296875</v>
      </c>
      <c r="U307" s="149" t="n">
        <v>563.73828125</v>
      </c>
      <c r="V307" s="118"/>
    </row>
    <row r="308" customFormat="false" ht="12.75" hidden="false" customHeight="false" outlineLevel="0" collapsed="false">
      <c r="A308" s="208"/>
      <c r="B308" s="147"/>
      <c r="C308" s="154"/>
      <c r="D308" s="154"/>
      <c r="E308" s="154"/>
      <c r="F308" s="154"/>
      <c r="G308" s="154"/>
      <c r="H308" s="154"/>
      <c r="I308" s="154"/>
      <c r="J308" s="154"/>
      <c r="K308" s="154"/>
      <c r="L308" s="154"/>
      <c r="M308" s="154"/>
      <c r="N308" s="154"/>
      <c r="O308" s="154"/>
      <c r="P308" s="154"/>
      <c r="Q308" s="154"/>
      <c r="R308" s="152"/>
      <c r="S308" s="154"/>
      <c r="T308" s="149"/>
      <c r="U308" s="149"/>
      <c r="V308" s="118"/>
    </row>
    <row r="309" customFormat="false" ht="12.75" hidden="false" customHeight="false" outlineLevel="0" collapsed="false">
      <c r="A309" s="208" t="s">
        <v>637</v>
      </c>
      <c r="B309" s="147" t="s">
        <v>638</v>
      </c>
      <c r="C309" s="154" t="n">
        <v>44</v>
      </c>
      <c r="D309" s="154" t="n">
        <v>30</v>
      </c>
      <c r="E309" s="154" t="n">
        <v>4</v>
      </c>
      <c r="F309" s="154" t="n">
        <v>5</v>
      </c>
      <c r="G309" s="154" t="n">
        <v>3</v>
      </c>
      <c r="H309" s="154" t="n">
        <v>79</v>
      </c>
      <c r="I309" s="154" t="n">
        <v>0</v>
      </c>
      <c r="J309" s="154" t="n">
        <v>10</v>
      </c>
      <c r="K309" s="154" t="n">
        <v>0</v>
      </c>
      <c r="L309" s="154" t="n">
        <v>0</v>
      </c>
      <c r="M309" s="154" t="n">
        <v>0</v>
      </c>
      <c r="N309" s="154" t="n">
        <v>0</v>
      </c>
      <c r="O309" s="154"/>
      <c r="P309" s="154" t="n">
        <v>175</v>
      </c>
      <c r="Q309" s="154" t="n">
        <v>38</v>
      </c>
      <c r="R309" s="152" t="n">
        <v>360.526315789474</v>
      </c>
      <c r="S309" s="154"/>
      <c r="T309" s="149" t="n">
        <v>0.68359375</v>
      </c>
      <c r="U309" s="149" t="n">
        <v>0.1484375</v>
      </c>
      <c r="V309" s="118"/>
    </row>
    <row r="310" customFormat="false" ht="12.75" hidden="false" customHeight="false" outlineLevel="0" collapsed="false">
      <c r="A310" s="207"/>
      <c r="B310" s="209"/>
      <c r="C310" s="154"/>
      <c r="D310" s="154"/>
      <c r="E310" s="154"/>
      <c r="F310" s="154"/>
      <c r="G310" s="154"/>
      <c r="H310" s="154"/>
      <c r="I310" s="154"/>
      <c r="J310" s="154"/>
      <c r="K310" s="154"/>
      <c r="L310" s="154"/>
      <c r="M310" s="154"/>
      <c r="N310" s="154"/>
      <c r="O310" s="154"/>
      <c r="P310" s="154"/>
      <c r="Q310" s="154"/>
      <c r="R310" s="152"/>
      <c r="S310" s="154"/>
      <c r="T310" s="263"/>
      <c r="U310" s="263"/>
      <c r="V310" s="118"/>
    </row>
    <row r="311" s="125" customFormat="true" ht="12.75" hidden="false" customHeight="false" outlineLevel="0" collapsed="false">
      <c r="A311" s="207" t="s">
        <v>639</v>
      </c>
      <c r="B311" s="100"/>
      <c r="C311" s="12" t="n">
        <v>1013580</v>
      </c>
      <c r="D311" s="12" t="n">
        <v>898921</v>
      </c>
      <c r="E311" s="12" t="n">
        <v>1082628</v>
      </c>
      <c r="F311" s="12" t="n">
        <v>986251</v>
      </c>
      <c r="G311" s="12" t="n">
        <v>1086587</v>
      </c>
      <c r="H311" s="12" t="n">
        <v>812964</v>
      </c>
      <c r="I311" s="12" t="n">
        <v>932807</v>
      </c>
      <c r="J311" s="12" t="n">
        <v>765852</v>
      </c>
      <c r="K311" s="12" t="n">
        <v>1159503</v>
      </c>
      <c r="L311" s="12" t="n">
        <v>929709</v>
      </c>
      <c r="M311" s="12" t="n">
        <v>843772</v>
      </c>
      <c r="N311" s="12" t="n">
        <v>871510</v>
      </c>
      <c r="O311" s="12"/>
      <c r="P311" s="12" t="n">
        <v>11384084</v>
      </c>
      <c r="Q311" s="12" t="n">
        <v>12667664</v>
      </c>
      <c r="R311" s="148" t="n">
        <v>-10.1327284967457</v>
      </c>
      <c r="S311" s="12"/>
      <c r="T311" s="150" t="n">
        <v>44469.078125</v>
      </c>
      <c r="U311" s="150" t="n">
        <v>49483.0625</v>
      </c>
      <c r="V311" s="118"/>
    </row>
    <row r="312" customFormat="false" ht="12.75" hidden="false" customHeight="false" outlineLevel="0" collapsed="false">
      <c r="A312" s="208"/>
      <c r="B312" s="209"/>
      <c r="C312" s="154"/>
      <c r="D312" s="154"/>
      <c r="E312" s="154"/>
      <c r="F312" s="154"/>
      <c r="G312" s="154"/>
      <c r="H312" s="154"/>
      <c r="I312" s="154"/>
      <c r="J312" s="154"/>
      <c r="K312" s="154"/>
      <c r="L312" s="154"/>
      <c r="M312" s="154"/>
      <c r="N312" s="154"/>
      <c r="O312" s="154"/>
      <c r="P312" s="154"/>
      <c r="Q312" s="154"/>
      <c r="R312" s="152"/>
      <c r="S312" s="264"/>
      <c r="T312" s="263"/>
      <c r="U312" s="263"/>
      <c r="V312" s="118"/>
      <c r="W312" s="210"/>
      <c r="X312" s="210"/>
      <c r="Y312" s="210"/>
      <c r="Z312" s="210"/>
    </row>
    <row r="313" s="125" customFormat="true" ht="12.75" hidden="false" customHeight="false" outlineLevel="0" collapsed="false">
      <c r="A313" s="207" t="s">
        <v>640</v>
      </c>
      <c r="B313" s="100"/>
      <c r="C313" s="12" t="n">
        <v>1793111</v>
      </c>
      <c r="D313" s="12" t="n">
        <v>1084514</v>
      </c>
      <c r="E313" s="12" t="n">
        <v>1495229</v>
      </c>
      <c r="F313" s="12" t="n">
        <v>1467079</v>
      </c>
      <c r="G313" s="12" t="n">
        <v>3539931</v>
      </c>
      <c r="H313" s="12" t="n">
        <v>1393423</v>
      </c>
      <c r="I313" s="12" t="n">
        <v>846721</v>
      </c>
      <c r="J313" s="12" t="n">
        <v>743778</v>
      </c>
      <c r="K313" s="12" t="n">
        <v>1033637</v>
      </c>
      <c r="L313" s="12" t="n">
        <v>1167724</v>
      </c>
      <c r="M313" s="12" t="n">
        <v>1663540</v>
      </c>
      <c r="N313" s="12" t="n">
        <v>1073200</v>
      </c>
      <c r="O313" s="12"/>
      <c r="P313" s="12" t="n">
        <v>17301887</v>
      </c>
      <c r="Q313" s="12" t="n">
        <v>27734235</v>
      </c>
      <c r="R313" s="148" t="n">
        <v>-37.6154164699333</v>
      </c>
      <c r="S313" s="118"/>
      <c r="T313" s="12" t="n">
        <v>67585.49609375</v>
      </c>
      <c r="U313" s="12" t="n">
        <v>108336.85546875</v>
      </c>
      <c r="V313" s="118"/>
    </row>
    <row r="314" customFormat="false" ht="12.75" hidden="false" customHeight="false" outlineLevel="0" collapsed="false">
      <c r="A314" s="208" t="s">
        <v>641</v>
      </c>
      <c r="B314" s="209"/>
      <c r="C314" s="154" t="n">
        <v>33830</v>
      </c>
      <c r="D314" s="154" t="n">
        <v>23815</v>
      </c>
      <c r="E314" s="154" t="n">
        <v>33564</v>
      </c>
      <c r="F314" s="154" t="n">
        <v>37719</v>
      </c>
      <c r="G314" s="154" t="n">
        <v>42450</v>
      </c>
      <c r="H314" s="154" t="n">
        <v>2000</v>
      </c>
      <c r="I314" s="154" t="n">
        <v>3130</v>
      </c>
      <c r="J314" s="154" t="n">
        <v>26160</v>
      </c>
      <c r="K314" s="154" t="n">
        <v>27090</v>
      </c>
      <c r="L314" s="154" t="n">
        <v>33467</v>
      </c>
      <c r="M314" s="154" t="n">
        <v>26300</v>
      </c>
      <c r="N314" s="154" t="n">
        <v>11518</v>
      </c>
      <c r="O314" s="154"/>
      <c r="P314" s="154" t="n">
        <v>301043</v>
      </c>
      <c r="Q314" s="154" t="n">
        <v>90293</v>
      </c>
      <c r="R314" s="152" t="n">
        <v>233.406797869159</v>
      </c>
      <c r="S314" s="154"/>
      <c r="T314" s="149" t="n">
        <v>1175.94921875</v>
      </c>
      <c r="U314" s="149" t="n">
        <v>352.70703125</v>
      </c>
      <c r="V314" s="118"/>
    </row>
    <row r="315" customFormat="false" ht="12.75" hidden="false" customHeight="false" outlineLevel="0" collapsed="false">
      <c r="A315" s="208" t="s">
        <v>642</v>
      </c>
      <c r="B315" s="209"/>
      <c r="C315" s="154" t="n">
        <v>380133</v>
      </c>
      <c r="D315" s="154" t="n">
        <v>319044</v>
      </c>
      <c r="E315" s="154" t="n">
        <v>429738</v>
      </c>
      <c r="F315" s="154" t="n">
        <v>441308</v>
      </c>
      <c r="G315" s="154" t="n">
        <v>426496</v>
      </c>
      <c r="H315" s="154" t="n">
        <v>481984</v>
      </c>
      <c r="I315" s="154" t="n">
        <v>444792</v>
      </c>
      <c r="J315" s="154" t="n">
        <v>312469</v>
      </c>
      <c r="K315" s="154" t="n">
        <v>448928</v>
      </c>
      <c r="L315" s="154" t="n">
        <v>669621</v>
      </c>
      <c r="M315" s="154" t="n">
        <v>460642</v>
      </c>
      <c r="N315" s="154" t="n">
        <v>414104</v>
      </c>
      <c r="O315" s="154"/>
      <c r="P315" s="154" t="n">
        <v>5229259</v>
      </c>
      <c r="Q315" s="154" t="n">
        <v>10759705</v>
      </c>
      <c r="R315" s="152" t="n">
        <v>-51.3996062159697</v>
      </c>
      <c r="S315" s="154"/>
      <c r="T315" s="149" t="n">
        <v>20426.79296875</v>
      </c>
      <c r="U315" s="149" t="n">
        <v>42030.09765625</v>
      </c>
      <c r="V315" s="118"/>
    </row>
    <row r="316" customFormat="false" ht="12.75" hidden="false" customHeight="false" outlineLevel="0" collapsed="false">
      <c r="A316" s="208" t="s">
        <v>643</v>
      </c>
      <c r="B316" s="209"/>
      <c r="C316" s="154" t="n">
        <v>958920</v>
      </c>
      <c r="D316" s="154" t="n">
        <v>228320</v>
      </c>
      <c r="E316" s="154" t="n">
        <v>476678</v>
      </c>
      <c r="F316" s="154" t="n">
        <v>550330</v>
      </c>
      <c r="G316" s="154" t="n">
        <v>2422700</v>
      </c>
      <c r="H316" s="154" t="n">
        <v>541645</v>
      </c>
      <c r="I316" s="154" t="n">
        <v>37660</v>
      </c>
      <c r="J316" s="154" t="n">
        <v>246518</v>
      </c>
      <c r="K316" s="154" t="n">
        <v>102229</v>
      </c>
      <c r="L316" s="154" t="n">
        <v>213837</v>
      </c>
      <c r="M316" s="154" t="n">
        <v>993319</v>
      </c>
      <c r="N316" s="154" t="n">
        <v>448092</v>
      </c>
      <c r="O316" s="154"/>
      <c r="P316" s="154" t="n">
        <v>7220248</v>
      </c>
      <c r="Q316" s="154" t="n">
        <v>12097635</v>
      </c>
      <c r="R316" s="152" t="n">
        <v>-40.3168635853206</v>
      </c>
      <c r="S316" s="154"/>
      <c r="T316" s="149" t="n">
        <v>28204.09375</v>
      </c>
      <c r="U316" s="149" t="n">
        <v>47256.38671875</v>
      </c>
      <c r="V316" s="118"/>
    </row>
    <row r="317" customFormat="false" ht="12.75" hidden="false" customHeight="false" outlineLevel="0" collapsed="false">
      <c r="A317" s="208" t="s">
        <v>644</v>
      </c>
      <c r="B317" s="209"/>
      <c r="C317" s="154" t="n">
        <v>420228</v>
      </c>
      <c r="D317" s="154" t="n">
        <v>513335</v>
      </c>
      <c r="E317" s="154" t="n">
        <v>555249</v>
      </c>
      <c r="F317" s="154" t="n">
        <v>437722</v>
      </c>
      <c r="G317" s="154" t="n">
        <v>648285</v>
      </c>
      <c r="H317" s="154" t="n">
        <v>367794</v>
      </c>
      <c r="I317" s="154" t="n">
        <v>361139</v>
      </c>
      <c r="J317" s="154" t="n">
        <v>158631</v>
      </c>
      <c r="K317" s="154" t="n">
        <v>455390</v>
      </c>
      <c r="L317" s="154" t="n">
        <v>250799</v>
      </c>
      <c r="M317" s="154" t="n">
        <v>183279</v>
      </c>
      <c r="N317" s="154" t="n">
        <v>199486</v>
      </c>
      <c r="O317" s="154"/>
      <c r="P317" s="154" t="n">
        <v>4551337</v>
      </c>
      <c r="Q317" s="154" t="n">
        <v>4786602</v>
      </c>
      <c r="R317" s="152" t="n">
        <v>-4.91507336519728</v>
      </c>
      <c r="S317" s="154"/>
      <c r="T317" s="149" t="n">
        <v>17778.66015625</v>
      </c>
      <c r="U317" s="149" t="n">
        <v>18697.6640625</v>
      </c>
      <c r="V317" s="118"/>
    </row>
    <row r="318" customFormat="false" ht="12.75" hidden="false" customHeight="false" outlineLevel="0" collapsed="false">
      <c r="A318" s="207"/>
      <c r="B318" s="209"/>
      <c r="C318" s="154"/>
      <c r="D318" s="154"/>
      <c r="E318" s="154"/>
      <c r="F318" s="154"/>
      <c r="G318" s="154"/>
      <c r="H318" s="154"/>
      <c r="I318" s="154"/>
      <c r="J318" s="154"/>
      <c r="K318" s="154"/>
      <c r="L318" s="154"/>
      <c r="M318" s="154"/>
      <c r="N318" s="154"/>
      <c r="O318" s="154"/>
      <c r="P318" s="154"/>
      <c r="Q318" s="154"/>
      <c r="R318" s="158"/>
      <c r="S318" s="154"/>
      <c r="T318" s="154"/>
      <c r="U318" s="154"/>
      <c r="V318" s="118"/>
    </row>
    <row r="319" s="125" customFormat="true" ht="12.75" hidden="false" customHeight="false" outlineLevel="0" collapsed="false">
      <c r="A319" s="207" t="s">
        <v>645</v>
      </c>
      <c r="B319" s="100"/>
      <c r="C319" s="12" t="n">
        <v>5720060</v>
      </c>
      <c r="D319" s="12" t="n">
        <v>5289701</v>
      </c>
      <c r="E319" s="12" t="n">
        <v>9068667</v>
      </c>
      <c r="F319" s="12" t="n">
        <v>5166545</v>
      </c>
      <c r="G319" s="12" t="n">
        <v>4564568</v>
      </c>
      <c r="H319" s="12" t="n">
        <v>7139343</v>
      </c>
      <c r="I319" s="12" t="n">
        <v>5177846</v>
      </c>
      <c r="J319" s="12" t="n">
        <v>4909612</v>
      </c>
      <c r="K319" s="12" t="n">
        <v>7520516</v>
      </c>
      <c r="L319" s="12" t="n">
        <v>5818224</v>
      </c>
      <c r="M319" s="12" t="n">
        <v>5782192</v>
      </c>
      <c r="N319" s="12" t="n">
        <v>6174494</v>
      </c>
      <c r="O319" s="12"/>
      <c r="P319" s="12" t="n">
        <v>72331768</v>
      </c>
      <c r="Q319" s="12" t="n">
        <v>73902302</v>
      </c>
      <c r="R319" s="148" t="n">
        <v>-2.12514895679433</v>
      </c>
      <c r="S319" s="155"/>
      <c r="T319" s="12" t="n">
        <v>283958.682417169</v>
      </c>
      <c r="U319" s="12" t="n">
        <v>288680.8671875</v>
      </c>
      <c r="V319" s="118"/>
    </row>
    <row r="320" s="125" customFormat="true" ht="12.75" hidden="false" customHeight="false" outlineLevel="0" collapsed="false">
      <c r="A320" s="207" t="s">
        <v>646</v>
      </c>
      <c r="B320" s="100"/>
      <c r="C320" s="12" t="n">
        <v>2851428</v>
      </c>
      <c r="D320" s="12" t="n">
        <v>2663732</v>
      </c>
      <c r="E320" s="12" t="n">
        <v>5592034</v>
      </c>
      <c r="F320" s="12" t="n">
        <v>2604732</v>
      </c>
      <c r="G320" s="12" t="n">
        <v>2360634</v>
      </c>
      <c r="H320" s="12" t="n">
        <v>4770204</v>
      </c>
      <c r="I320" s="12" t="n">
        <v>2545331</v>
      </c>
      <c r="J320" s="12" t="n">
        <v>2364088</v>
      </c>
      <c r="K320" s="12" t="n">
        <v>4814048</v>
      </c>
      <c r="L320" s="12" t="n">
        <v>2794649</v>
      </c>
      <c r="M320" s="12" t="n">
        <v>2322132</v>
      </c>
      <c r="N320" s="12" t="n">
        <v>4058356</v>
      </c>
      <c r="O320" s="12"/>
      <c r="P320" s="12" t="n">
        <v>39741368</v>
      </c>
      <c r="Q320" s="12" t="n">
        <v>43149042</v>
      </c>
      <c r="R320" s="148" t="n">
        <v>-7.89744995960745</v>
      </c>
      <c r="S320" s="118"/>
      <c r="T320" s="12" t="n">
        <v>156652.432417169</v>
      </c>
      <c r="U320" s="12" t="n">
        <v>168550.9453125</v>
      </c>
      <c r="V320" s="118"/>
    </row>
    <row r="321" customFormat="false" ht="12.75" hidden="false" customHeight="false" outlineLevel="0" collapsed="false">
      <c r="A321" s="208" t="s">
        <v>647</v>
      </c>
      <c r="B321" s="209" t="s">
        <v>648</v>
      </c>
      <c r="C321" s="154" t="n">
        <v>2834276</v>
      </c>
      <c r="D321" s="154" t="n">
        <v>2644650</v>
      </c>
      <c r="E321" s="154" t="n">
        <v>5468468</v>
      </c>
      <c r="F321" s="154" t="n">
        <v>2586130</v>
      </c>
      <c r="G321" s="154" t="n">
        <v>2305935</v>
      </c>
      <c r="H321" s="154" t="n">
        <v>4518127</v>
      </c>
      <c r="I321" s="154" t="n">
        <v>2370310</v>
      </c>
      <c r="J321" s="154" t="n">
        <v>2278888</v>
      </c>
      <c r="K321" s="154" t="n">
        <v>4644803</v>
      </c>
      <c r="L321" s="154" t="n">
        <v>2688950</v>
      </c>
      <c r="M321" s="154" t="n">
        <v>2270856</v>
      </c>
      <c r="N321" s="154" t="n">
        <v>3904540</v>
      </c>
      <c r="O321" s="154"/>
      <c r="P321" s="154" t="n">
        <v>38515933</v>
      </c>
      <c r="Q321" s="154" t="n">
        <v>42314080</v>
      </c>
      <c r="R321" s="152" t="n">
        <v>-8.976083138284</v>
      </c>
      <c r="S321" s="264"/>
      <c r="T321" s="154" t="n">
        <v>150452.86328125</v>
      </c>
      <c r="U321" s="154" t="n">
        <v>165289.375</v>
      </c>
      <c r="V321" s="118"/>
    </row>
    <row r="322" customFormat="false" ht="12.75" hidden="false" customHeight="false" outlineLevel="0" collapsed="false">
      <c r="A322" s="208" t="s">
        <v>649</v>
      </c>
      <c r="B322" s="209" t="s">
        <v>650</v>
      </c>
      <c r="C322" s="154"/>
      <c r="D322" s="154"/>
      <c r="E322" s="154"/>
      <c r="F322" s="154"/>
      <c r="G322" s="154" t="n">
        <v>37592</v>
      </c>
      <c r="H322" s="154" t="n">
        <v>143451</v>
      </c>
      <c r="I322" s="154" t="n">
        <v>153864</v>
      </c>
      <c r="J322" s="154" t="n">
        <v>62348</v>
      </c>
      <c r="K322" s="154" t="n">
        <v>70949</v>
      </c>
      <c r="L322" s="154" t="n">
        <v>90441</v>
      </c>
      <c r="M322" s="154" t="n">
        <v>39721</v>
      </c>
      <c r="N322" s="154" t="n">
        <v>68686</v>
      </c>
      <c r="O322" s="154"/>
      <c r="P322" s="154" t="n">
        <v>667052</v>
      </c>
      <c r="Q322" s="154" t="n">
        <v>0</v>
      </c>
      <c r="R322" s="152"/>
      <c r="S322" s="264"/>
      <c r="T322" s="154" t="n">
        <v>4018.38554216868</v>
      </c>
      <c r="U322" s="154" t="n">
        <v>0</v>
      </c>
      <c r="V322" s="118"/>
    </row>
    <row r="323" customFormat="false" ht="12.75" hidden="false" customHeight="false" outlineLevel="0" collapsed="false">
      <c r="A323" s="208" t="s">
        <v>651</v>
      </c>
      <c r="B323" s="209" t="s">
        <v>652</v>
      </c>
      <c r="C323" s="154" t="n">
        <v>1875</v>
      </c>
      <c r="D323" s="154" t="n">
        <v>2811</v>
      </c>
      <c r="E323" s="154" t="n">
        <v>21153</v>
      </c>
      <c r="F323" s="154" t="n">
        <v>3255</v>
      </c>
      <c r="G323" s="154" t="n">
        <v>1823</v>
      </c>
      <c r="H323" s="154" t="n">
        <v>17449</v>
      </c>
      <c r="I323" s="154" t="n">
        <v>1975</v>
      </c>
      <c r="J323" s="154" t="n">
        <v>1612</v>
      </c>
      <c r="K323" s="154" t="n">
        <v>19173</v>
      </c>
      <c r="L323" s="154" t="n">
        <v>2068</v>
      </c>
      <c r="M323" s="154" t="n">
        <v>2113</v>
      </c>
      <c r="N323" s="154" t="n">
        <v>16055</v>
      </c>
      <c r="O323" s="154"/>
      <c r="P323" s="154" t="n">
        <v>91362</v>
      </c>
      <c r="Q323" s="154" t="n">
        <v>163652</v>
      </c>
      <c r="R323" s="152" t="n">
        <v>-44.1730012465476</v>
      </c>
      <c r="S323" s="264"/>
      <c r="T323" s="154" t="n">
        <v>356.8828125</v>
      </c>
      <c r="U323" s="154" t="n">
        <v>639.265625</v>
      </c>
      <c r="V323" s="118"/>
    </row>
    <row r="324" customFormat="false" ht="12.75" hidden="false" customHeight="false" outlineLevel="0" collapsed="false">
      <c r="A324" s="208" t="s">
        <v>653</v>
      </c>
      <c r="B324" s="209" t="s">
        <v>654</v>
      </c>
      <c r="C324" s="154" t="n">
        <v>382</v>
      </c>
      <c r="D324" s="154" t="n">
        <v>19</v>
      </c>
      <c r="E324" s="154" t="n">
        <v>3000</v>
      </c>
      <c r="F324" s="154" t="n">
        <v>32</v>
      </c>
      <c r="G324" s="154" t="n">
        <v>0</v>
      </c>
      <c r="H324" s="154" t="n">
        <v>2954</v>
      </c>
      <c r="I324" s="154" t="n">
        <v>0</v>
      </c>
      <c r="J324" s="154" t="n">
        <v>0</v>
      </c>
      <c r="K324" s="154" t="n">
        <v>3128</v>
      </c>
      <c r="L324" s="154" t="n">
        <v>2</v>
      </c>
      <c r="M324" s="154" t="n">
        <v>4</v>
      </c>
      <c r="N324" s="154" t="n">
        <v>361</v>
      </c>
      <c r="O324" s="154"/>
      <c r="P324" s="154" t="n">
        <v>9882</v>
      </c>
      <c r="Q324" s="154" t="n">
        <v>13907</v>
      </c>
      <c r="R324" s="152" t="n">
        <v>-28.9422592938808</v>
      </c>
      <c r="S324" s="264"/>
      <c r="T324" s="154" t="n">
        <v>38.6015625</v>
      </c>
      <c r="U324" s="154" t="n">
        <v>54.32421875</v>
      </c>
      <c r="V324" s="118"/>
    </row>
    <row r="325" customFormat="false" ht="12.75" hidden="false" customHeight="false" outlineLevel="0" collapsed="false">
      <c r="A325" s="208" t="s">
        <v>655</v>
      </c>
      <c r="B325" s="209" t="s">
        <v>656</v>
      </c>
      <c r="C325" s="154" t="n">
        <v>0</v>
      </c>
      <c r="D325" s="154" t="n">
        <v>80</v>
      </c>
      <c r="E325" s="154" t="n">
        <v>1362</v>
      </c>
      <c r="F325" s="154" t="n">
        <v>0</v>
      </c>
      <c r="G325" s="154" t="n">
        <v>0</v>
      </c>
      <c r="H325" s="154" t="n">
        <v>1248</v>
      </c>
      <c r="I325" s="154" t="n">
        <v>100</v>
      </c>
      <c r="J325" s="154" t="n">
        <v>15</v>
      </c>
      <c r="K325" s="154" t="n">
        <v>586</v>
      </c>
      <c r="L325" s="154" t="n">
        <v>0</v>
      </c>
      <c r="M325" s="154" t="n">
        <v>0</v>
      </c>
      <c r="N325" s="154" t="n">
        <v>293</v>
      </c>
      <c r="O325" s="154"/>
      <c r="P325" s="154" t="n">
        <v>3684</v>
      </c>
      <c r="Q325" s="154" t="n">
        <v>5964</v>
      </c>
      <c r="R325" s="152" t="n">
        <v>-38.2293762575453</v>
      </c>
      <c r="S325" s="264"/>
      <c r="T325" s="154" t="n">
        <v>14.390625</v>
      </c>
      <c r="U325" s="154" t="n">
        <v>23.296875</v>
      </c>
      <c r="V325" s="118"/>
    </row>
    <row r="326" customFormat="false" ht="12.75" hidden="false" customHeight="false" outlineLevel="0" collapsed="false">
      <c r="A326" s="208" t="s">
        <v>657</v>
      </c>
      <c r="B326" s="209" t="s">
        <v>658</v>
      </c>
      <c r="C326" s="154" t="n">
        <v>14895</v>
      </c>
      <c r="D326" s="154" t="n">
        <v>16172</v>
      </c>
      <c r="E326" s="154" t="n">
        <v>92050</v>
      </c>
      <c r="F326" s="154" t="n">
        <v>15259</v>
      </c>
      <c r="G326" s="154" t="n">
        <v>10551</v>
      </c>
      <c r="H326" s="154" t="n">
        <v>75961</v>
      </c>
      <c r="I326" s="154" t="n">
        <v>16224</v>
      </c>
      <c r="J326" s="154" t="n">
        <v>10238</v>
      </c>
      <c r="K326" s="154" t="n">
        <v>56781</v>
      </c>
      <c r="L326" s="154" t="n">
        <v>9726</v>
      </c>
      <c r="M326" s="154" t="n">
        <v>9141</v>
      </c>
      <c r="N326" s="154" t="n">
        <v>31170</v>
      </c>
      <c r="O326" s="154"/>
      <c r="P326" s="154" t="n">
        <v>358168</v>
      </c>
      <c r="Q326" s="154" t="n">
        <v>641354</v>
      </c>
      <c r="R326" s="152" t="n">
        <v>-44.1543983509887</v>
      </c>
      <c r="S326" s="264"/>
      <c r="T326" s="154" t="n">
        <v>1399.09375</v>
      </c>
      <c r="U326" s="154" t="n">
        <v>2505.2890625</v>
      </c>
      <c r="V326" s="118"/>
    </row>
    <row r="327" customFormat="false" ht="12.75" hidden="false" customHeight="false" outlineLevel="0" collapsed="false">
      <c r="A327" s="208" t="s">
        <v>659</v>
      </c>
      <c r="B327" s="209" t="s">
        <v>660</v>
      </c>
      <c r="C327" s="154" t="n">
        <v>0</v>
      </c>
      <c r="D327" s="154" t="n">
        <v>0</v>
      </c>
      <c r="E327" s="154" t="n">
        <v>6001</v>
      </c>
      <c r="F327" s="154" t="n">
        <v>56</v>
      </c>
      <c r="G327" s="154" t="n">
        <v>4733</v>
      </c>
      <c r="H327" s="154" t="n">
        <v>11014</v>
      </c>
      <c r="I327" s="154" t="n">
        <v>2858</v>
      </c>
      <c r="J327" s="154" t="n">
        <v>10987</v>
      </c>
      <c r="K327" s="154" t="n">
        <v>18628</v>
      </c>
      <c r="L327" s="154" t="n">
        <v>3462</v>
      </c>
      <c r="M327" s="154" t="n">
        <v>297</v>
      </c>
      <c r="N327" s="154" t="n">
        <v>37251</v>
      </c>
      <c r="O327" s="154"/>
      <c r="P327" s="154" t="n">
        <v>95287</v>
      </c>
      <c r="Q327" s="154" t="n">
        <v>10085</v>
      </c>
      <c r="R327" s="152" t="s">
        <v>116</v>
      </c>
      <c r="S327" s="154"/>
      <c r="T327" s="154" t="n">
        <v>372.21484375</v>
      </c>
      <c r="U327" s="154" t="n">
        <v>39.39453125</v>
      </c>
      <c r="V327" s="118"/>
    </row>
    <row r="328" customFormat="false" ht="12.75" hidden="false" customHeight="false" outlineLevel="0" collapsed="false">
      <c r="A328" s="208" t="s">
        <v>661</v>
      </c>
      <c r="B328" s="209" t="s">
        <v>662</v>
      </c>
      <c r="C328" s="154" t="n">
        <v>0</v>
      </c>
      <c r="D328" s="154" t="n">
        <v>0</v>
      </c>
      <c r="E328" s="154" t="n">
        <v>0</v>
      </c>
      <c r="F328" s="154" t="n">
        <v>0</v>
      </c>
      <c r="G328" s="154" t="n">
        <v>0</v>
      </c>
      <c r="H328" s="154" t="n">
        <v>0</v>
      </c>
      <c r="I328" s="154" t="n">
        <v>0</v>
      </c>
      <c r="J328" s="154" t="n">
        <v>0</v>
      </c>
      <c r="K328" s="154" t="n">
        <v>0</v>
      </c>
      <c r="L328" s="154" t="n">
        <v>0</v>
      </c>
      <c r="M328" s="154" t="n">
        <v>0</v>
      </c>
      <c r="N328" s="154" t="n">
        <v>0</v>
      </c>
      <c r="O328" s="154"/>
      <c r="P328" s="154" t="n">
        <v>0</v>
      </c>
      <c r="Q328" s="154" t="n">
        <v>0</v>
      </c>
      <c r="R328" s="152"/>
      <c r="S328" s="154"/>
      <c r="T328" s="154" t="n">
        <v>0</v>
      </c>
      <c r="U328" s="154" t="n">
        <v>0</v>
      </c>
      <c r="V328" s="118"/>
    </row>
    <row r="329" customFormat="false" ht="12.75" hidden="false" customHeight="false" outlineLevel="0" collapsed="false">
      <c r="A329" s="208" t="s">
        <v>663</v>
      </c>
      <c r="B329" s="209" t="s">
        <v>664</v>
      </c>
      <c r="C329" s="154" t="n">
        <v>0</v>
      </c>
      <c r="D329" s="154" t="n">
        <v>0</v>
      </c>
      <c r="E329" s="154" t="n">
        <v>0</v>
      </c>
      <c r="F329" s="154" t="n">
        <v>0</v>
      </c>
      <c r="G329" s="154" t="n">
        <v>0</v>
      </c>
      <c r="H329" s="154" t="n">
        <v>0</v>
      </c>
      <c r="I329" s="154" t="n">
        <v>0</v>
      </c>
      <c r="J329" s="154" t="n">
        <v>0</v>
      </c>
      <c r="K329" s="154" t="n">
        <v>0</v>
      </c>
      <c r="L329" s="154" t="n">
        <v>0</v>
      </c>
      <c r="M329" s="154" t="n">
        <v>0</v>
      </c>
      <c r="N329" s="154" t="n">
        <v>0</v>
      </c>
      <c r="O329" s="154"/>
      <c r="P329" s="154" t="n">
        <v>0</v>
      </c>
      <c r="Q329" s="154" t="n">
        <v>0</v>
      </c>
      <c r="R329" s="152"/>
      <c r="S329" s="154"/>
      <c r="T329" s="154" t="n">
        <v>0</v>
      </c>
      <c r="U329" s="154" t="n">
        <v>0</v>
      </c>
      <c r="V329" s="118"/>
    </row>
    <row r="330" customFormat="false" ht="12.75" hidden="false" customHeight="false" outlineLevel="0" collapsed="false">
      <c r="A330" s="208" t="s">
        <v>665</v>
      </c>
      <c r="B330" s="209" t="s">
        <v>666</v>
      </c>
      <c r="C330" s="154" t="n">
        <v>0</v>
      </c>
      <c r="D330" s="154" t="n">
        <v>0</v>
      </c>
      <c r="E330" s="154" t="n">
        <v>0</v>
      </c>
      <c r="F330" s="154" t="n">
        <v>0</v>
      </c>
      <c r="G330" s="154" t="n">
        <v>0</v>
      </c>
      <c r="H330" s="154" t="n">
        <v>0</v>
      </c>
      <c r="I330" s="154" t="n">
        <v>0</v>
      </c>
      <c r="J330" s="154" t="n">
        <v>0</v>
      </c>
      <c r="K330" s="154" t="n">
        <v>0</v>
      </c>
      <c r="L330" s="154" t="n">
        <v>0</v>
      </c>
      <c r="M330" s="154" t="n">
        <v>0</v>
      </c>
      <c r="N330" s="154" t="n">
        <v>0</v>
      </c>
      <c r="O330" s="154"/>
      <c r="P330" s="154" t="n">
        <v>0</v>
      </c>
      <c r="Q330" s="154" t="n">
        <v>0</v>
      </c>
      <c r="R330" s="152"/>
      <c r="S330" s="154"/>
      <c r="T330" s="154" t="n">
        <v>0</v>
      </c>
      <c r="U330" s="154" t="n">
        <v>0</v>
      </c>
      <c r="V330" s="118"/>
    </row>
    <row r="331" customFormat="false" ht="12.75" hidden="false" customHeight="false" outlineLevel="0" collapsed="false">
      <c r="A331" s="208"/>
      <c r="B331" s="209"/>
      <c r="C331" s="154"/>
      <c r="D331" s="154"/>
      <c r="E331" s="154"/>
      <c r="F331" s="154"/>
      <c r="G331" s="154"/>
      <c r="H331" s="154"/>
      <c r="I331" s="154"/>
      <c r="J331" s="154"/>
      <c r="K331" s="154"/>
      <c r="L331" s="154"/>
      <c r="M331" s="154"/>
      <c r="N331" s="154"/>
      <c r="O331" s="154"/>
      <c r="P331" s="154"/>
      <c r="Q331" s="154"/>
      <c r="R331" s="158"/>
      <c r="S331" s="154"/>
      <c r="T331" s="154"/>
      <c r="U331" s="154"/>
      <c r="V331" s="118"/>
    </row>
    <row r="332" s="125" customFormat="true" ht="12.75" hidden="false" customHeight="false" outlineLevel="0" collapsed="false">
      <c r="A332" s="207" t="s">
        <v>667</v>
      </c>
      <c r="B332" s="100"/>
      <c r="C332" s="12" t="n">
        <v>2868632</v>
      </c>
      <c r="D332" s="12" t="n">
        <v>2625969</v>
      </c>
      <c r="E332" s="12" t="n">
        <v>3476633</v>
      </c>
      <c r="F332" s="12" t="n">
        <v>2561813</v>
      </c>
      <c r="G332" s="12" t="n">
        <v>2203934</v>
      </c>
      <c r="H332" s="12" t="n">
        <v>2369139</v>
      </c>
      <c r="I332" s="12" t="n">
        <v>2632515</v>
      </c>
      <c r="J332" s="12" t="n">
        <v>2545524</v>
      </c>
      <c r="K332" s="12" t="n">
        <v>2706468</v>
      </c>
      <c r="L332" s="12" t="n">
        <v>3023575</v>
      </c>
      <c r="M332" s="12" t="n">
        <v>3460060</v>
      </c>
      <c r="N332" s="12" t="n">
        <v>2116138</v>
      </c>
      <c r="O332" s="12"/>
      <c r="P332" s="12" t="n">
        <v>32590400</v>
      </c>
      <c r="Q332" s="12" t="n">
        <v>30753260</v>
      </c>
      <c r="R332" s="148" t="n">
        <v>5.97380570385058</v>
      </c>
      <c r="S332" s="118"/>
      <c r="T332" s="12" t="n">
        <v>127306.25</v>
      </c>
      <c r="U332" s="12" t="n">
        <v>120129.921875</v>
      </c>
      <c r="V332" s="118"/>
    </row>
    <row r="333" customFormat="false" ht="12.75" hidden="false" customHeight="false" outlineLevel="0" collapsed="false">
      <c r="A333" s="208" t="s">
        <v>668</v>
      </c>
      <c r="B333" s="209" t="s">
        <v>669</v>
      </c>
      <c r="C333" s="154" t="n">
        <v>214620</v>
      </c>
      <c r="D333" s="154" t="n">
        <v>116875</v>
      </c>
      <c r="E333" s="154" t="n">
        <v>256286</v>
      </c>
      <c r="F333" s="154" t="n">
        <v>145301</v>
      </c>
      <c r="G333" s="154" t="n">
        <v>136649</v>
      </c>
      <c r="H333" s="154" t="n">
        <v>368635</v>
      </c>
      <c r="I333" s="154" t="n">
        <v>291796</v>
      </c>
      <c r="J333" s="154" t="n">
        <v>148881</v>
      </c>
      <c r="K333" s="154" t="n">
        <v>172598</v>
      </c>
      <c r="L333" s="154" t="n">
        <v>282492</v>
      </c>
      <c r="M333" s="154" t="n">
        <v>110532</v>
      </c>
      <c r="N333" s="154" t="n">
        <v>155631</v>
      </c>
      <c r="O333" s="154"/>
      <c r="P333" s="154" t="n">
        <v>2400296</v>
      </c>
      <c r="Q333" s="154" t="n">
        <v>1434196</v>
      </c>
      <c r="R333" s="152" t="n">
        <v>67.3617831872352</v>
      </c>
      <c r="S333" s="264"/>
      <c r="T333" s="154" t="n">
        <v>9376.15625</v>
      </c>
      <c r="U333" s="154" t="n">
        <v>5602.328125</v>
      </c>
      <c r="V333" s="118"/>
    </row>
    <row r="334" customFormat="false" ht="12.75" hidden="false" customHeight="false" outlineLevel="0" collapsed="false">
      <c r="A334" s="208" t="s">
        <v>670</v>
      </c>
      <c r="B334" s="209" t="s">
        <v>671</v>
      </c>
      <c r="C334" s="154" t="n">
        <v>2633193</v>
      </c>
      <c r="D334" s="154" t="n">
        <v>2509094</v>
      </c>
      <c r="E334" s="154" t="n">
        <v>3220347</v>
      </c>
      <c r="F334" s="154" t="n">
        <v>2413262</v>
      </c>
      <c r="G334" s="154" t="n">
        <v>2067154</v>
      </c>
      <c r="H334" s="154" t="n">
        <v>1999371</v>
      </c>
      <c r="I334" s="154" t="n">
        <v>2340067</v>
      </c>
      <c r="J334" s="154" t="n">
        <v>2392860</v>
      </c>
      <c r="K334" s="154" t="n">
        <v>2530930</v>
      </c>
      <c r="L334" s="154" t="n">
        <v>2739753</v>
      </c>
      <c r="M334" s="154" t="n">
        <v>3349528</v>
      </c>
      <c r="N334" s="154" t="n">
        <v>1959553</v>
      </c>
      <c r="O334" s="154"/>
      <c r="P334" s="154" t="n">
        <v>30155112</v>
      </c>
      <c r="Q334" s="154" t="n">
        <v>29261814</v>
      </c>
      <c r="R334" s="152" t="n">
        <v>3.05277724750763</v>
      </c>
      <c r="S334" s="264"/>
      <c r="T334" s="154" t="n">
        <v>117793.40625</v>
      </c>
      <c r="U334" s="154" t="n">
        <v>114303.9609375</v>
      </c>
      <c r="V334" s="118"/>
    </row>
    <row r="335" customFormat="false" ht="12.75" hidden="false" customHeight="false" outlineLevel="0" collapsed="false">
      <c r="A335" s="208" t="s">
        <v>672</v>
      </c>
      <c r="B335" s="209" t="s">
        <v>673</v>
      </c>
      <c r="C335" s="154" t="n">
        <v>20819</v>
      </c>
      <c r="D335" s="154" t="n">
        <v>0</v>
      </c>
      <c r="E335" s="154" t="n">
        <v>0</v>
      </c>
      <c r="F335" s="154" t="n">
        <v>3250</v>
      </c>
      <c r="G335" s="154" t="n">
        <v>131</v>
      </c>
      <c r="H335" s="154" t="n">
        <v>1133</v>
      </c>
      <c r="I335" s="154" t="n">
        <v>652</v>
      </c>
      <c r="J335" s="154" t="n">
        <v>3783</v>
      </c>
      <c r="K335" s="154" t="n">
        <v>2940</v>
      </c>
      <c r="L335" s="154" t="n">
        <v>1330</v>
      </c>
      <c r="M335" s="154" t="n">
        <v>0</v>
      </c>
      <c r="N335" s="154" t="n">
        <v>954</v>
      </c>
      <c r="O335" s="154"/>
      <c r="P335" s="154" t="n">
        <v>34992</v>
      </c>
      <c r="Q335" s="154" t="n">
        <v>57250</v>
      </c>
      <c r="R335" s="152" t="n">
        <v>-38.8786026200873</v>
      </c>
      <c r="S335" s="154"/>
      <c r="T335" s="154" t="n">
        <v>136.6875</v>
      </c>
      <c r="U335" s="154" t="n">
        <v>223.6328125</v>
      </c>
      <c r="V335" s="118"/>
    </row>
    <row r="336" customFormat="false" ht="12.75" hidden="false" customHeight="false" outlineLevel="0" collapsed="false">
      <c r="A336" s="214"/>
      <c r="B336" s="209"/>
      <c r="C336" s="154"/>
      <c r="D336" s="154"/>
      <c r="E336" s="154"/>
      <c r="F336" s="154"/>
      <c r="G336" s="154"/>
      <c r="H336" s="154"/>
      <c r="I336" s="154"/>
      <c r="J336" s="154"/>
      <c r="K336" s="154"/>
      <c r="L336" s="154"/>
      <c r="M336" s="154"/>
      <c r="N336" s="154"/>
      <c r="O336" s="154"/>
      <c r="P336" s="154"/>
      <c r="Q336" s="154"/>
      <c r="R336" s="158"/>
      <c r="S336" s="154"/>
      <c r="T336" s="266"/>
      <c r="U336" s="266"/>
      <c r="V336" s="118"/>
    </row>
    <row r="337" s="125" customFormat="true" ht="12.75" hidden="false" customHeight="false" outlineLevel="0" collapsed="false">
      <c r="A337" s="215"/>
      <c r="B337" s="100"/>
      <c r="C337" s="154"/>
      <c r="D337" s="154"/>
      <c r="E337" s="154"/>
      <c r="F337" s="154"/>
      <c r="G337" s="154"/>
      <c r="H337" s="154"/>
      <c r="I337" s="154"/>
      <c r="J337" s="154"/>
      <c r="K337" s="154"/>
      <c r="L337" s="154"/>
      <c r="M337" s="154"/>
      <c r="N337" s="154"/>
      <c r="O337" s="154"/>
      <c r="P337" s="154"/>
      <c r="Q337" s="154"/>
      <c r="R337" s="152"/>
      <c r="S337" s="264"/>
      <c r="T337" s="266"/>
      <c r="U337" s="266"/>
      <c r="V337" s="118"/>
      <c r="Y337" s="82"/>
      <c r="Z337" s="82"/>
    </row>
    <row r="338" s="125" customFormat="true" ht="12.75" hidden="false" customHeight="false" outlineLevel="0" collapsed="false">
      <c r="A338" s="207" t="s">
        <v>674</v>
      </c>
      <c r="B338" s="100"/>
      <c r="C338" s="12" t="n">
        <v>40126887</v>
      </c>
      <c r="D338" s="12" t="n">
        <v>34381591</v>
      </c>
      <c r="E338" s="12" t="n">
        <v>44342300</v>
      </c>
      <c r="F338" s="12" t="n">
        <v>35944719</v>
      </c>
      <c r="G338" s="12" t="n">
        <v>40931194</v>
      </c>
      <c r="H338" s="12" t="n">
        <v>51073271</v>
      </c>
      <c r="I338" s="12" t="n">
        <v>34482684</v>
      </c>
      <c r="J338" s="12" t="n">
        <v>36923240</v>
      </c>
      <c r="K338" s="12" t="n">
        <v>48005696</v>
      </c>
      <c r="L338" s="12" t="n">
        <v>41375819</v>
      </c>
      <c r="M338" s="12" t="n">
        <v>46084827</v>
      </c>
      <c r="N338" s="12" t="n">
        <v>38351949</v>
      </c>
      <c r="O338" s="12"/>
      <c r="P338" s="12" t="n">
        <v>492024177</v>
      </c>
      <c r="Q338" s="12" t="n">
        <v>528578299</v>
      </c>
      <c r="R338" s="148" t="n">
        <v>-6.91555481357361</v>
      </c>
      <c r="S338" s="118"/>
      <c r="T338" s="12" t="n">
        <v>1922171.8797359</v>
      </c>
      <c r="U338" s="12" t="n">
        <v>2064859.0173521</v>
      </c>
      <c r="V338" s="118"/>
    </row>
    <row r="339" s="125" customFormat="true" ht="12.75" hidden="false" customHeight="false" outlineLevel="0" collapsed="false">
      <c r="A339" s="207" t="s">
        <v>646</v>
      </c>
      <c r="B339" s="100"/>
      <c r="C339" s="12" t="n">
        <v>20509775</v>
      </c>
      <c r="D339" s="12" t="n">
        <v>20469909</v>
      </c>
      <c r="E339" s="12" t="n">
        <v>24558562</v>
      </c>
      <c r="F339" s="12" t="n">
        <v>22627908</v>
      </c>
      <c r="G339" s="12" t="n">
        <v>23942078</v>
      </c>
      <c r="H339" s="12" t="n">
        <v>32387867</v>
      </c>
      <c r="I339" s="12" t="n">
        <v>23031799</v>
      </c>
      <c r="J339" s="12" t="n">
        <v>22800421</v>
      </c>
      <c r="K339" s="12" t="n">
        <v>28837598</v>
      </c>
      <c r="L339" s="12" t="n">
        <v>28614220</v>
      </c>
      <c r="M339" s="12" t="n">
        <v>28953870</v>
      </c>
      <c r="N339" s="12" t="n">
        <v>25152356</v>
      </c>
      <c r="O339" s="12"/>
      <c r="P339" s="12" t="n">
        <v>301886363</v>
      </c>
      <c r="Q339" s="12" t="n">
        <v>341818210</v>
      </c>
      <c r="R339" s="148" t="n">
        <v>-11.6821883187557</v>
      </c>
      <c r="S339" s="118"/>
      <c r="T339" s="12" t="n">
        <v>1179243.60546875</v>
      </c>
      <c r="U339" s="12" t="n">
        <v>1335327.41969585</v>
      </c>
      <c r="V339" s="118"/>
    </row>
    <row r="340" customFormat="false" ht="12.75" hidden="false" customHeight="false" outlineLevel="0" collapsed="false">
      <c r="A340" s="208" t="s">
        <v>675</v>
      </c>
      <c r="B340" s="209" t="s">
        <v>676</v>
      </c>
      <c r="C340" s="154" t="n">
        <v>0</v>
      </c>
      <c r="D340" s="154" t="n">
        <v>0</v>
      </c>
      <c r="E340" s="154" t="n">
        <v>0</v>
      </c>
      <c r="F340" s="154" t="n">
        <v>0</v>
      </c>
      <c r="G340" s="154" t="n">
        <v>0</v>
      </c>
      <c r="H340" s="154" t="n">
        <v>0</v>
      </c>
      <c r="I340" s="154" t="n">
        <v>0</v>
      </c>
      <c r="J340" s="154" t="n">
        <v>0</v>
      </c>
      <c r="K340" s="154" t="n">
        <v>0</v>
      </c>
      <c r="L340" s="154" t="n">
        <v>0</v>
      </c>
      <c r="M340" s="154" t="n">
        <v>0</v>
      </c>
      <c r="N340" s="154" t="n">
        <v>0</v>
      </c>
      <c r="O340" s="154"/>
      <c r="P340" s="154" t="n">
        <v>0</v>
      </c>
      <c r="Q340" s="154" t="n">
        <v>1553</v>
      </c>
      <c r="R340" s="152" t="n">
        <v>-100</v>
      </c>
      <c r="S340" s="264"/>
      <c r="T340" s="154" t="n">
        <v>0</v>
      </c>
      <c r="U340" s="154" t="n">
        <v>6.3130081300813</v>
      </c>
      <c r="V340" s="118"/>
    </row>
    <row r="341" customFormat="false" ht="12.75" hidden="false" customHeight="false" outlineLevel="0" collapsed="false">
      <c r="A341" s="208" t="s">
        <v>677</v>
      </c>
      <c r="B341" s="209" t="s">
        <v>678</v>
      </c>
      <c r="C341" s="154" t="n">
        <v>3504</v>
      </c>
      <c r="D341" s="154" t="n">
        <v>1173</v>
      </c>
      <c r="E341" s="154" t="n">
        <v>9361</v>
      </c>
      <c r="F341" s="154" t="n">
        <v>23325</v>
      </c>
      <c r="G341" s="154" t="n">
        <v>22492</v>
      </c>
      <c r="H341" s="154" t="n">
        <v>24773</v>
      </c>
      <c r="I341" s="154" t="n">
        <v>21062</v>
      </c>
      <c r="J341" s="154" t="n">
        <v>9186</v>
      </c>
      <c r="K341" s="154" t="n">
        <v>7032</v>
      </c>
      <c r="L341" s="154" t="n">
        <v>5669</v>
      </c>
      <c r="M341" s="154" t="n">
        <v>4874</v>
      </c>
      <c r="N341" s="154" t="n">
        <v>3143</v>
      </c>
      <c r="O341" s="154"/>
      <c r="P341" s="154" t="n">
        <v>135594</v>
      </c>
      <c r="Q341" s="154" t="n">
        <v>31322</v>
      </c>
      <c r="R341" s="152" t="n">
        <v>332.903390588085</v>
      </c>
      <c r="S341" s="264"/>
      <c r="T341" s="154" t="n">
        <v>529.6640625</v>
      </c>
      <c r="U341" s="154" t="n">
        <v>222.141843971631</v>
      </c>
      <c r="V341" s="118"/>
    </row>
    <row r="342" customFormat="false" ht="12.75" hidden="false" customHeight="false" outlineLevel="0" collapsed="false">
      <c r="A342" s="208" t="s">
        <v>679</v>
      </c>
      <c r="B342" s="209" t="s">
        <v>680</v>
      </c>
      <c r="C342" s="154" t="n">
        <v>0</v>
      </c>
      <c r="D342" s="154" t="n">
        <v>0</v>
      </c>
      <c r="E342" s="154" t="n">
        <v>0</v>
      </c>
      <c r="F342" s="154" t="n">
        <v>0</v>
      </c>
      <c r="G342" s="154" t="n">
        <v>0</v>
      </c>
      <c r="H342" s="154" t="n">
        <v>0</v>
      </c>
      <c r="I342" s="154" t="n">
        <v>0</v>
      </c>
      <c r="J342" s="154" t="n">
        <v>0</v>
      </c>
      <c r="K342" s="154" t="n">
        <v>0</v>
      </c>
      <c r="L342" s="154" t="n">
        <v>0</v>
      </c>
      <c r="M342" s="154" t="n">
        <v>0</v>
      </c>
      <c r="N342" s="154" t="n">
        <v>0</v>
      </c>
      <c r="O342" s="154"/>
      <c r="P342" s="154" t="n">
        <v>0</v>
      </c>
      <c r="Q342" s="154" t="n">
        <v>0</v>
      </c>
      <c r="R342" s="152"/>
      <c r="S342" s="264"/>
      <c r="T342" s="154" t="n">
        <v>0</v>
      </c>
      <c r="U342" s="154" t="n">
        <v>0</v>
      </c>
      <c r="V342" s="118"/>
    </row>
    <row r="343" customFormat="false" ht="12.75" hidden="false" customHeight="false" outlineLevel="0" collapsed="false">
      <c r="A343" s="208" t="s">
        <v>681</v>
      </c>
      <c r="B343" s="209" t="s">
        <v>682</v>
      </c>
      <c r="C343" s="154" t="n">
        <v>14839099</v>
      </c>
      <c r="D343" s="154" t="n">
        <v>12800206</v>
      </c>
      <c r="E343" s="154" t="n">
        <v>16672541</v>
      </c>
      <c r="F343" s="154" t="n">
        <v>15006752</v>
      </c>
      <c r="G343" s="154" t="n">
        <v>15077365</v>
      </c>
      <c r="H343" s="154" t="n">
        <v>20895314</v>
      </c>
      <c r="I343" s="154" t="n">
        <v>14175078</v>
      </c>
      <c r="J343" s="154" t="n">
        <v>13797118</v>
      </c>
      <c r="K343" s="154" t="n">
        <v>16975248</v>
      </c>
      <c r="L343" s="154" t="n">
        <v>18158193</v>
      </c>
      <c r="M343" s="154" t="n">
        <v>17653172</v>
      </c>
      <c r="N343" s="154" t="n">
        <v>16809004</v>
      </c>
      <c r="O343" s="154"/>
      <c r="P343" s="154" t="n">
        <v>192859090</v>
      </c>
      <c r="Q343" s="154" t="n">
        <v>228487462</v>
      </c>
      <c r="R343" s="152" t="n">
        <v>-15.5931409488018</v>
      </c>
      <c r="S343" s="264"/>
      <c r="T343" s="154" t="n">
        <v>753355.8203125</v>
      </c>
      <c r="U343" s="154" t="n">
        <v>892529.1484375</v>
      </c>
      <c r="V343" s="118"/>
    </row>
    <row r="344" customFormat="false" ht="4.5" hidden="false" customHeight="true" outlineLevel="0" collapsed="false">
      <c r="A344" s="208"/>
      <c r="B344" s="209"/>
      <c r="C344" s="154"/>
      <c r="D344" s="154"/>
      <c r="E344" s="154"/>
      <c r="F344" s="154"/>
      <c r="G344" s="154"/>
      <c r="H344" s="154"/>
      <c r="I344" s="154"/>
      <c r="J344" s="154"/>
      <c r="K344" s="154"/>
      <c r="L344" s="154"/>
      <c r="M344" s="154"/>
      <c r="N344" s="154"/>
      <c r="O344" s="154"/>
      <c r="P344" s="154"/>
      <c r="Q344" s="154"/>
      <c r="R344" s="152"/>
      <c r="S344" s="264"/>
      <c r="T344" s="154"/>
      <c r="U344" s="154"/>
      <c r="V344" s="118"/>
    </row>
    <row r="345" customFormat="false" ht="12.75" hidden="false" customHeight="false" outlineLevel="0" collapsed="false">
      <c r="A345" s="208" t="s">
        <v>683</v>
      </c>
      <c r="B345" s="209" t="s">
        <v>684</v>
      </c>
      <c r="C345" s="154" t="n">
        <v>297</v>
      </c>
      <c r="D345" s="154" t="n">
        <v>58</v>
      </c>
      <c r="E345" s="154" t="n">
        <v>823</v>
      </c>
      <c r="F345" s="154" t="n">
        <v>435</v>
      </c>
      <c r="G345" s="154" t="n">
        <v>158</v>
      </c>
      <c r="H345" s="154" t="n">
        <v>572</v>
      </c>
      <c r="I345" s="154" t="n">
        <v>909</v>
      </c>
      <c r="J345" s="154" t="n">
        <v>570</v>
      </c>
      <c r="K345" s="154" t="n">
        <v>727</v>
      </c>
      <c r="L345" s="154" t="n">
        <v>518</v>
      </c>
      <c r="M345" s="154" t="n">
        <v>523</v>
      </c>
      <c r="N345" s="154" t="n">
        <v>753</v>
      </c>
      <c r="O345" s="154"/>
      <c r="P345" s="154" t="n">
        <v>6343</v>
      </c>
      <c r="Q345" s="154" t="n">
        <v>26692</v>
      </c>
      <c r="R345" s="152" t="n">
        <v>-76.2363254907838</v>
      </c>
      <c r="S345" s="264"/>
      <c r="T345" s="154" t="n">
        <v>24.77734375</v>
      </c>
      <c r="U345" s="154" t="n">
        <v>104.265625</v>
      </c>
      <c r="V345" s="118"/>
    </row>
    <row r="346" customFormat="false" ht="12.75" hidden="false" customHeight="false" outlineLevel="0" collapsed="false">
      <c r="A346" s="208" t="s">
        <v>685</v>
      </c>
      <c r="B346" s="209" t="s">
        <v>686</v>
      </c>
      <c r="C346" s="154" t="n">
        <v>476043</v>
      </c>
      <c r="D346" s="154" t="n">
        <v>360244</v>
      </c>
      <c r="E346" s="154" t="n">
        <v>441275</v>
      </c>
      <c r="F346" s="154" t="n">
        <v>310412</v>
      </c>
      <c r="G346" s="154" t="n">
        <v>301010</v>
      </c>
      <c r="H346" s="154" t="n">
        <v>423895</v>
      </c>
      <c r="I346" s="154" t="n">
        <v>359362</v>
      </c>
      <c r="J346" s="154" t="n">
        <v>445242</v>
      </c>
      <c r="K346" s="154" t="n">
        <v>364280</v>
      </c>
      <c r="L346" s="154" t="n">
        <v>460663</v>
      </c>
      <c r="M346" s="154" t="n">
        <v>391671</v>
      </c>
      <c r="N346" s="154" t="n">
        <v>434728</v>
      </c>
      <c r="O346" s="154"/>
      <c r="P346" s="154" t="n">
        <v>4768825</v>
      </c>
      <c r="Q346" s="154" t="n">
        <v>8572662</v>
      </c>
      <c r="R346" s="152" t="n">
        <v>-44.3717132437976</v>
      </c>
      <c r="S346" s="264"/>
      <c r="T346" s="154" t="n">
        <v>18628.22265625</v>
      </c>
      <c r="U346" s="154" t="n">
        <v>33486.9609375</v>
      </c>
      <c r="V346" s="118"/>
    </row>
    <row r="347" customFormat="false" ht="12.75" hidden="false" customHeight="false" outlineLevel="0" collapsed="false">
      <c r="A347" s="208" t="s">
        <v>687</v>
      </c>
      <c r="B347" s="209" t="s">
        <v>688</v>
      </c>
      <c r="C347" s="154" t="n">
        <v>9882</v>
      </c>
      <c r="D347" s="154" t="n">
        <v>6414</v>
      </c>
      <c r="E347" s="154" t="n">
        <v>15926</v>
      </c>
      <c r="F347" s="154" t="n">
        <v>1979</v>
      </c>
      <c r="G347" s="154" t="n">
        <v>6818</v>
      </c>
      <c r="H347" s="154" t="n">
        <v>400</v>
      </c>
      <c r="I347" s="154" t="n">
        <v>2000</v>
      </c>
      <c r="J347" s="154" t="n">
        <v>0</v>
      </c>
      <c r="K347" s="154" t="n">
        <v>0</v>
      </c>
      <c r="L347" s="154" t="n">
        <v>0</v>
      </c>
      <c r="M347" s="154" t="n">
        <v>0</v>
      </c>
      <c r="N347" s="154" t="n">
        <v>0</v>
      </c>
      <c r="O347" s="154"/>
      <c r="P347" s="154" t="n">
        <v>43419</v>
      </c>
      <c r="Q347" s="154" t="n">
        <v>125644</v>
      </c>
      <c r="R347" s="152" t="n">
        <v>-65.4428384960683</v>
      </c>
      <c r="S347" s="264"/>
      <c r="T347" s="154" t="n">
        <v>169.60546875</v>
      </c>
      <c r="U347" s="154" t="n">
        <v>490.796875</v>
      </c>
      <c r="V347" s="118"/>
    </row>
    <row r="348" customFormat="false" ht="12.75" hidden="false" customHeight="false" outlineLevel="0" collapsed="false">
      <c r="A348" s="208" t="s">
        <v>689</v>
      </c>
      <c r="B348" s="209" t="s">
        <v>690</v>
      </c>
      <c r="C348" s="154" t="n">
        <v>5180950</v>
      </c>
      <c r="D348" s="154" t="n">
        <v>7301814</v>
      </c>
      <c r="E348" s="154" t="n">
        <v>7418636</v>
      </c>
      <c r="F348" s="154" t="n">
        <v>7285005</v>
      </c>
      <c r="G348" s="154" t="n">
        <v>8534235</v>
      </c>
      <c r="H348" s="154" t="n">
        <v>11042913</v>
      </c>
      <c r="I348" s="154" t="n">
        <v>8473388</v>
      </c>
      <c r="J348" s="154" t="n">
        <v>8548305</v>
      </c>
      <c r="K348" s="154" t="n">
        <v>11490311</v>
      </c>
      <c r="L348" s="154" t="n">
        <v>9989177</v>
      </c>
      <c r="M348" s="154" t="n">
        <v>10903630</v>
      </c>
      <c r="N348" s="154" t="n">
        <v>7904728</v>
      </c>
      <c r="O348" s="154"/>
      <c r="P348" s="154" t="n">
        <v>104073092</v>
      </c>
      <c r="Q348" s="154" t="n">
        <v>104572875</v>
      </c>
      <c r="R348" s="152" t="n">
        <v>-0.477927952157764</v>
      </c>
      <c r="S348" s="264"/>
      <c r="T348" s="154" t="n">
        <v>406535.515625</v>
      </c>
      <c r="U348" s="154" t="n">
        <v>408487.79296875</v>
      </c>
      <c r="V348" s="118"/>
    </row>
    <row r="349" customFormat="false" ht="12.75" hidden="false" customHeight="false" outlineLevel="0" collapsed="false">
      <c r="A349" s="208"/>
      <c r="B349" s="209"/>
      <c r="C349" s="154"/>
      <c r="D349" s="154"/>
      <c r="E349" s="154"/>
      <c r="F349" s="154"/>
      <c r="G349" s="154"/>
      <c r="H349" s="154"/>
      <c r="I349" s="154"/>
      <c r="J349" s="154"/>
      <c r="K349" s="154"/>
      <c r="L349" s="154"/>
      <c r="M349" s="154"/>
      <c r="N349" s="154"/>
      <c r="O349" s="154"/>
      <c r="P349" s="154"/>
      <c r="Q349" s="154"/>
      <c r="R349" s="152"/>
      <c r="S349" s="264"/>
      <c r="T349" s="266"/>
      <c r="U349" s="266"/>
      <c r="V349" s="118"/>
    </row>
    <row r="350" s="125" customFormat="true" ht="12.75" hidden="false" customHeight="false" outlineLevel="0" collapsed="false">
      <c r="A350" s="207" t="s">
        <v>667</v>
      </c>
      <c r="B350" s="100"/>
      <c r="C350" s="12" t="n">
        <v>19617112</v>
      </c>
      <c r="D350" s="12" t="n">
        <v>13911682</v>
      </c>
      <c r="E350" s="12" t="n">
        <v>19783738</v>
      </c>
      <c r="F350" s="12" t="n">
        <v>13316811</v>
      </c>
      <c r="G350" s="12" t="n">
        <v>16989116</v>
      </c>
      <c r="H350" s="12" t="n">
        <v>18685404</v>
      </c>
      <c r="I350" s="12" t="n">
        <v>11450885</v>
      </c>
      <c r="J350" s="12" t="n">
        <v>14122819</v>
      </c>
      <c r="K350" s="12" t="n">
        <v>19168098</v>
      </c>
      <c r="L350" s="12" t="n">
        <v>12761599</v>
      </c>
      <c r="M350" s="12" t="n">
        <v>17130957</v>
      </c>
      <c r="N350" s="12" t="n">
        <v>13199593</v>
      </c>
      <c r="O350" s="12"/>
      <c r="P350" s="12" t="n">
        <v>190137814</v>
      </c>
      <c r="Q350" s="12" t="n">
        <v>186760089</v>
      </c>
      <c r="R350" s="148" t="n">
        <v>1.80859037821512</v>
      </c>
      <c r="S350" s="118"/>
      <c r="T350" s="12" t="n">
        <v>742928.274267146</v>
      </c>
      <c r="U350" s="12" t="n">
        <v>729531.59765625</v>
      </c>
      <c r="V350" s="118"/>
    </row>
    <row r="351" customFormat="false" ht="12.75" hidden="false" customHeight="false" outlineLevel="0" collapsed="false">
      <c r="A351" s="208" t="s">
        <v>681</v>
      </c>
      <c r="B351" s="209" t="s">
        <v>691</v>
      </c>
      <c r="C351" s="154" t="n">
        <v>13833540</v>
      </c>
      <c r="D351" s="154" t="n">
        <v>8755046</v>
      </c>
      <c r="E351" s="154" t="n">
        <v>14318764</v>
      </c>
      <c r="F351" s="154" t="n">
        <v>9423821</v>
      </c>
      <c r="G351" s="154" t="n">
        <v>12199063</v>
      </c>
      <c r="H351" s="154" t="n">
        <v>13073877</v>
      </c>
      <c r="I351" s="154" t="n">
        <v>7135134</v>
      </c>
      <c r="J351" s="154" t="n">
        <v>6039030</v>
      </c>
      <c r="K351" s="154" t="n">
        <v>10811274</v>
      </c>
      <c r="L351" s="154" t="n">
        <v>7339772</v>
      </c>
      <c r="M351" s="154" t="n">
        <v>10089551</v>
      </c>
      <c r="N351" s="154" t="n">
        <v>8593511</v>
      </c>
      <c r="O351" s="154"/>
      <c r="P351" s="154" t="n">
        <v>121612383</v>
      </c>
      <c r="Q351" s="154" t="n">
        <v>106730522</v>
      </c>
      <c r="R351" s="152" t="n">
        <v>13.9433975596971</v>
      </c>
      <c r="S351" s="264"/>
      <c r="T351" s="154" t="n">
        <v>475048.37109375</v>
      </c>
      <c r="U351" s="154" t="n">
        <v>416916.1015625</v>
      </c>
      <c r="V351" s="118"/>
    </row>
    <row r="352" customFormat="false" ht="12.75" hidden="false" customHeight="false" outlineLevel="0" collapsed="false">
      <c r="A352" s="208" t="s">
        <v>692</v>
      </c>
      <c r="B352" s="209" t="s">
        <v>693</v>
      </c>
      <c r="C352" s="154" t="n">
        <v>1660129</v>
      </c>
      <c r="D352" s="154" t="n">
        <v>512436</v>
      </c>
      <c r="E352" s="154" t="n">
        <v>1414281</v>
      </c>
      <c r="F352" s="154" t="n">
        <v>1540457</v>
      </c>
      <c r="G352" s="154" t="n">
        <v>1511350</v>
      </c>
      <c r="H352" s="154" t="n">
        <v>2178529</v>
      </c>
      <c r="I352" s="154" t="n">
        <v>721770</v>
      </c>
      <c r="J352" s="154" t="n">
        <v>1952741</v>
      </c>
      <c r="K352" s="154" t="n">
        <v>1640525</v>
      </c>
      <c r="L352" s="154" t="n">
        <v>1270311</v>
      </c>
      <c r="M352" s="154" t="n">
        <v>1907481</v>
      </c>
      <c r="N352" s="154" t="n">
        <v>2188843</v>
      </c>
      <c r="O352" s="154"/>
      <c r="P352" s="154" t="n">
        <v>18498853</v>
      </c>
      <c r="Q352" s="154" t="n">
        <v>7955894</v>
      </c>
      <c r="R352" s="152" t="n">
        <v>132.517590103639</v>
      </c>
      <c r="S352" s="264"/>
      <c r="T352" s="154" t="n">
        <v>72261.14453125</v>
      </c>
      <c r="U352" s="154" t="n">
        <v>31077.7109375</v>
      </c>
      <c r="V352" s="118"/>
    </row>
    <row r="353" customFormat="false" ht="12.75" hidden="false" customHeight="false" outlineLevel="0" collapsed="false">
      <c r="A353" s="208" t="s">
        <v>694</v>
      </c>
      <c r="B353" s="209" t="s">
        <v>695</v>
      </c>
      <c r="C353" s="154"/>
      <c r="D353" s="154"/>
      <c r="E353" s="154"/>
      <c r="F353" s="154"/>
      <c r="G353" s="154"/>
      <c r="H353" s="154" t="n">
        <v>0</v>
      </c>
      <c r="I353" s="154" t="n">
        <v>0</v>
      </c>
      <c r="J353" s="154" t="n">
        <v>12100</v>
      </c>
      <c r="K353" s="154" t="n">
        <v>8000</v>
      </c>
      <c r="L353" s="154" t="n">
        <v>10300</v>
      </c>
      <c r="M353" s="154" t="n">
        <v>2</v>
      </c>
      <c r="N353" s="154" t="n">
        <v>0</v>
      </c>
      <c r="O353" s="154"/>
      <c r="P353" s="154" t="n">
        <v>30402</v>
      </c>
      <c r="Q353" s="154" t="n">
        <v>0</v>
      </c>
      <c r="R353" s="152"/>
      <c r="S353" s="264"/>
      <c r="T353" s="154" t="n">
        <v>269.044247787611</v>
      </c>
      <c r="U353" s="154" t="n">
        <v>0</v>
      </c>
      <c r="V353" s="118"/>
    </row>
    <row r="354" customFormat="false" ht="12.75" hidden="false" customHeight="false" outlineLevel="0" collapsed="false">
      <c r="A354" s="208" t="s">
        <v>696</v>
      </c>
      <c r="B354" s="209" t="s">
        <v>697</v>
      </c>
      <c r="C354" s="154" t="n">
        <v>0</v>
      </c>
      <c r="D354" s="154" t="n">
        <v>0</v>
      </c>
      <c r="E354" s="154" t="n">
        <v>0</v>
      </c>
      <c r="F354" s="154" t="n">
        <v>0</v>
      </c>
      <c r="G354" s="154" t="n">
        <v>0</v>
      </c>
      <c r="H354" s="154" t="n">
        <v>0</v>
      </c>
      <c r="I354" s="154" t="n">
        <v>0</v>
      </c>
      <c r="J354" s="154" t="n">
        <v>0</v>
      </c>
      <c r="K354" s="154" t="n">
        <v>0</v>
      </c>
      <c r="L354" s="154" t="n">
        <v>0</v>
      </c>
      <c r="M354" s="154" t="n">
        <v>0</v>
      </c>
      <c r="N354" s="154" t="n">
        <v>0</v>
      </c>
      <c r="O354" s="154"/>
      <c r="P354" s="154" t="n">
        <v>0</v>
      </c>
      <c r="Q354" s="154" t="n">
        <v>0</v>
      </c>
      <c r="R354" s="152"/>
      <c r="S354" s="264"/>
      <c r="T354" s="154" t="n">
        <v>0</v>
      </c>
      <c r="U354" s="154" t="n">
        <v>0</v>
      </c>
      <c r="V354" s="118"/>
    </row>
    <row r="355" customFormat="false" ht="12.75" hidden="false" customHeight="false" outlineLevel="0" collapsed="false">
      <c r="A355" s="208" t="s">
        <v>698</v>
      </c>
      <c r="B355" s="209" t="s">
        <v>699</v>
      </c>
      <c r="C355" s="154" t="n">
        <v>0</v>
      </c>
      <c r="D355" s="154" t="n">
        <v>0</v>
      </c>
      <c r="E355" s="154" t="n">
        <v>0</v>
      </c>
      <c r="F355" s="154" t="n">
        <v>0</v>
      </c>
      <c r="G355" s="154" t="n">
        <v>0</v>
      </c>
      <c r="H355" s="154" t="n">
        <v>0</v>
      </c>
      <c r="I355" s="154" t="n">
        <v>0</v>
      </c>
      <c r="J355" s="154" t="n">
        <v>0</v>
      </c>
      <c r="K355" s="154" t="n">
        <v>0</v>
      </c>
      <c r="L355" s="154" t="n">
        <v>0</v>
      </c>
      <c r="M355" s="154" t="n">
        <v>0</v>
      </c>
      <c r="N355" s="154" t="n">
        <v>0</v>
      </c>
      <c r="O355" s="154"/>
      <c r="P355" s="154" t="n">
        <v>0</v>
      </c>
      <c r="Q355" s="154" t="n">
        <v>0</v>
      </c>
      <c r="R355" s="152"/>
      <c r="S355" s="264"/>
      <c r="T355" s="154" t="n">
        <v>0</v>
      </c>
      <c r="U355" s="154" t="n">
        <v>0</v>
      </c>
      <c r="V355" s="118"/>
    </row>
    <row r="356" customFormat="false" ht="12.75" hidden="false" customHeight="false" outlineLevel="0" collapsed="false">
      <c r="A356" s="208" t="s">
        <v>683</v>
      </c>
      <c r="B356" s="209" t="s">
        <v>700</v>
      </c>
      <c r="C356" s="154" t="n">
        <v>0</v>
      </c>
      <c r="D356" s="154" t="n">
        <v>0</v>
      </c>
      <c r="E356" s="154" t="n">
        <v>0</v>
      </c>
      <c r="F356" s="154" t="n">
        <v>0</v>
      </c>
      <c r="G356" s="154" t="n">
        <v>0</v>
      </c>
      <c r="H356" s="154" t="n">
        <v>0</v>
      </c>
      <c r="I356" s="154" t="n">
        <v>0</v>
      </c>
      <c r="J356" s="154" t="n">
        <v>0</v>
      </c>
      <c r="K356" s="154" t="n">
        <v>0</v>
      </c>
      <c r="L356" s="154" t="n">
        <v>0</v>
      </c>
      <c r="M356" s="154" t="n">
        <v>0</v>
      </c>
      <c r="N356" s="154" t="n">
        <v>0</v>
      </c>
      <c r="O356" s="154"/>
      <c r="P356" s="154" t="n">
        <v>0</v>
      </c>
      <c r="Q356" s="154" t="n">
        <v>0</v>
      </c>
      <c r="R356" s="152"/>
      <c r="S356" s="264"/>
      <c r="T356" s="154" t="n">
        <v>0</v>
      </c>
      <c r="U356" s="154" t="n">
        <v>0</v>
      </c>
      <c r="V356" s="118"/>
    </row>
    <row r="357" customFormat="false" ht="12.75" hidden="false" customHeight="false" outlineLevel="0" collapsed="false">
      <c r="A357" s="208" t="s">
        <v>701</v>
      </c>
      <c r="B357" s="209" t="s">
        <v>702</v>
      </c>
      <c r="C357" s="154" t="n">
        <v>0</v>
      </c>
      <c r="D357" s="154" t="n">
        <v>0</v>
      </c>
      <c r="E357" s="154" t="n">
        <v>0</v>
      </c>
      <c r="F357" s="154" t="n">
        <v>0</v>
      </c>
      <c r="G357" s="154" t="n">
        <v>0</v>
      </c>
      <c r="H357" s="154" t="n">
        <v>0</v>
      </c>
      <c r="I357" s="154" t="n">
        <v>0</v>
      </c>
      <c r="J357" s="154" t="n">
        <v>0</v>
      </c>
      <c r="K357" s="154" t="n">
        <v>0</v>
      </c>
      <c r="L357" s="154" t="n">
        <v>0</v>
      </c>
      <c r="M357" s="154" t="n">
        <v>0</v>
      </c>
      <c r="N357" s="154" t="n">
        <v>0</v>
      </c>
      <c r="O357" s="154"/>
      <c r="P357" s="154" t="n">
        <v>0</v>
      </c>
      <c r="Q357" s="154" t="n">
        <v>0</v>
      </c>
      <c r="R357" s="152"/>
      <c r="S357" s="264"/>
      <c r="T357" s="154" t="n">
        <v>0</v>
      </c>
      <c r="U357" s="154" t="n">
        <v>0</v>
      </c>
      <c r="V357" s="118"/>
    </row>
    <row r="358" customFormat="false" ht="12.75" hidden="false" customHeight="false" outlineLevel="0" collapsed="false">
      <c r="A358" s="208" t="s">
        <v>685</v>
      </c>
      <c r="B358" s="209" t="s">
        <v>703</v>
      </c>
      <c r="C358" s="154" t="n">
        <v>0</v>
      </c>
      <c r="D358" s="154" t="n">
        <v>0</v>
      </c>
      <c r="E358" s="154" t="n">
        <v>0</v>
      </c>
      <c r="F358" s="154" t="n">
        <v>0</v>
      </c>
      <c r="G358" s="154" t="n">
        <v>0</v>
      </c>
      <c r="H358" s="154" t="n">
        <v>0</v>
      </c>
      <c r="I358" s="154" t="n">
        <v>0</v>
      </c>
      <c r="J358" s="154" t="n">
        <v>0</v>
      </c>
      <c r="K358" s="154" t="n">
        <v>0</v>
      </c>
      <c r="L358" s="154" t="n">
        <v>0</v>
      </c>
      <c r="M358" s="154" t="n">
        <v>0</v>
      </c>
      <c r="N358" s="154" t="n">
        <v>0</v>
      </c>
      <c r="O358" s="154"/>
      <c r="P358" s="154" t="n">
        <v>0</v>
      </c>
      <c r="Q358" s="154" t="n">
        <v>0</v>
      </c>
      <c r="R358" s="152"/>
      <c r="S358" s="264"/>
      <c r="T358" s="154" t="n">
        <v>0</v>
      </c>
      <c r="U358" s="154" t="n">
        <v>0</v>
      </c>
      <c r="V358" s="118"/>
    </row>
    <row r="359" customFormat="false" ht="12.75" hidden="false" customHeight="false" outlineLevel="0" collapsed="false">
      <c r="A359" s="208" t="s">
        <v>689</v>
      </c>
      <c r="B359" s="209" t="s">
        <v>704</v>
      </c>
      <c r="C359" s="154" t="n">
        <v>3366300</v>
      </c>
      <c r="D359" s="154" t="n">
        <v>3412153</v>
      </c>
      <c r="E359" s="154" t="n">
        <v>3290063</v>
      </c>
      <c r="F359" s="154" t="n">
        <v>1476228</v>
      </c>
      <c r="G359" s="154" t="n">
        <v>2232971</v>
      </c>
      <c r="H359" s="154" t="n">
        <v>2501084</v>
      </c>
      <c r="I359" s="154" t="n">
        <v>2846122</v>
      </c>
      <c r="J359" s="154" t="n">
        <v>4907147</v>
      </c>
      <c r="K359" s="154" t="n">
        <v>5562629</v>
      </c>
      <c r="L359" s="154" t="n">
        <v>2895083</v>
      </c>
      <c r="M359" s="154" t="n">
        <v>3479050</v>
      </c>
      <c r="N359" s="154" t="n">
        <v>1907586</v>
      </c>
      <c r="O359" s="154"/>
      <c r="P359" s="154" t="n">
        <v>37876416</v>
      </c>
      <c r="Q359" s="154" t="n">
        <v>59079440</v>
      </c>
      <c r="R359" s="152" t="n">
        <v>-35.8890063954567</v>
      </c>
      <c r="S359" s="264"/>
      <c r="T359" s="154" t="n">
        <v>147954.75</v>
      </c>
      <c r="U359" s="154" t="n">
        <v>230779.0625</v>
      </c>
      <c r="V359" s="118"/>
    </row>
    <row r="360" customFormat="false" ht="12.75" hidden="false" customHeight="false" outlineLevel="0" collapsed="false">
      <c r="A360" s="208" t="s">
        <v>705</v>
      </c>
      <c r="B360" s="209" t="s">
        <v>706</v>
      </c>
      <c r="C360" s="154" t="n">
        <v>757143</v>
      </c>
      <c r="D360" s="154" t="n">
        <v>1232047</v>
      </c>
      <c r="E360" s="154" t="n">
        <v>760630</v>
      </c>
      <c r="F360" s="154" t="n">
        <v>876305</v>
      </c>
      <c r="G360" s="154" t="n">
        <v>1045732</v>
      </c>
      <c r="H360" s="154" t="n">
        <v>931914</v>
      </c>
      <c r="I360" s="154" t="n">
        <v>744459</v>
      </c>
      <c r="J360" s="154" t="n">
        <v>1206901</v>
      </c>
      <c r="K360" s="154" t="n">
        <v>1145670</v>
      </c>
      <c r="L360" s="154" t="n">
        <v>1243883</v>
      </c>
      <c r="M360" s="154" t="n">
        <v>1654873</v>
      </c>
      <c r="N360" s="154" t="n">
        <v>509653</v>
      </c>
      <c r="O360" s="154"/>
      <c r="P360" s="154" t="n">
        <v>12109210</v>
      </c>
      <c r="Q360" s="154" t="n">
        <v>12994233</v>
      </c>
      <c r="R360" s="152" t="n">
        <v>-6.81089064664302</v>
      </c>
      <c r="S360" s="264"/>
      <c r="T360" s="154" t="n">
        <v>47301.6015625</v>
      </c>
      <c r="U360" s="154" t="n">
        <v>50758.72265625</v>
      </c>
      <c r="V360" s="118"/>
    </row>
    <row r="361" customFormat="false" ht="12.75" hidden="false" customHeight="false" outlineLevel="0" collapsed="false">
      <c r="A361" s="208" t="s">
        <v>707</v>
      </c>
      <c r="B361" s="209" t="s">
        <v>708</v>
      </c>
      <c r="C361" s="154"/>
      <c r="D361" s="154"/>
      <c r="E361" s="154"/>
      <c r="F361" s="154"/>
      <c r="G361" s="154"/>
      <c r="H361" s="154" t="n">
        <v>0</v>
      </c>
      <c r="I361" s="154" t="n">
        <v>3400</v>
      </c>
      <c r="J361" s="154" t="n">
        <v>4900</v>
      </c>
      <c r="K361" s="154" t="n">
        <v>0</v>
      </c>
      <c r="L361" s="154" t="n">
        <v>2250</v>
      </c>
      <c r="M361" s="154" t="n">
        <v>0</v>
      </c>
      <c r="N361" s="154" t="n">
        <v>0</v>
      </c>
      <c r="O361" s="154"/>
      <c r="P361" s="154" t="n">
        <v>10550</v>
      </c>
      <c r="Q361" s="154" t="n">
        <v>0</v>
      </c>
      <c r="R361" s="152"/>
      <c r="S361" s="264"/>
      <c r="T361" s="154" t="n">
        <v>93.3628318584071</v>
      </c>
      <c r="U361" s="154" t="n">
        <v>0</v>
      </c>
      <c r="V361" s="118"/>
    </row>
    <row r="362" customFormat="false" ht="12.75" hidden="false" customHeight="false" outlineLevel="0" collapsed="false">
      <c r="A362" s="208" t="s">
        <v>709</v>
      </c>
      <c r="B362" s="209" t="s">
        <v>710</v>
      </c>
      <c r="C362" s="154" t="n">
        <v>0</v>
      </c>
      <c r="D362" s="154" t="n">
        <v>0</v>
      </c>
      <c r="E362" s="154" t="n">
        <v>0</v>
      </c>
      <c r="F362" s="154" t="n">
        <v>0</v>
      </c>
      <c r="G362" s="154" t="n">
        <v>0</v>
      </c>
      <c r="H362" s="154" t="n">
        <v>0</v>
      </c>
      <c r="I362" s="154" t="n">
        <v>0</v>
      </c>
      <c r="J362" s="154" t="n">
        <v>0</v>
      </c>
      <c r="K362" s="154" t="n">
        <v>0</v>
      </c>
      <c r="L362" s="154" t="n">
        <v>0</v>
      </c>
      <c r="M362" s="154" t="n">
        <v>0</v>
      </c>
      <c r="N362" s="154" t="n">
        <v>0</v>
      </c>
      <c r="O362" s="154"/>
      <c r="P362" s="154" t="n">
        <v>0</v>
      </c>
      <c r="Q362" s="154" t="n">
        <v>0</v>
      </c>
      <c r="R362" s="152"/>
      <c r="S362" s="264"/>
      <c r="T362" s="154" t="n">
        <v>0</v>
      </c>
      <c r="U362" s="154" t="n">
        <v>0</v>
      </c>
      <c r="V362" s="118"/>
    </row>
    <row r="363" customFormat="false" ht="12.75" hidden="false" customHeight="false" outlineLevel="0" collapsed="false">
      <c r="A363" s="208" t="s">
        <v>711</v>
      </c>
      <c r="B363" s="209" t="s">
        <v>712</v>
      </c>
      <c r="C363" s="154" t="n">
        <v>0</v>
      </c>
      <c r="D363" s="154" t="n">
        <v>0</v>
      </c>
      <c r="E363" s="154" t="n">
        <v>0</v>
      </c>
      <c r="F363" s="154" t="n">
        <v>0</v>
      </c>
      <c r="G363" s="154" t="n">
        <v>0</v>
      </c>
      <c r="H363" s="154" t="n">
        <v>0</v>
      </c>
      <c r="I363" s="154" t="n">
        <v>0</v>
      </c>
      <c r="J363" s="154" t="n">
        <v>0</v>
      </c>
      <c r="K363" s="154" t="n">
        <v>0</v>
      </c>
      <c r="L363" s="154" t="n">
        <v>0</v>
      </c>
      <c r="M363" s="154" t="n">
        <v>0</v>
      </c>
      <c r="N363" s="154" t="n">
        <v>0</v>
      </c>
      <c r="O363" s="154"/>
      <c r="P363" s="154" t="n">
        <v>0</v>
      </c>
      <c r="Q363" s="154" t="n">
        <v>0</v>
      </c>
      <c r="R363" s="152"/>
      <c r="S363" s="264"/>
      <c r="T363" s="154" t="n">
        <v>0</v>
      </c>
      <c r="U363" s="154" t="n">
        <v>0</v>
      </c>
      <c r="V363" s="118"/>
    </row>
    <row r="364" customFormat="false" ht="12.75" hidden="false" customHeight="false" outlineLevel="0" collapsed="false">
      <c r="A364" s="208"/>
      <c r="B364" s="209"/>
      <c r="C364" s="154"/>
      <c r="D364" s="154"/>
      <c r="E364" s="154"/>
      <c r="F364" s="154"/>
      <c r="G364" s="154"/>
      <c r="H364" s="154"/>
      <c r="I364" s="154"/>
      <c r="J364" s="154"/>
      <c r="K364" s="154"/>
      <c r="L364" s="154"/>
      <c r="M364" s="154"/>
      <c r="N364" s="154"/>
      <c r="O364" s="154"/>
      <c r="P364" s="154"/>
      <c r="Q364" s="154"/>
      <c r="R364" s="152"/>
      <c r="S364" s="264"/>
      <c r="T364" s="266"/>
      <c r="U364" s="266"/>
      <c r="V364" s="118"/>
    </row>
    <row r="365" customFormat="false" ht="12.75" hidden="false" customHeight="false" outlineLevel="0" collapsed="false">
      <c r="A365" s="208"/>
      <c r="B365" s="209"/>
      <c r="C365" s="154"/>
      <c r="D365" s="154"/>
      <c r="E365" s="154"/>
      <c r="F365" s="154"/>
      <c r="G365" s="154"/>
      <c r="H365" s="154"/>
      <c r="I365" s="154"/>
      <c r="J365" s="154"/>
      <c r="K365" s="154"/>
      <c r="L365" s="154"/>
      <c r="M365" s="154"/>
      <c r="N365" s="154"/>
      <c r="O365" s="154"/>
      <c r="P365" s="154"/>
      <c r="Q365" s="154"/>
      <c r="R365" s="152"/>
      <c r="S365" s="264"/>
      <c r="T365" s="266"/>
      <c r="U365" s="266"/>
      <c r="V365" s="118"/>
    </row>
    <row r="366" s="125" customFormat="true" ht="12.75" hidden="false" customHeight="false" outlineLevel="0" collapsed="false">
      <c r="A366" s="207" t="s">
        <v>713</v>
      </c>
      <c r="B366" s="100"/>
      <c r="C366" s="12" t="n">
        <v>1582556</v>
      </c>
      <c r="D366" s="12" t="n">
        <v>2540742</v>
      </c>
      <c r="E366" s="12" t="n">
        <v>2049948</v>
      </c>
      <c r="F366" s="12" t="n">
        <v>1597931</v>
      </c>
      <c r="G366" s="12" t="n">
        <v>2453485</v>
      </c>
      <c r="H366" s="12" t="n">
        <v>1944484</v>
      </c>
      <c r="I366" s="12" t="n">
        <v>1933091</v>
      </c>
      <c r="J366" s="12" t="n">
        <v>2277940</v>
      </c>
      <c r="K366" s="12" t="n">
        <v>2170773</v>
      </c>
      <c r="L366" s="12" t="n">
        <v>2418699</v>
      </c>
      <c r="M366" s="12" t="n">
        <v>2587406</v>
      </c>
      <c r="N366" s="12" t="n">
        <v>1677597</v>
      </c>
      <c r="O366" s="12"/>
      <c r="P366" s="12" t="n">
        <v>25234652</v>
      </c>
      <c r="Q366" s="12" t="n">
        <v>25843647</v>
      </c>
      <c r="R366" s="148" t="n">
        <v>-2.35645921026548</v>
      </c>
      <c r="S366" s="118"/>
      <c r="T366" s="12" t="n">
        <v>99913.0909598214</v>
      </c>
      <c r="U366" s="12" t="n">
        <v>100951.74609375</v>
      </c>
      <c r="V366" s="118"/>
    </row>
    <row r="367" s="125" customFormat="true" ht="12.75" hidden="false" customHeight="false" outlineLevel="0" collapsed="false">
      <c r="A367" s="207" t="s">
        <v>646</v>
      </c>
      <c r="B367" s="100"/>
      <c r="C367" s="12" t="n">
        <v>1582556</v>
      </c>
      <c r="D367" s="12" t="n">
        <v>2540742</v>
      </c>
      <c r="E367" s="12" t="n">
        <v>2049948</v>
      </c>
      <c r="F367" s="12" t="n">
        <v>1597931</v>
      </c>
      <c r="G367" s="12" t="n">
        <v>2453485</v>
      </c>
      <c r="H367" s="12" t="n">
        <v>1933126</v>
      </c>
      <c r="I367" s="12" t="n">
        <v>1812572</v>
      </c>
      <c r="J367" s="12" t="n">
        <v>2229269</v>
      </c>
      <c r="K367" s="12" t="n">
        <v>2159620</v>
      </c>
      <c r="L367" s="12" t="n">
        <v>2313447</v>
      </c>
      <c r="M367" s="12" t="n">
        <v>2513867</v>
      </c>
      <c r="N367" s="12" t="n">
        <v>1663944</v>
      </c>
      <c r="O367" s="12"/>
      <c r="P367" s="12" t="n">
        <v>24850507</v>
      </c>
      <c r="Q367" s="12" t="n">
        <v>25843647</v>
      </c>
      <c r="R367" s="148" t="n">
        <v>-3.84287867730123</v>
      </c>
      <c r="S367" s="118"/>
      <c r="T367" s="12" t="n">
        <v>98412.5245535714</v>
      </c>
      <c r="U367" s="12" t="n">
        <v>100951.74609375</v>
      </c>
      <c r="V367" s="118"/>
    </row>
    <row r="368" customFormat="false" ht="12.75" hidden="false" customHeight="false" outlineLevel="0" collapsed="false">
      <c r="A368" s="208" t="s">
        <v>714</v>
      </c>
      <c r="B368" s="209" t="s">
        <v>715</v>
      </c>
      <c r="C368" s="154" t="n">
        <v>5844</v>
      </c>
      <c r="D368" s="154" t="n">
        <v>4799</v>
      </c>
      <c r="E368" s="154" t="n">
        <v>4334</v>
      </c>
      <c r="F368" s="154" t="n">
        <v>3188</v>
      </c>
      <c r="G368" s="154" t="n">
        <v>2930</v>
      </c>
      <c r="H368" s="154" t="n">
        <v>4445</v>
      </c>
      <c r="I368" s="154" t="n">
        <v>5318</v>
      </c>
      <c r="J368" s="154" t="n">
        <v>3513</v>
      </c>
      <c r="K368" s="154" t="n">
        <v>3597</v>
      </c>
      <c r="L368" s="154" t="n">
        <v>5274</v>
      </c>
      <c r="M368" s="154" t="n">
        <v>4372</v>
      </c>
      <c r="N368" s="154" t="n">
        <v>3339</v>
      </c>
      <c r="O368" s="154"/>
      <c r="P368" s="154" t="n">
        <v>50953</v>
      </c>
      <c r="Q368" s="154" t="n">
        <v>105584</v>
      </c>
      <c r="R368" s="152" t="n">
        <v>-51.741741172905</v>
      </c>
      <c r="S368" s="264"/>
      <c r="T368" s="154" t="n">
        <v>199.03515625</v>
      </c>
      <c r="U368" s="154" t="n">
        <v>412.4375</v>
      </c>
      <c r="V368" s="118"/>
    </row>
    <row r="369" customFormat="false" ht="12.75" hidden="false" customHeight="false" outlineLevel="0" collapsed="false">
      <c r="A369" s="208" t="s">
        <v>716</v>
      </c>
      <c r="B369" s="209" t="s">
        <v>717</v>
      </c>
      <c r="C369" s="154" t="n">
        <v>1512819</v>
      </c>
      <c r="D369" s="154" t="n">
        <v>2491948</v>
      </c>
      <c r="E369" s="154" t="n">
        <v>1918106</v>
      </c>
      <c r="F369" s="154" t="n">
        <v>1554816</v>
      </c>
      <c r="G369" s="154" t="n">
        <v>2384270</v>
      </c>
      <c r="H369" s="154" t="n">
        <v>1816743</v>
      </c>
      <c r="I369" s="154" t="n">
        <v>1771726</v>
      </c>
      <c r="J369" s="154" t="n">
        <v>2195720</v>
      </c>
      <c r="K369" s="154" t="n">
        <v>2077154</v>
      </c>
      <c r="L369" s="154" t="n">
        <v>2272875</v>
      </c>
      <c r="M369" s="154" t="n">
        <v>2458171</v>
      </c>
      <c r="N369" s="154" t="n">
        <v>1523431</v>
      </c>
      <c r="O369" s="154"/>
      <c r="P369" s="154" t="n">
        <v>23977779</v>
      </c>
      <c r="Q369" s="154" t="n">
        <v>24717249</v>
      </c>
      <c r="R369" s="152" t="n">
        <v>-2.99171643252046</v>
      </c>
      <c r="S369" s="264"/>
      <c r="T369" s="154" t="n">
        <v>93663.19921875</v>
      </c>
      <c r="U369" s="154" t="n">
        <v>96551.75390625</v>
      </c>
      <c r="V369" s="118"/>
    </row>
    <row r="370" customFormat="false" ht="12.75" hidden="false" customHeight="false" outlineLevel="0" collapsed="false">
      <c r="A370" s="208" t="s">
        <v>718</v>
      </c>
      <c r="B370" s="209" t="s">
        <v>719</v>
      </c>
      <c r="C370" s="154"/>
      <c r="D370" s="154"/>
      <c r="E370" s="154"/>
      <c r="F370" s="154"/>
      <c r="G370" s="154"/>
      <c r="H370" s="154"/>
      <c r="I370" s="154"/>
      <c r="J370" s="154"/>
      <c r="K370" s="154"/>
      <c r="L370" s="154" t="n">
        <v>0</v>
      </c>
      <c r="M370" s="154" t="n">
        <v>7174</v>
      </c>
      <c r="N370" s="154" t="n">
        <v>23506</v>
      </c>
      <c r="O370" s="154"/>
      <c r="P370" s="154" t="n">
        <v>30680</v>
      </c>
      <c r="Q370" s="154" t="n">
        <v>0</v>
      </c>
      <c r="R370" s="152"/>
      <c r="S370" s="264"/>
      <c r="T370" s="154" t="n">
        <v>1095.71428571429</v>
      </c>
      <c r="U370" s="154" t="n">
        <v>0</v>
      </c>
      <c r="V370" s="118"/>
    </row>
    <row r="371" customFormat="false" ht="12.75" hidden="false" customHeight="false" outlineLevel="0" collapsed="false">
      <c r="A371" s="208" t="s">
        <v>720</v>
      </c>
      <c r="B371" s="209" t="s">
        <v>721</v>
      </c>
      <c r="C371" s="154"/>
      <c r="D371" s="154"/>
      <c r="E371" s="154"/>
      <c r="F371" s="154"/>
      <c r="G371" s="154"/>
      <c r="H371" s="154"/>
      <c r="I371" s="154"/>
      <c r="J371" s="154"/>
      <c r="K371" s="154"/>
      <c r="L371" s="154" t="n">
        <v>0</v>
      </c>
      <c r="M371" s="154" t="n">
        <v>2178</v>
      </c>
      <c r="N371" s="154" t="n">
        <v>9277</v>
      </c>
      <c r="O371" s="154"/>
      <c r="P371" s="154" t="n">
        <v>11455</v>
      </c>
      <c r="Q371" s="154" t="n">
        <v>0</v>
      </c>
      <c r="R371" s="152"/>
      <c r="S371" s="264"/>
      <c r="T371" s="154" t="n">
        <v>409.107142857143</v>
      </c>
      <c r="U371" s="154" t="n">
        <v>0</v>
      </c>
      <c r="V371" s="118"/>
    </row>
    <row r="372" customFormat="false" ht="12.75" hidden="false" customHeight="false" outlineLevel="0" collapsed="false">
      <c r="A372" s="208" t="s">
        <v>722</v>
      </c>
      <c r="B372" s="209" t="s">
        <v>723</v>
      </c>
      <c r="C372" s="154" t="n">
        <v>7339</v>
      </c>
      <c r="D372" s="154" t="n">
        <v>4622</v>
      </c>
      <c r="E372" s="154" t="n">
        <v>8840</v>
      </c>
      <c r="F372" s="154" t="n">
        <v>4581</v>
      </c>
      <c r="G372" s="154" t="n">
        <v>6806</v>
      </c>
      <c r="H372" s="154" t="n">
        <v>10168</v>
      </c>
      <c r="I372" s="154" t="n">
        <v>8609</v>
      </c>
      <c r="J372" s="154" t="n">
        <v>3051</v>
      </c>
      <c r="K372" s="154" t="n">
        <v>5695</v>
      </c>
      <c r="L372" s="154" t="n">
        <v>3703</v>
      </c>
      <c r="M372" s="154" t="n">
        <v>2723</v>
      </c>
      <c r="N372" s="154" t="n">
        <v>10063</v>
      </c>
      <c r="O372" s="154"/>
      <c r="P372" s="154" t="n">
        <v>76200</v>
      </c>
      <c r="Q372" s="154" t="n">
        <v>104460</v>
      </c>
      <c r="R372" s="152" t="n">
        <v>-27.0534175761057</v>
      </c>
      <c r="S372" s="264"/>
      <c r="T372" s="154" t="n">
        <v>297.65625</v>
      </c>
      <c r="U372" s="154" t="n">
        <v>408.046875</v>
      </c>
      <c r="V372" s="118"/>
    </row>
    <row r="373" customFormat="false" ht="12.75" hidden="false" customHeight="false" outlineLevel="0" collapsed="false">
      <c r="A373" s="208" t="s">
        <v>724</v>
      </c>
      <c r="B373" s="209" t="s">
        <v>725</v>
      </c>
      <c r="C373" s="154" t="n">
        <v>37994</v>
      </c>
      <c r="D373" s="154" t="n">
        <v>26586</v>
      </c>
      <c r="E373" s="154" t="n">
        <v>83412</v>
      </c>
      <c r="F373" s="154" t="n">
        <v>20559</v>
      </c>
      <c r="G373" s="154" t="n">
        <v>38388</v>
      </c>
      <c r="H373" s="154" t="n">
        <v>66347</v>
      </c>
      <c r="I373" s="154" t="n">
        <v>15820</v>
      </c>
      <c r="J373" s="154" t="n">
        <v>11415</v>
      </c>
      <c r="K373" s="154" t="n">
        <v>52558</v>
      </c>
      <c r="L373" s="154" t="n">
        <v>19648</v>
      </c>
      <c r="M373" s="154" t="n">
        <v>19504</v>
      </c>
      <c r="N373" s="154" t="n">
        <v>60131</v>
      </c>
      <c r="O373" s="154"/>
      <c r="P373" s="154" t="n">
        <v>452362</v>
      </c>
      <c r="Q373" s="154" t="n">
        <v>703608</v>
      </c>
      <c r="R373" s="152" t="n">
        <v>-35.7082352673648</v>
      </c>
      <c r="S373" s="264"/>
      <c r="T373" s="154" t="n">
        <v>1767.0390625</v>
      </c>
      <c r="U373" s="154" t="n">
        <v>2748.46875</v>
      </c>
      <c r="V373" s="118"/>
    </row>
    <row r="374" customFormat="false" ht="12.75" hidden="false" customHeight="false" outlineLevel="0" collapsed="false">
      <c r="A374" s="208" t="s">
        <v>726</v>
      </c>
      <c r="B374" s="209" t="s">
        <v>727</v>
      </c>
      <c r="C374" s="154" t="n">
        <v>18560</v>
      </c>
      <c r="D374" s="154" t="n">
        <v>12787</v>
      </c>
      <c r="E374" s="154" t="n">
        <v>35256</v>
      </c>
      <c r="F374" s="154" t="n">
        <v>14787</v>
      </c>
      <c r="G374" s="154" t="n">
        <v>21091</v>
      </c>
      <c r="H374" s="154" t="n">
        <v>35423</v>
      </c>
      <c r="I374" s="154" t="n">
        <v>11099</v>
      </c>
      <c r="J374" s="154" t="n">
        <v>15570</v>
      </c>
      <c r="K374" s="154" t="n">
        <v>20616</v>
      </c>
      <c r="L374" s="154" t="n">
        <v>11947</v>
      </c>
      <c r="M374" s="154" t="n">
        <v>19745</v>
      </c>
      <c r="N374" s="154" t="n">
        <v>34197</v>
      </c>
      <c r="O374" s="154"/>
      <c r="P374" s="154" t="n">
        <v>251078</v>
      </c>
      <c r="Q374" s="154" t="n">
        <v>212746</v>
      </c>
      <c r="R374" s="152" t="n">
        <v>18.0177300630799</v>
      </c>
      <c r="S374" s="264"/>
      <c r="T374" s="154" t="n">
        <v>980.7734375</v>
      </c>
      <c r="U374" s="154" t="n">
        <v>831.0390625</v>
      </c>
      <c r="V374" s="118"/>
    </row>
    <row r="375" customFormat="false" ht="12.75" hidden="false" customHeight="false" outlineLevel="0" collapsed="false">
      <c r="A375" s="208" t="s">
        <v>728</v>
      </c>
      <c r="B375" s="209" t="s">
        <v>729</v>
      </c>
      <c r="C375" s="154" t="n">
        <v>0</v>
      </c>
      <c r="D375" s="154" t="n">
        <v>0</v>
      </c>
      <c r="E375" s="154" t="n">
        <v>0</v>
      </c>
      <c r="F375" s="154" t="n">
        <v>0</v>
      </c>
      <c r="G375" s="154" t="n">
        <v>0</v>
      </c>
      <c r="H375" s="154" t="n">
        <v>0</v>
      </c>
      <c r="I375" s="154" t="n">
        <v>0</v>
      </c>
      <c r="J375" s="154" t="n">
        <v>0</v>
      </c>
      <c r="K375" s="154" t="n">
        <v>0</v>
      </c>
      <c r="L375" s="154" t="n">
        <v>0</v>
      </c>
      <c r="M375" s="154" t="n">
        <v>0</v>
      </c>
      <c r="N375" s="154" t="n">
        <v>0</v>
      </c>
      <c r="O375" s="154"/>
      <c r="P375" s="154" t="n">
        <v>0</v>
      </c>
      <c r="Q375" s="154" t="n">
        <v>0</v>
      </c>
      <c r="R375" s="152"/>
      <c r="S375" s="264"/>
      <c r="T375" s="154" t="n">
        <v>0</v>
      </c>
      <c r="U375" s="154" t="n">
        <v>0</v>
      </c>
      <c r="V375" s="118"/>
    </row>
    <row r="376" customFormat="false" ht="12.75" hidden="false" customHeight="false" outlineLevel="0" collapsed="false">
      <c r="A376" s="208" t="s">
        <v>730</v>
      </c>
      <c r="B376" s="209" t="s">
        <v>731</v>
      </c>
      <c r="C376" s="154" t="n">
        <v>0</v>
      </c>
      <c r="D376" s="154" t="n">
        <v>0</v>
      </c>
      <c r="E376" s="154" t="n">
        <v>0</v>
      </c>
      <c r="F376" s="154" t="n">
        <v>0</v>
      </c>
      <c r="G376" s="154" t="n">
        <v>0</v>
      </c>
      <c r="H376" s="154" t="n">
        <v>0</v>
      </c>
      <c r="I376" s="154" t="n">
        <v>0</v>
      </c>
      <c r="J376" s="154" t="n">
        <v>0</v>
      </c>
      <c r="K376" s="154" t="n">
        <v>0</v>
      </c>
      <c r="L376" s="154" t="n">
        <v>0</v>
      </c>
      <c r="M376" s="154" t="n">
        <v>0</v>
      </c>
      <c r="N376" s="154" t="n">
        <v>0</v>
      </c>
      <c r="O376" s="154"/>
      <c r="P376" s="154" t="n">
        <v>0</v>
      </c>
      <c r="Q376" s="154" t="n">
        <v>0</v>
      </c>
      <c r="R376" s="152"/>
      <c r="S376" s="264"/>
      <c r="T376" s="154" t="n">
        <v>0</v>
      </c>
      <c r="U376" s="154" t="n">
        <v>0</v>
      </c>
      <c r="V376" s="118"/>
    </row>
    <row r="377" customFormat="false" ht="12.75" hidden="false" customHeight="false" outlineLevel="0" collapsed="false">
      <c r="A377" s="208" t="s">
        <v>732</v>
      </c>
      <c r="B377" s="209" t="s">
        <v>733</v>
      </c>
      <c r="C377" s="154" t="n">
        <v>0</v>
      </c>
      <c r="D377" s="154" t="n">
        <v>0</v>
      </c>
      <c r="E377" s="154" t="n">
        <v>0</v>
      </c>
      <c r="F377" s="154" t="n">
        <v>0</v>
      </c>
      <c r="G377" s="154" t="n">
        <v>0</v>
      </c>
      <c r="H377" s="154" t="n">
        <v>0</v>
      </c>
      <c r="I377" s="154" t="n">
        <v>0</v>
      </c>
      <c r="J377" s="154" t="n">
        <v>0</v>
      </c>
      <c r="K377" s="154" t="n">
        <v>0</v>
      </c>
      <c r="L377" s="154" t="n">
        <v>0</v>
      </c>
      <c r="M377" s="154" t="n">
        <v>0</v>
      </c>
      <c r="N377" s="154" t="n">
        <v>0</v>
      </c>
      <c r="O377" s="154"/>
      <c r="P377" s="154" t="n">
        <v>0</v>
      </c>
      <c r="Q377" s="154" t="n">
        <v>0</v>
      </c>
      <c r="R377" s="152"/>
      <c r="S377" s="264"/>
      <c r="T377" s="154" t="n">
        <v>0</v>
      </c>
      <c r="U377" s="154" t="n">
        <v>0</v>
      </c>
      <c r="V377" s="118"/>
    </row>
    <row r="378" customFormat="false" ht="12.75" hidden="false" customHeight="false" outlineLevel="0" collapsed="false">
      <c r="A378" s="208"/>
      <c r="B378" s="209"/>
      <c r="C378" s="154"/>
      <c r="D378" s="154"/>
      <c r="E378" s="154"/>
      <c r="F378" s="154"/>
      <c r="G378" s="154"/>
      <c r="H378" s="154"/>
      <c r="I378" s="154"/>
      <c r="J378" s="154"/>
      <c r="K378" s="154"/>
      <c r="L378" s="154"/>
      <c r="M378" s="154"/>
      <c r="N378" s="154"/>
      <c r="O378" s="154"/>
      <c r="P378" s="154"/>
      <c r="Q378" s="154"/>
      <c r="R378" s="152"/>
      <c r="S378" s="264"/>
      <c r="T378" s="266"/>
      <c r="U378" s="266"/>
      <c r="V378" s="118"/>
    </row>
    <row r="379" s="125" customFormat="true" ht="12.75" hidden="false" customHeight="false" outlineLevel="0" collapsed="false">
      <c r="A379" s="207" t="s">
        <v>667</v>
      </c>
      <c r="B379" s="100"/>
      <c r="C379" s="12" t="n">
        <v>0</v>
      </c>
      <c r="D379" s="12" t="n">
        <v>0</v>
      </c>
      <c r="E379" s="12" t="n">
        <v>0</v>
      </c>
      <c r="F379" s="12" t="n">
        <v>0</v>
      </c>
      <c r="G379" s="12" t="n">
        <v>0</v>
      </c>
      <c r="H379" s="12" t="n">
        <v>11358</v>
      </c>
      <c r="I379" s="12" t="n">
        <v>120519</v>
      </c>
      <c r="J379" s="12" t="n">
        <v>48671</v>
      </c>
      <c r="K379" s="12" t="n">
        <v>11153</v>
      </c>
      <c r="L379" s="12" t="n">
        <v>105252</v>
      </c>
      <c r="M379" s="12" t="n">
        <v>73539</v>
      </c>
      <c r="N379" s="12" t="n">
        <v>13653</v>
      </c>
      <c r="O379" s="12"/>
      <c r="P379" s="12" t="n">
        <v>384145</v>
      </c>
      <c r="Q379" s="12" t="n">
        <v>0</v>
      </c>
      <c r="R379" s="148"/>
      <c r="S379" s="118"/>
      <c r="T379" s="12" t="n">
        <v>1500.56640625</v>
      </c>
      <c r="U379" s="12" t="n">
        <v>0</v>
      </c>
      <c r="V379" s="118"/>
    </row>
    <row r="380" customFormat="false" ht="12.75" hidden="false" customHeight="false" outlineLevel="0" collapsed="false">
      <c r="A380" s="208" t="s">
        <v>716</v>
      </c>
      <c r="B380" s="209" t="s">
        <v>734</v>
      </c>
      <c r="C380" s="154" t="n">
        <v>0</v>
      </c>
      <c r="D380" s="154" t="n">
        <v>0</v>
      </c>
      <c r="E380" s="154" t="n">
        <v>0</v>
      </c>
      <c r="F380" s="154" t="n">
        <v>0</v>
      </c>
      <c r="G380" s="154" t="n">
        <v>0</v>
      </c>
      <c r="H380" s="154" t="n">
        <v>11358</v>
      </c>
      <c r="I380" s="154" t="n">
        <v>120519</v>
      </c>
      <c r="J380" s="154" t="n">
        <v>48671</v>
      </c>
      <c r="K380" s="154" t="n">
        <v>11153</v>
      </c>
      <c r="L380" s="154" t="n">
        <v>105252</v>
      </c>
      <c r="M380" s="154" t="n">
        <v>73539</v>
      </c>
      <c r="N380" s="154" t="n">
        <v>13653</v>
      </c>
      <c r="O380" s="154"/>
      <c r="P380" s="154" t="n">
        <v>384145</v>
      </c>
      <c r="Q380" s="154" t="n">
        <v>0</v>
      </c>
      <c r="R380" s="152"/>
      <c r="S380" s="264"/>
      <c r="T380" s="154" t="n">
        <v>1500.56640625</v>
      </c>
      <c r="U380" s="154" t="n">
        <v>0</v>
      </c>
      <c r="V380" s="118"/>
    </row>
    <row r="381" customFormat="false" ht="12.75" hidden="false" customHeight="false" outlineLevel="0" collapsed="false">
      <c r="A381" s="208" t="s">
        <v>722</v>
      </c>
      <c r="B381" s="209" t="s">
        <v>735</v>
      </c>
      <c r="C381" s="154" t="n">
        <v>0</v>
      </c>
      <c r="D381" s="154" t="n">
        <v>0</v>
      </c>
      <c r="E381" s="154" t="n">
        <v>0</v>
      </c>
      <c r="F381" s="154" t="n">
        <v>0</v>
      </c>
      <c r="G381" s="154" t="n">
        <v>0</v>
      </c>
      <c r="H381" s="154" t="n">
        <v>0</v>
      </c>
      <c r="I381" s="154" t="n">
        <v>0</v>
      </c>
      <c r="J381" s="154" t="n">
        <v>0</v>
      </c>
      <c r="K381" s="154" t="n">
        <v>0</v>
      </c>
      <c r="L381" s="154" t="n">
        <v>0</v>
      </c>
      <c r="M381" s="154" t="n">
        <v>0</v>
      </c>
      <c r="N381" s="154" t="n">
        <v>0</v>
      </c>
      <c r="O381" s="154"/>
      <c r="P381" s="154" t="n">
        <v>0</v>
      </c>
      <c r="Q381" s="154" t="n">
        <v>0</v>
      </c>
      <c r="R381" s="152"/>
      <c r="S381" s="264"/>
      <c r="T381" s="154" t="n">
        <v>0</v>
      </c>
      <c r="U381" s="154" t="n">
        <v>0</v>
      </c>
      <c r="V381" s="118"/>
    </row>
    <row r="382" customFormat="false" ht="12.75" hidden="false" customHeight="false" outlineLevel="0" collapsed="false">
      <c r="A382" s="208" t="s">
        <v>724</v>
      </c>
      <c r="B382" s="209" t="s">
        <v>736</v>
      </c>
      <c r="C382" s="154" t="n">
        <v>0</v>
      </c>
      <c r="D382" s="154" t="n">
        <v>0</v>
      </c>
      <c r="E382" s="154" t="n">
        <v>0</v>
      </c>
      <c r="F382" s="154" t="n">
        <v>0</v>
      </c>
      <c r="G382" s="154" t="n">
        <v>0</v>
      </c>
      <c r="H382" s="154" t="n">
        <v>0</v>
      </c>
      <c r="I382" s="154" t="n">
        <v>0</v>
      </c>
      <c r="J382" s="154" t="n">
        <v>0</v>
      </c>
      <c r="K382" s="154" t="n">
        <v>0</v>
      </c>
      <c r="L382" s="154" t="n">
        <v>0</v>
      </c>
      <c r="M382" s="154" t="n">
        <v>0</v>
      </c>
      <c r="N382" s="154" t="n">
        <v>0</v>
      </c>
      <c r="O382" s="154"/>
      <c r="P382" s="154" t="n">
        <v>0</v>
      </c>
      <c r="Q382" s="154" t="n">
        <v>0</v>
      </c>
      <c r="R382" s="152"/>
      <c r="S382" s="264"/>
      <c r="T382" s="154" t="n">
        <v>0</v>
      </c>
      <c r="U382" s="154" t="n">
        <v>0</v>
      </c>
      <c r="V382" s="118"/>
    </row>
    <row r="383" customFormat="false" ht="12.75" hidden="false" customHeight="false" outlineLevel="0" collapsed="false">
      <c r="A383" s="208" t="s">
        <v>726</v>
      </c>
      <c r="B383" s="209" t="s">
        <v>737</v>
      </c>
      <c r="C383" s="154" t="n">
        <v>0</v>
      </c>
      <c r="D383" s="154" t="n">
        <v>0</v>
      </c>
      <c r="E383" s="154" t="n">
        <v>0</v>
      </c>
      <c r="F383" s="154" t="n">
        <v>0</v>
      </c>
      <c r="G383" s="154" t="n">
        <v>0</v>
      </c>
      <c r="H383" s="154" t="n">
        <v>0</v>
      </c>
      <c r="I383" s="154" t="n">
        <v>0</v>
      </c>
      <c r="J383" s="154" t="n">
        <v>0</v>
      </c>
      <c r="K383" s="154" t="n">
        <v>0</v>
      </c>
      <c r="L383" s="154" t="n">
        <v>0</v>
      </c>
      <c r="M383" s="154" t="n">
        <v>0</v>
      </c>
      <c r="N383" s="154" t="n">
        <v>0</v>
      </c>
      <c r="O383" s="154"/>
      <c r="P383" s="154" t="n">
        <v>0</v>
      </c>
      <c r="Q383" s="154" t="n">
        <v>0</v>
      </c>
      <c r="R383" s="152"/>
      <c r="S383" s="264"/>
      <c r="T383" s="154" t="n">
        <v>0</v>
      </c>
      <c r="U383" s="154" t="n">
        <v>0</v>
      </c>
      <c r="V383" s="118"/>
    </row>
    <row r="384" customFormat="false" ht="12.75" hidden="false" customHeight="false" outlineLevel="0" collapsed="false">
      <c r="A384" s="39"/>
      <c r="B384" s="39"/>
      <c r="C384" s="154"/>
      <c r="D384" s="154"/>
      <c r="E384" s="154"/>
      <c r="F384" s="154"/>
      <c r="G384" s="154"/>
      <c r="H384" s="154"/>
      <c r="I384" s="154"/>
      <c r="J384" s="154"/>
      <c r="K384" s="154"/>
      <c r="L384" s="154"/>
      <c r="M384" s="154"/>
      <c r="N384" s="154"/>
      <c r="O384" s="154"/>
      <c r="P384" s="154"/>
      <c r="Q384" s="154"/>
      <c r="R384" s="152"/>
      <c r="S384" s="264"/>
      <c r="T384" s="266"/>
      <c r="U384" s="266"/>
      <c r="V384" s="118"/>
    </row>
    <row r="385" s="125" customFormat="true" ht="12.75" hidden="false" customHeight="false" outlineLevel="0" collapsed="false">
      <c r="A385" s="215" t="s">
        <v>738</v>
      </c>
      <c r="B385" s="100"/>
      <c r="C385" s="12" t="n">
        <v>0</v>
      </c>
      <c r="D385" s="12" t="n">
        <v>0</v>
      </c>
      <c r="E385" s="12" t="n">
        <v>0</v>
      </c>
      <c r="F385" s="12" t="n">
        <v>0</v>
      </c>
      <c r="G385" s="12" t="n">
        <v>0</v>
      </c>
      <c r="H385" s="12" t="n">
        <v>0</v>
      </c>
      <c r="I385" s="12" t="n">
        <v>0</v>
      </c>
      <c r="J385" s="12" t="n">
        <v>0</v>
      </c>
      <c r="K385" s="12" t="n">
        <v>0</v>
      </c>
      <c r="L385" s="12" t="n">
        <v>0</v>
      </c>
      <c r="M385" s="12" t="n">
        <v>0</v>
      </c>
      <c r="N385" s="12" t="n">
        <v>0</v>
      </c>
      <c r="O385" s="12"/>
      <c r="P385" s="12" t="n">
        <v>0</v>
      </c>
      <c r="Q385" s="12" t="n">
        <v>0</v>
      </c>
      <c r="R385" s="148"/>
      <c r="S385" s="118"/>
      <c r="T385" s="12" t="n">
        <v>0</v>
      </c>
      <c r="U385" s="12" t="n">
        <v>0</v>
      </c>
      <c r="V385" s="118"/>
    </row>
    <row r="386" s="125" customFormat="true" ht="13.5" hidden="false" customHeight="true" outlineLevel="0" collapsed="false">
      <c r="A386" s="207" t="s">
        <v>95</v>
      </c>
      <c r="B386" s="100"/>
      <c r="C386" s="12" t="n">
        <v>0</v>
      </c>
      <c r="D386" s="12" t="n">
        <v>0</v>
      </c>
      <c r="E386" s="12" t="n">
        <v>0</v>
      </c>
      <c r="F386" s="12" t="n">
        <v>0</v>
      </c>
      <c r="G386" s="12" t="n">
        <v>0</v>
      </c>
      <c r="H386" s="12" t="n">
        <v>0</v>
      </c>
      <c r="I386" s="12" t="n">
        <v>0</v>
      </c>
      <c r="J386" s="12" t="n">
        <v>0</v>
      </c>
      <c r="K386" s="12" t="n">
        <v>0</v>
      </c>
      <c r="L386" s="12" t="n">
        <v>0</v>
      </c>
      <c r="M386" s="12" t="n">
        <v>0</v>
      </c>
      <c r="N386" s="12" t="n">
        <v>0</v>
      </c>
      <c r="O386" s="12"/>
      <c r="P386" s="12" t="n">
        <v>0</v>
      </c>
      <c r="Q386" s="12" t="n">
        <v>0</v>
      </c>
      <c r="R386" s="148"/>
      <c r="S386" s="118"/>
      <c r="T386" s="12" t="n">
        <v>0</v>
      </c>
      <c r="U386" s="12" t="n">
        <v>0</v>
      </c>
      <c r="V386" s="118"/>
    </row>
    <row r="387" customFormat="false" ht="12.75" hidden="false" customHeight="false" outlineLevel="0" collapsed="false">
      <c r="A387" s="208" t="s">
        <v>739</v>
      </c>
      <c r="B387" s="209" t="s">
        <v>740</v>
      </c>
      <c r="C387" s="154" t="n">
        <v>0</v>
      </c>
      <c r="D387" s="154" t="n">
        <v>0</v>
      </c>
      <c r="E387" s="154" t="n">
        <v>0</v>
      </c>
      <c r="F387" s="154" t="n">
        <v>0</v>
      </c>
      <c r="G387" s="154" t="n">
        <v>0</v>
      </c>
      <c r="H387" s="154" t="n">
        <v>0</v>
      </c>
      <c r="I387" s="154" t="n">
        <v>0</v>
      </c>
      <c r="J387" s="154" t="n">
        <v>0</v>
      </c>
      <c r="K387" s="154" t="n">
        <v>0</v>
      </c>
      <c r="L387" s="154" t="n">
        <v>0</v>
      </c>
      <c r="M387" s="154" t="n">
        <v>0</v>
      </c>
      <c r="N387" s="154" t="n">
        <v>0</v>
      </c>
      <c r="O387" s="154"/>
      <c r="P387" s="154" t="n">
        <v>0</v>
      </c>
      <c r="Q387" s="154" t="n">
        <v>0</v>
      </c>
      <c r="R387" s="152"/>
      <c r="S387" s="264"/>
      <c r="T387" s="154" t="n">
        <v>0</v>
      </c>
      <c r="U387" s="154" t="n">
        <v>0</v>
      </c>
      <c r="V387" s="118"/>
    </row>
    <row r="388" customFormat="false" ht="12.75" hidden="false" customHeight="false" outlineLevel="0" collapsed="false">
      <c r="A388" s="208" t="s">
        <v>741</v>
      </c>
      <c r="B388" s="209" t="s">
        <v>742</v>
      </c>
      <c r="C388" s="154" t="n">
        <v>0</v>
      </c>
      <c r="D388" s="154" t="n">
        <v>0</v>
      </c>
      <c r="E388" s="154" t="n">
        <v>0</v>
      </c>
      <c r="F388" s="154" t="n">
        <v>0</v>
      </c>
      <c r="G388" s="154" t="n">
        <v>0</v>
      </c>
      <c r="H388" s="154" t="n">
        <v>0</v>
      </c>
      <c r="I388" s="154" t="n">
        <v>0</v>
      </c>
      <c r="J388" s="154" t="n">
        <v>0</v>
      </c>
      <c r="K388" s="154" t="n">
        <v>0</v>
      </c>
      <c r="L388" s="154" t="n">
        <v>0</v>
      </c>
      <c r="M388" s="154" t="n">
        <v>0</v>
      </c>
      <c r="N388" s="154" t="n">
        <v>0</v>
      </c>
      <c r="O388" s="154"/>
      <c r="P388" s="154" t="n">
        <v>0</v>
      </c>
      <c r="Q388" s="154" t="n">
        <v>0</v>
      </c>
      <c r="R388" s="152"/>
      <c r="S388" s="264"/>
      <c r="T388" s="154" t="n">
        <v>0</v>
      </c>
      <c r="U388" s="154" t="n">
        <v>0</v>
      </c>
      <c r="V388" s="118"/>
    </row>
    <row r="389" customFormat="false" ht="12.75" hidden="false" customHeight="false" outlineLevel="0" collapsed="false">
      <c r="A389" s="208" t="s">
        <v>743</v>
      </c>
      <c r="B389" s="209" t="s">
        <v>744</v>
      </c>
      <c r="C389" s="154" t="n">
        <v>0</v>
      </c>
      <c r="D389" s="154" t="n">
        <v>0</v>
      </c>
      <c r="E389" s="154" t="n">
        <v>0</v>
      </c>
      <c r="F389" s="154" t="n">
        <v>0</v>
      </c>
      <c r="G389" s="154" t="n">
        <v>0</v>
      </c>
      <c r="H389" s="154" t="n">
        <v>0</v>
      </c>
      <c r="I389" s="154" t="n">
        <v>0</v>
      </c>
      <c r="J389" s="154" t="n">
        <v>0</v>
      </c>
      <c r="K389" s="154" t="n">
        <v>0</v>
      </c>
      <c r="L389" s="154" t="n">
        <v>0</v>
      </c>
      <c r="M389" s="154" t="n">
        <v>0</v>
      </c>
      <c r="N389" s="154" t="n">
        <v>0</v>
      </c>
      <c r="O389" s="154"/>
      <c r="P389" s="154" t="n">
        <v>0</v>
      </c>
      <c r="Q389" s="154" t="n">
        <v>0</v>
      </c>
      <c r="R389" s="152"/>
      <c r="S389" s="264"/>
      <c r="T389" s="154" t="n">
        <v>0</v>
      </c>
      <c r="U389" s="154" t="n">
        <v>0</v>
      </c>
      <c r="V389" s="118"/>
    </row>
    <row r="390" customFormat="false" ht="12.75" hidden="false" customHeight="false" outlineLevel="0" collapsed="false">
      <c r="A390" s="208"/>
      <c r="B390" s="209"/>
      <c r="C390" s="154"/>
      <c r="D390" s="154"/>
      <c r="E390" s="154"/>
      <c r="F390" s="154"/>
      <c r="G390" s="154"/>
      <c r="H390" s="154"/>
      <c r="I390" s="154"/>
      <c r="J390" s="154"/>
      <c r="K390" s="154"/>
      <c r="L390" s="154"/>
      <c r="M390" s="154"/>
      <c r="N390" s="154"/>
      <c r="O390" s="154"/>
      <c r="P390" s="154"/>
      <c r="Q390" s="154"/>
      <c r="R390" s="152"/>
      <c r="S390" s="264"/>
      <c r="T390" s="266"/>
      <c r="U390" s="266"/>
      <c r="V390" s="118"/>
    </row>
    <row r="391" s="125" customFormat="true" ht="12" hidden="false" customHeight="true" outlineLevel="0" collapsed="false">
      <c r="A391" s="207" t="s">
        <v>745</v>
      </c>
      <c r="B391" s="100"/>
      <c r="C391" s="12" t="n">
        <v>0</v>
      </c>
      <c r="D391" s="12" t="n">
        <v>0</v>
      </c>
      <c r="E391" s="12" t="n">
        <v>0</v>
      </c>
      <c r="F391" s="12" t="n">
        <v>0</v>
      </c>
      <c r="G391" s="12" t="n">
        <v>0</v>
      </c>
      <c r="H391" s="12" t="n">
        <v>0</v>
      </c>
      <c r="I391" s="12" t="n">
        <v>0</v>
      </c>
      <c r="J391" s="12" t="n">
        <v>0</v>
      </c>
      <c r="K391" s="12" t="n">
        <v>0</v>
      </c>
      <c r="L391" s="12" t="n">
        <v>0</v>
      </c>
      <c r="M391" s="12" t="n">
        <v>0</v>
      </c>
      <c r="N391" s="12" t="n">
        <v>0</v>
      </c>
      <c r="O391" s="12"/>
      <c r="P391" s="12" t="n">
        <v>0</v>
      </c>
      <c r="Q391" s="12" t="n">
        <v>0</v>
      </c>
      <c r="R391" s="148"/>
      <c r="S391" s="118"/>
      <c r="T391" s="12" t="n">
        <v>0</v>
      </c>
      <c r="U391" s="12" t="n">
        <v>0</v>
      </c>
      <c r="V391" s="118"/>
    </row>
    <row r="392" customFormat="false" ht="12" hidden="false" customHeight="true" outlineLevel="0" collapsed="false">
      <c r="A392" s="208" t="s">
        <v>746</v>
      </c>
      <c r="B392" s="209" t="s">
        <v>747</v>
      </c>
      <c r="C392" s="154" t="n">
        <v>0</v>
      </c>
      <c r="D392" s="154" t="n">
        <v>0</v>
      </c>
      <c r="E392" s="154" t="n">
        <v>0</v>
      </c>
      <c r="F392" s="154" t="n">
        <v>0</v>
      </c>
      <c r="G392" s="154" t="n">
        <v>0</v>
      </c>
      <c r="H392" s="154" t="n">
        <v>0</v>
      </c>
      <c r="I392" s="154" t="n">
        <v>0</v>
      </c>
      <c r="J392" s="154" t="n">
        <v>0</v>
      </c>
      <c r="K392" s="154" t="n">
        <v>0</v>
      </c>
      <c r="L392" s="154" t="n">
        <v>0</v>
      </c>
      <c r="M392" s="154" t="n">
        <v>0</v>
      </c>
      <c r="N392" s="154" t="n">
        <v>0</v>
      </c>
      <c r="O392" s="154"/>
      <c r="P392" s="154" t="n">
        <v>0</v>
      </c>
      <c r="Q392" s="154" t="n">
        <v>0</v>
      </c>
      <c r="R392" s="152"/>
      <c r="S392" s="264"/>
      <c r="T392" s="154" t="n">
        <v>0</v>
      </c>
      <c r="U392" s="154" t="n">
        <v>0</v>
      </c>
      <c r="V392" s="118"/>
    </row>
    <row r="393" customFormat="false" ht="12" hidden="false" customHeight="true" outlineLevel="0" collapsed="false">
      <c r="A393" s="208" t="s">
        <v>748</v>
      </c>
      <c r="B393" s="209" t="s">
        <v>749</v>
      </c>
      <c r="C393" s="154" t="n">
        <v>0</v>
      </c>
      <c r="D393" s="154" t="n">
        <v>0</v>
      </c>
      <c r="E393" s="154" t="n">
        <v>0</v>
      </c>
      <c r="F393" s="154" t="n">
        <v>0</v>
      </c>
      <c r="G393" s="154" t="n">
        <v>0</v>
      </c>
      <c r="H393" s="154" t="n">
        <v>0</v>
      </c>
      <c r="I393" s="154" t="n">
        <v>0</v>
      </c>
      <c r="J393" s="154" t="n">
        <v>0</v>
      </c>
      <c r="K393" s="154" t="n">
        <v>0</v>
      </c>
      <c r="L393" s="154" t="n">
        <v>0</v>
      </c>
      <c r="M393" s="154" t="n">
        <v>0</v>
      </c>
      <c r="N393" s="154" t="n">
        <v>0</v>
      </c>
      <c r="O393" s="154"/>
      <c r="P393" s="154" t="n">
        <v>0</v>
      </c>
      <c r="Q393" s="154" t="n">
        <v>0</v>
      </c>
      <c r="R393" s="152"/>
      <c r="S393" s="264"/>
      <c r="T393" s="154" t="n">
        <v>0</v>
      </c>
      <c r="U393" s="154" t="n">
        <v>0</v>
      </c>
      <c r="V393" s="118"/>
    </row>
    <row r="394" customFormat="false" ht="12" hidden="false" customHeight="true" outlineLevel="0" collapsed="false">
      <c r="A394" s="208" t="s">
        <v>750</v>
      </c>
      <c r="B394" s="209" t="s">
        <v>751</v>
      </c>
      <c r="C394" s="154" t="n">
        <v>0</v>
      </c>
      <c r="D394" s="154" t="n">
        <v>0</v>
      </c>
      <c r="E394" s="154" t="n">
        <v>0</v>
      </c>
      <c r="F394" s="154" t="n">
        <v>0</v>
      </c>
      <c r="G394" s="154" t="n">
        <v>0</v>
      </c>
      <c r="H394" s="154" t="n">
        <v>0</v>
      </c>
      <c r="I394" s="154" t="n">
        <v>0</v>
      </c>
      <c r="J394" s="154" t="n">
        <v>0</v>
      </c>
      <c r="K394" s="154" t="n">
        <v>0</v>
      </c>
      <c r="L394" s="154" t="n">
        <v>0</v>
      </c>
      <c r="M394" s="154" t="n">
        <v>0</v>
      </c>
      <c r="N394" s="154" t="n">
        <v>0</v>
      </c>
      <c r="O394" s="154"/>
      <c r="P394" s="154" t="n">
        <v>0</v>
      </c>
      <c r="Q394" s="154" t="n">
        <v>0</v>
      </c>
      <c r="R394" s="152"/>
      <c r="S394" s="264"/>
      <c r="T394" s="154" t="n">
        <v>0</v>
      </c>
      <c r="U394" s="154" t="n">
        <v>0</v>
      </c>
      <c r="V394" s="118"/>
    </row>
    <row r="395" customFormat="false" ht="12.75" hidden="false" customHeight="false" outlineLevel="0" collapsed="false">
      <c r="A395" s="39"/>
      <c r="B395" s="39"/>
      <c r="C395" s="154"/>
      <c r="D395" s="154"/>
      <c r="E395" s="154"/>
      <c r="F395" s="154"/>
      <c r="G395" s="154"/>
      <c r="H395" s="154"/>
      <c r="I395" s="154"/>
      <c r="J395" s="154"/>
      <c r="K395" s="154"/>
      <c r="L395" s="154"/>
      <c r="M395" s="154"/>
      <c r="N395" s="154"/>
      <c r="O395" s="154"/>
      <c r="P395" s="154"/>
      <c r="Q395" s="154"/>
      <c r="R395" s="152"/>
      <c r="S395" s="264"/>
      <c r="T395" s="266"/>
      <c r="U395" s="266"/>
      <c r="V395" s="118"/>
    </row>
    <row r="396" s="125" customFormat="true" ht="12.75" hidden="false" customHeight="false" outlineLevel="0" collapsed="false">
      <c r="A396" s="215" t="s">
        <v>752</v>
      </c>
      <c r="B396" s="100"/>
      <c r="C396" s="12" t="n">
        <v>645105</v>
      </c>
      <c r="D396" s="12" t="n">
        <v>727132</v>
      </c>
      <c r="E396" s="12" t="n">
        <v>672329</v>
      </c>
      <c r="F396" s="12" t="n">
        <v>765371</v>
      </c>
      <c r="G396" s="12" t="n">
        <v>648536</v>
      </c>
      <c r="H396" s="12" t="n">
        <v>781289</v>
      </c>
      <c r="I396" s="12" t="n">
        <v>684692</v>
      </c>
      <c r="J396" s="12" t="n">
        <v>609837</v>
      </c>
      <c r="K396" s="12" t="n">
        <v>776821</v>
      </c>
      <c r="L396" s="12" t="n">
        <v>793849</v>
      </c>
      <c r="M396" s="12" t="n">
        <v>662943</v>
      </c>
      <c r="N396" s="12" t="n">
        <v>745219</v>
      </c>
      <c r="O396" s="12"/>
      <c r="P396" s="12" t="n">
        <v>8513123</v>
      </c>
      <c r="Q396" s="12" t="n">
        <v>10524288</v>
      </c>
      <c r="R396" s="148" t="n">
        <v>-19.1097488020092</v>
      </c>
      <c r="S396" s="118"/>
      <c r="T396" s="12" t="n">
        <v>33254.38671875</v>
      </c>
      <c r="U396" s="12" t="n">
        <v>41142.8122479839</v>
      </c>
      <c r="V396" s="118"/>
    </row>
    <row r="397" s="125" customFormat="true" ht="13.5" hidden="false" customHeight="true" outlineLevel="0" collapsed="false">
      <c r="A397" s="207" t="s">
        <v>646</v>
      </c>
      <c r="B397" s="100"/>
      <c r="C397" s="12" t="n">
        <v>567840</v>
      </c>
      <c r="D397" s="12" t="n">
        <v>648961</v>
      </c>
      <c r="E397" s="12" t="n">
        <v>568361</v>
      </c>
      <c r="F397" s="12" t="n">
        <v>691415</v>
      </c>
      <c r="G397" s="12" t="n">
        <v>598401</v>
      </c>
      <c r="H397" s="12" t="n">
        <v>728338</v>
      </c>
      <c r="I397" s="12" t="n">
        <v>621671</v>
      </c>
      <c r="J397" s="12" t="n">
        <v>571541</v>
      </c>
      <c r="K397" s="12" t="n">
        <v>701308</v>
      </c>
      <c r="L397" s="12" t="n">
        <v>743041</v>
      </c>
      <c r="M397" s="12" t="n">
        <v>607702</v>
      </c>
      <c r="N397" s="12" t="n">
        <v>664435</v>
      </c>
      <c r="O397" s="12"/>
      <c r="P397" s="12" t="n">
        <v>7713014</v>
      </c>
      <c r="Q397" s="12" t="n">
        <v>9529540</v>
      </c>
      <c r="R397" s="148" t="n">
        <v>-19.0620533624918</v>
      </c>
      <c r="S397" s="118"/>
      <c r="T397" s="12" t="n">
        <v>30128.9609375</v>
      </c>
      <c r="U397" s="12" t="n">
        <v>37250.9051159274</v>
      </c>
      <c r="V397" s="118"/>
    </row>
    <row r="398" customFormat="false" ht="12.75" hidden="false" customHeight="false" outlineLevel="0" collapsed="false">
      <c r="A398" s="208" t="s">
        <v>753</v>
      </c>
      <c r="B398" s="209" t="s">
        <v>754</v>
      </c>
      <c r="C398" s="154" t="n">
        <v>306041</v>
      </c>
      <c r="D398" s="154" t="n">
        <v>261962</v>
      </c>
      <c r="E398" s="154" t="n">
        <v>256833</v>
      </c>
      <c r="F398" s="154" t="n">
        <v>251725</v>
      </c>
      <c r="G398" s="154" t="n">
        <v>361576</v>
      </c>
      <c r="H398" s="154" t="n">
        <v>256942</v>
      </c>
      <c r="I398" s="154" t="n">
        <v>302153</v>
      </c>
      <c r="J398" s="154" t="n">
        <v>155259</v>
      </c>
      <c r="K398" s="154" t="n">
        <v>328858</v>
      </c>
      <c r="L398" s="154" t="n">
        <v>239351</v>
      </c>
      <c r="M398" s="154" t="n">
        <v>260446</v>
      </c>
      <c r="N398" s="154" t="n">
        <v>237580</v>
      </c>
      <c r="O398" s="154"/>
      <c r="P398" s="154" t="n">
        <v>3218726</v>
      </c>
      <c r="Q398" s="154" t="n">
        <v>3577010</v>
      </c>
      <c r="R398" s="152" t="n">
        <v>-10.0162985286594</v>
      </c>
      <c r="S398" s="264"/>
      <c r="T398" s="154" t="n">
        <v>12573.1484375</v>
      </c>
      <c r="U398" s="154" t="n">
        <v>13972.6953125</v>
      </c>
      <c r="V398" s="118"/>
    </row>
    <row r="399" customFormat="false" ht="12.75" hidden="false" customHeight="false" outlineLevel="0" collapsed="false">
      <c r="A399" s="208" t="s">
        <v>755</v>
      </c>
      <c r="B399" s="209" t="s">
        <v>756</v>
      </c>
      <c r="C399" s="154" t="n">
        <v>0</v>
      </c>
      <c r="D399" s="154" t="n">
        <v>0</v>
      </c>
      <c r="E399" s="154" t="n">
        <v>0</v>
      </c>
      <c r="F399" s="154" t="n">
        <v>0</v>
      </c>
      <c r="G399" s="154" t="n">
        <v>0</v>
      </c>
      <c r="H399" s="154" t="n">
        <v>0</v>
      </c>
      <c r="I399" s="154" t="n">
        <v>0</v>
      </c>
      <c r="J399" s="154" t="n">
        <v>0</v>
      </c>
      <c r="K399" s="154" t="n">
        <v>0</v>
      </c>
      <c r="L399" s="154" t="n">
        <v>0</v>
      </c>
      <c r="M399" s="154" t="n">
        <v>0</v>
      </c>
      <c r="N399" s="154" t="n">
        <v>0</v>
      </c>
      <c r="O399" s="154"/>
      <c r="P399" s="154" t="n">
        <v>0</v>
      </c>
      <c r="Q399" s="154" t="n">
        <v>6</v>
      </c>
      <c r="R399" s="152" t="n">
        <v>-100</v>
      </c>
      <c r="S399" s="264"/>
      <c r="T399" s="154" t="n">
        <v>0</v>
      </c>
      <c r="U399" s="154" t="n">
        <v>0.0234375</v>
      </c>
      <c r="V399" s="118"/>
    </row>
    <row r="400" customFormat="false" ht="12.75" hidden="false" customHeight="false" outlineLevel="0" collapsed="false">
      <c r="A400" s="208" t="s">
        <v>757</v>
      </c>
      <c r="B400" s="209" t="s">
        <v>758</v>
      </c>
      <c r="C400" s="154" t="n">
        <v>12996</v>
      </c>
      <c r="D400" s="154" t="n">
        <v>0</v>
      </c>
      <c r="E400" s="154" t="n">
        <v>0</v>
      </c>
      <c r="F400" s="154" t="n">
        <v>0</v>
      </c>
      <c r="G400" s="154" t="n">
        <v>0</v>
      </c>
      <c r="H400" s="154" t="n">
        <v>0</v>
      </c>
      <c r="I400" s="154" t="n">
        <v>0</v>
      </c>
      <c r="J400" s="154" t="n">
        <v>0</v>
      </c>
      <c r="K400" s="154" t="n">
        <v>0</v>
      </c>
      <c r="L400" s="154" t="n">
        <v>0</v>
      </c>
      <c r="M400" s="154" t="n">
        <v>0</v>
      </c>
      <c r="N400" s="154" t="n">
        <v>0</v>
      </c>
      <c r="O400" s="154"/>
      <c r="P400" s="154" t="n">
        <v>12996</v>
      </c>
      <c r="Q400" s="154" t="n">
        <v>3959277</v>
      </c>
      <c r="R400" s="152" t="n">
        <v>-99.6717582528325</v>
      </c>
      <c r="S400" s="264"/>
      <c r="T400" s="154" t="n">
        <v>50.765625</v>
      </c>
      <c r="U400" s="154" t="n">
        <v>15465.92578125</v>
      </c>
      <c r="V400" s="118"/>
    </row>
    <row r="401" customFormat="false" ht="12.75" hidden="false" customHeight="false" outlineLevel="0" collapsed="false">
      <c r="A401" s="208" t="s">
        <v>759</v>
      </c>
      <c r="B401" s="209" t="s">
        <v>760</v>
      </c>
      <c r="C401" s="154" t="n">
        <v>122291</v>
      </c>
      <c r="D401" s="154" t="n">
        <v>239134</v>
      </c>
      <c r="E401" s="154" t="n">
        <v>144903</v>
      </c>
      <c r="F401" s="154" t="n">
        <v>262859</v>
      </c>
      <c r="G401" s="154" t="n">
        <v>123887</v>
      </c>
      <c r="H401" s="154" t="n">
        <v>329619</v>
      </c>
      <c r="I401" s="154" t="n">
        <v>156006</v>
      </c>
      <c r="J401" s="154" t="n">
        <v>259841</v>
      </c>
      <c r="K401" s="154" t="n">
        <v>157216</v>
      </c>
      <c r="L401" s="154" t="n">
        <v>316638</v>
      </c>
      <c r="M401" s="154" t="n">
        <v>151648</v>
      </c>
      <c r="N401" s="154" t="n">
        <v>250415</v>
      </c>
      <c r="O401" s="154"/>
      <c r="P401" s="154" t="n">
        <v>2514457</v>
      </c>
      <c r="Q401" s="154" t="n">
        <v>207443</v>
      </c>
      <c r="R401" s="152" t="s">
        <v>116</v>
      </c>
      <c r="S401" s="264"/>
      <c r="T401" s="154" t="n">
        <v>9822.09765625</v>
      </c>
      <c r="U401" s="154" t="n">
        <v>836.463709677419</v>
      </c>
      <c r="V401" s="118"/>
    </row>
    <row r="402" customFormat="false" ht="12.75" hidden="false" customHeight="false" outlineLevel="0" collapsed="false">
      <c r="A402" s="208" t="s">
        <v>761</v>
      </c>
      <c r="B402" s="209" t="s">
        <v>762</v>
      </c>
      <c r="C402" s="154" t="n">
        <v>10879</v>
      </c>
      <c r="D402" s="154" t="n">
        <v>8901</v>
      </c>
      <c r="E402" s="154" t="n">
        <v>10160</v>
      </c>
      <c r="F402" s="154" t="n">
        <v>9627</v>
      </c>
      <c r="G402" s="154" t="n">
        <v>8713</v>
      </c>
      <c r="H402" s="154" t="n">
        <v>11663</v>
      </c>
      <c r="I402" s="154" t="n">
        <v>6157</v>
      </c>
      <c r="J402" s="154" t="n">
        <v>10887</v>
      </c>
      <c r="K402" s="154" t="n">
        <v>10572</v>
      </c>
      <c r="L402" s="154" t="n">
        <v>15261</v>
      </c>
      <c r="M402" s="154" t="n">
        <v>6501</v>
      </c>
      <c r="N402" s="154" t="n">
        <v>4812</v>
      </c>
      <c r="O402" s="154"/>
      <c r="P402" s="154" t="n">
        <v>114133</v>
      </c>
      <c r="Q402" s="154" t="n">
        <v>131358</v>
      </c>
      <c r="R402" s="152" t="n">
        <v>-13.1130193821465</v>
      </c>
      <c r="S402" s="264"/>
      <c r="T402" s="154" t="n">
        <v>445.83203125</v>
      </c>
      <c r="U402" s="154" t="n">
        <v>513.1171875</v>
      </c>
      <c r="V402" s="118"/>
    </row>
    <row r="403" customFormat="false" ht="12.75" hidden="false" customHeight="false" outlineLevel="0" collapsed="false">
      <c r="A403" s="208" t="s">
        <v>763</v>
      </c>
      <c r="B403" s="209" t="s">
        <v>764</v>
      </c>
      <c r="C403" s="154" t="n">
        <v>115633</v>
      </c>
      <c r="D403" s="154" t="n">
        <v>138964</v>
      </c>
      <c r="E403" s="154" t="n">
        <v>156465</v>
      </c>
      <c r="F403" s="154" t="n">
        <v>167204</v>
      </c>
      <c r="G403" s="154" t="n">
        <v>104225</v>
      </c>
      <c r="H403" s="154" t="n">
        <v>130114</v>
      </c>
      <c r="I403" s="154" t="n">
        <v>157355</v>
      </c>
      <c r="J403" s="154" t="n">
        <v>145554</v>
      </c>
      <c r="K403" s="154" t="n">
        <v>204662</v>
      </c>
      <c r="L403" s="154" t="n">
        <v>171791</v>
      </c>
      <c r="M403" s="154" t="n">
        <v>189107</v>
      </c>
      <c r="N403" s="154" t="n">
        <v>171628</v>
      </c>
      <c r="O403" s="154"/>
      <c r="P403" s="154" t="n">
        <v>1852702</v>
      </c>
      <c r="Q403" s="154" t="n">
        <v>1654446</v>
      </c>
      <c r="R403" s="152" t="n">
        <v>11.9832258048918</v>
      </c>
      <c r="S403" s="264"/>
      <c r="T403" s="154" t="n">
        <v>7237.1171875</v>
      </c>
      <c r="U403" s="154" t="n">
        <v>6462.6796875</v>
      </c>
      <c r="V403" s="118"/>
    </row>
    <row r="404" customFormat="false" ht="12.75" hidden="false" customHeight="false" outlineLevel="0" collapsed="false">
      <c r="A404" s="208" t="s">
        <v>765</v>
      </c>
      <c r="B404" s="209" t="s">
        <v>766</v>
      </c>
      <c r="C404" s="154"/>
      <c r="D404" s="154"/>
      <c r="E404" s="154" t="n">
        <v>0</v>
      </c>
      <c r="F404" s="154" t="n">
        <v>0</v>
      </c>
      <c r="G404" s="154" t="n">
        <v>0</v>
      </c>
      <c r="H404" s="154" t="n">
        <v>0</v>
      </c>
      <c r="I404" s="154" t="n">
        <v>0</v>
      </c>
      <c r="J404" s="154" t="n">
        <v>0</v>
      </c>
      <c r="K404" s="154" t="n">
        <v>0</v>
      </c>
      <c r="L404" s="154" t="n">
        <v>0</v>
      </c>
      <c r="M404" s="154" t="n">
        <v>0</v>
      </c>
      <c r="N404" s="154" t="n">
        <v>0</v>
      </c>
      <c r="O404" s="154"/>
      <c r="P404" s="154" t="n">
        <v>0</v>
      </c>
      <c r="Q404" s="154" t="n">
        <v>0</v>
      </c>
      <c r="R404" s="152"/>
      <c r="S404" s="264"/>
      <c r="T404" s="154" t="n">
        <v>0</v>
      </c>
      <c r="U404" s="154" t="n">
        <v>0</v>
      </c>
      <c r="V404" s="118"/>
    </row>
    <row r="405" customFormat="false" ht="12.75" hidden="false" customHeight="false" outlineLevel="0" collapsed="false">
      <c r="A405" s="208" t="s">
        <v>767</v>
      </c>
      <c r="B405" s="209" t="s">
        <v>768</v>
      </c>
      <c r="C405" s="154"/>
      <c r="D405" s="154"/>
      <c r="E405" s="154" t="n">
        <v>0</v>
      </c>
      <c r="F405" s="154" t="n">
        <v>0</v>
      </c>
      <c r="G405" s="154" t="n">
        <v>0</v>
      </c>
      <c r="H405" s="154" t="n">
        <v>0</v>
      </c>
      <c r="I405" s="154" t="n">
        <v>0</v>
      </c>
      <c r="J405" s="154" t="n">
        <v>0</v>
      </c>
      <c r="K405" s="154" t="n">
        <v>0</v>
      </c>
      <c r="L405" s="154" t="n">
        <v>0</v>
      </c>
      <c r="M405" s="154" t="n">
        <v>0</v>
      </c>
      <c r="N405" s="154" t="n">
        <v>0</v>
      </c>
      <c r="O405" s="154"/>
      <c r="P405" s="154" t="n">
        <v>0</v>
      </c>
      <c r="Q405" s="154" t="n">
        <v>0</v>
      </c>
      <c r="R405" s="152"/>
      <c r="S405" s="264"/>
      <c r="T405" s="154" t="n">
        <v>0</v>
      </c>
      <c r="U405" s="154" t="n">
        <v>0</v>
      </c>
      <c r="V405" s="118"/>
    </row>
    <row r="406" customFormat="false" ht="12.75" hidden="false" customHeight="false" outlineLevel="0" collapsed="false">
      <c r="A406" s="208" t="s">
        <v>769</v>
      </c>
      <c r="B406" s="209" t="s">
        <v>770</v>
      </c>
      <c r="C406" s="154"/>
      <c r="D406" s="154"/>
      <c r="E406" s="154" t="n">
        <v>0</v>
      </c>
      <c r="F406" s="154" t="n">
        <v>0</v>
      </c>
      <c r="G406" s="154" t="n">
        <v>0</v>
      </c>
      <c r="H406" s="154" t="n">
        <v>0</v>
      </c>
      <c r="I406" s="154" t="n">
        <v>0</v>
      </c>
      <c r="J406" s="154" t="n">
        <v>0</v>
      </c>
      <c r="K406" s="154" t="n">
        <v>0</v>
      </c>
      <c r="L406" s="154" t="n">
        <v>0</v>
      </c>
      <c r="M406" s="154" t="n">
        <v>0</v>
      </c>
      <c r="N406" s="154" t="n">
        <v>0</v>
      </c>
      <c r="O406" s="154"/>
      <c r="P406" s="154" t="n">
        <v>0</v>
      </c>
      <c r="Q406" s="154" t="n">
        <v>0</v>
      </c>
      <c r="R406" s="152"/>
      <c r="S406" s="264"/>
      <c r="T406" s="154" t="n">
        <v>0</v>
      </c>
      <c r="U406" s="154" t="n">
        <v>0</v>
      </c>
      <c r="V406" s="118"/>
    </row>
    <row r="407" customFormat="false" ht="12.75" hidden="false" customHeight="false" outlineLevel="0" collapsed="false">
      <c r="A407" s="208"/>
      <c r="B407" s="209"/>
      <c r="C407" s="154"/>
      <c r="D407" s="154"/>
      <c r="E407" s="154"/>
      <c r="F407" s="154"/>
      <c r="G407" s="154"/>
      <c r="H407" s="154"/>
      <c r="I407" s="154"/>
      <c r="J407" s="154"/>
      <c r="K407" s="154"/>
      <c r="L407" s="154"/>
      <c r="M407" s="154"/>
      <c r="N407" s="154"/>
      <c r="O407" s="154"/>
      <c r="P407" s="154"/>
      <c r="Q407" s="154"/>
      <c r="R407" s="152"/>
      <c r="S407" s="264"/>
      <c r="T407" s="266"/>
      <c r="U407" s="266"/>
      <c r="V407" s="118"/>
    </row>
    <row r="408" s="125" customFormat="true" ht="12" hidden="false" customHeight="true" outlineLevel="0" collapsed="false">
      <c r="A408" s="207" t="s">
        <v>667</v>
      </c>
      <c r="B408" s="100"/>
      <c r="C408" s="12" t="n">
        <v>77265</v>
      </c>
      <c r="D408" s="12" t="n">
        <v>78171</v>
      </c>
      <c r="E408" s="12" t="n">
        <v>103968</v>
      </c>
      <c r="F408" s="12" t="n">
        <v>73956</v>
      </c>
      <c r="G408" s="12" t="n">
        <v>50135</v>
      </c>
      <c r="H408" s="12" t="n">
        <v>52951</v>
      </c>
      <c r="I408" s="12" t="n">
        <v>63021</v>
      </c>
      <c r="J408" s="12" t="n">
        <v>38296</v>
      </c>
      <c r="K408" s="12" t="n">
        <v>75513</v>
      </c>
      <c r="L408" s="12" t="n">
        <v>50808</v>
      </c>
      <c r="M408" s="12" t="n">
        <v>55241</v>
      </c>
      <c r="N408" s="12" t="n">
        <v>80784</v>
      </c>
      <c r="O408" s="12"/>
      <c r="P408" s="12" t="n">
        <v>800109</v>
      </c>
      <c r="Q408" s="12" t="n">
        <v>994748</v>
      </c>
      <c r="R408" s="148" t="n">
        <v>-19.566664119958</v>
      </c>
      <c r="S408" s="118"/>
      <c r="T408" s="12" t="n">
        <v>3125.42578125</v>
      </c>
      <c r="U408" s="12" t="n">
        <v>3891.90713205645</v>
      </c>
      <c r="V408" s="118"/>
    </row>
    <row r="409" customFormat="false" ht="12" hidden="false" customHeight="true" outlineLevel="0" collapsed="false">
      <c r="A409" s="208" t="s">
        <v>753</v>
      </c>
      <c r="B409" s="209" t="s">
        <v>771</v>
      </c>
      <c r="C409" s="154" t="n">
        <v>49723</v>
      </c>
      <c r="D409" s="154" t="n">
        <v>55801</v>
      </c>
      <c r="E409" s="154" t="n">
        <v>81749</v>
      </c>
      <c r="F409" s="154" t="n">
        <v>55810</v>
      </c>
      <c r="G409" s="154" t="n">
        <v>39619</v>
      </c>
      <c r="H409" s="154" t="n">
        <v>37985</v>
      </c>
      <c r="I409" s="154" t="n">
        <v>42548</v>
      </c>
      <c r="J409" s="154" t="n">
        <v>17216</v>
      </c>
      <c r="K409" s="154" t="n">
        <v>55541</v>
      </c>
      <c r="L409" s="154" t="n">
        <v>28106</v>
      </c>
      <c r="M409" s="154" t="n">
        <v>33133</v>
      </c>
      <c r="N409" s="154" t="n">
        <v>59629</v>
      </c>
      <c r="O409" s="154"/>
      <c r="P409" s="154" t="n">
        <v>556860</v>
      </c>
      <c r="Q409" s="154" t="n">
        <v>251614</v>
      </c>
      <c r="R409" s="152" t="n">
        <v>121.315189138919</v>
      </c>
      <c r="S409" s="264"/>
      <c r="T409" s="154" t="n">
        <v>2175.234375</v>
      </c>
      <c r="U409" s="154" t="n">
        <v>982.8671875</v>
      </c>
      <c r="V409" s="118"/>
    </row>
    <row r="410" customFormat="false" ht="12" hidden="false" customHeight="true" outlineLevel="0" collapsed="false">
      <c r="A410" s="208" t="s">
        <v>755</v>
      </c>
      <c r="B410" s="209" t="s">
        <v>772</v>
      </c>
      <c r="C410" s="154" t="n">
        <v>0</v>
      </c>
      <c r="D410" s="154" t="n">
        <v>0</v>
      </c>
      <c r="E410" s="154" t="n">
        <v>0</v>
      </c>
      <c r="F410" s="154" t="n">
        <v>0</v>
      </c>
      <c r="G410" s="154" t="n">
        <v>0</v>
      </c>
      <c r="H410" s="154" t="n">
        <v>0</v>
      </c>
      <c r="I410" s="154" t="n">
        <v>0</v>
      </c>
      <c r="J410" s="154" t="n">
        <v>0</v>
      </c>
      <c r="K410" s="154" t="n">
        <v>0</v>
      </c>
      <c r="L410" s="154" t="n">
        <v>0</v>
      </c>
      <c r="M410" s="154" t="n">
        <v>0</v>
      </c>
      <c r="N410" s="154" t="n">
        <v>0</v>
      </c>
      <c r="O410" s="154"/>
      <c r="P410" s="154" t="n">
        <v>0</v>
      </c>
      <c r="Q410" s="154" t="n">
        <v>0</v>
      </c>
      <c r="R410" s="152"/>
      <c r="S410" s="264"/>
      <c r="T410" s="154" t="n">
        <v>0</v>
      </c>
      <c r="U410" s="154" t="n">
        <v>0</v>
      </c>
      <c r="V410" s="118"/>
    </row>
    <row r="411" customFormat="false" ht="12" hidden="false" customHeight="true" outlineLevel="0" collapsed="false">
      <c r="A411" s="208" t="s">
        <v>757</v>
      </c>
      <c r="B411" s="209" t="s">
        <v>773</v>
      </c>
      <c r="C411" s="154" t="n">
        <v>0</v>
      </c>
      <c r="D411" s="154" t="n">
        <v>0</v>
      </c>
      <c r="E411" s="154" t="n">
        <v>0</v>
      </c>
      <c r="F411" s="154" t="n">
        <v>0</v>
      </c>
      <c r="G411" s="154" t="n">
        <v>0</v>
      </c>
      <c r="H411" s="154" t="n">
        <v>0</v>
      </c>
      <c r="I411" s="154" t="n">
        <v>0</v>
      </c>
      <c r="J411" s="154" t="n">
        <v>0</v>
      </c>
      <c r="K411" s="154" t="n">
        <v>0</v>
      </c>
      <c r="L411" s="154" t="n">
        <v>0</v>
      </c>
      <c r="M411" s="154" t="n">
        <v>0</v>
      </c>
      <c r="N411" s="154" t="n">
        <v>0</v>
      </c>
      <c r="O411" s="154"/>
      <c r="P411" s="154" t="n">
        <v>0</v>
      </c>
      <c r="Q411" s="154" t="n">
        <v>468647</v>
      </c>
      <c r="R411" s="152" t="n">
        <v>-100</v>
      </c>
      <c r="S411" s="264"/>
      <c r="T411" s="154" t="n">
        <v>0</v>
      </c>
      <c r="U411" s="154" t="n">
        <v>1830.65234375</v>
      </c>
      <c r="V411" s="118"/>
    </row>
    <row r="412" customFormat="false" ht="12" hidden="false" customHeight="true" outlineLevel="0" collapsed="false">
      <c r="A412" s="208" t="s">
        <v>759</v>
      </c>
      <c r="B412" s="209" t="s">
        <v>774</v>
      </c>
      <c r="C412" s="154" t="n">
        <v>20049</v>
      </c>
      <c r="D412" s="154" t="n">
        <v>17122</v>
      </c>
      <c r="E412" s="154" t="n">
        <v>14723</v>
      </c>
      <c r="F412" s="154" t="n">
        <v>16338</v>
      </c>
      <c r="G412" s="154" t="n">
        <v>7548</v>
      </c>
      <c r="H412" s="154" t="n">
        <v>14489</v>
      </c>
      <c r="I412" s="154" t="n">
        <v>15955</v>
      </c>
      <c r="J412" s="154" t="n">
        <v>18099</v>
      </c>
      <c r="K412" s="154" t="n">
        <v>12421</v>
      </c>
      <c r="L412" s="154" t="n">
        <v>19796</v>
      </c>
      <c r="M412" s="154" t="n">
        <v>19419</v>
      </c>
      <c r="N412" s="154" t="n">
        <v>16439</v>
      </c>
      <c r="O412" s="154"/>
      <c r="P412" s="154" t="n">
        <v>192398</v>
      </c>
      <c r="Q412" s="154" t="n">
        <v>48987</v>
      </c>
      <c r="R412" s="152" t="n">
        <v>292.753179414947</v>
      </c>
      <c r="S412" s="264"/>
      <c r="T412" s="154" t="n">
        <v>751.5546875</v>
      </c>
      <c r="U412" s="154" t="n">
        <v>197.528225806452</v>
      </c>
      <c r="V412" s="118"/>
    </row>
    <row r="413" customFormat="false" ht="12" hidden="false" customHeight="true" outlineLevel="0" collapsed="false">
      <c r="A413" s="208" t="s">
        <v>761</v>
      </c>
      <c r="B413" s="209" t="s">
        <v>775</v>
      </c>
      <c r="C413" s="154" t="n">
        <v>7</v>
      </c>
      <c r="D413" s="154" t="n">
        <v>156</v>
      </c>
      <c r="E413" s="154" t="n">
        <v>66</v>
      </c>
      <c r="F413" s="154" t="n">
        <v>95</v>
      </c>
      <c r="G413" s="154" t="n">
        <v>82</v>
      </c>
      <c r="H413" s="154" t="n">
        <v>59</v>
      </c>
      <c r="I413" s="154" t="n">
        <v>42</v>
      </c>
      <c r="J413" s="154" t="n">
        <v>114</v>
      </c>
      <c r="K413" s="154" t="n">
        <v>15</v>
      </c>
      <c r="L413" s="154" t="n">
        <v>0</v>
      </c>
      <c r="M413" s="154" t="n">
        <v>20</v>
      </c>
      <c r="N413" s="154" t="n">
        <v>0</v>
      </c>
      <c r="O413" s="154"/>
      <c r="P413" s="154" t="n">
        <v>656</v>
      </c>
      <c r="Q413" s="154" t="n">
        <v>523</v>
      </c>
      <c r="R413" s="152" t="n">
        <v>25.4302103250478</v>
      </c>
      <c r="S413" s="264"/>
      <c r="T413" s="154" t="n">
        <v>2.5625</v>
      </c>
      <c r="U413" s="154" t="n">
        <v>2.04296875</v>
      </c>
      <c r="V413" s="118"/>
    </row>
    <row r="414" customFormat="false" ht="12" hidden="false" customHeight="true" outlineLevel="0" collapsed="false">
      <c r="A414" s="208" t="s">
        <v>763</v>
      </c>
      <c r="B414" s="209" t="s">
        <v>776</v>
      </c>
      <c r="C414" s="154" t="n">
        <v>7486</v>
      </c>
      <c r="D414" s="154" t="n">
        <v>5092</v>
      </c>
      <c r="E414" s="154" t="n">
        <v>7430</v>
      </c>
      <c r="F414" s="154" t="n">
        <v>1713</v>
      </c>
      <c r="G414" s="154" t="n">
        <v>2886</v>
      </c>
      <c r="H414" s="154" t="n">
        <v>418</v>
      </c>
      <c r="I414" s="154" t="n">
        <v>4476</v>
      </c>
      <c r="J414" s="154" t="n">
        <v>2867</v>
      </c>
      <c r="K414" s="154" t="n">
        <v>7536</v>
      </c>
      <c r="L414" s="154" t="n">
        <v>2906</v>
      </c>
      <c r="M414" s="154" t="n">
        <v>2669</v>
      </c>
      <c r="N414" s="154" t="n">
        <v>4716</v>
      </c>
      <c r="O414" s="154"/>
      <c r="P414" s="154" t="n">
        <v>50195</v>
      </c>
      <c r="Q414" s="154" t="n">
        <v>224977</v>
      </c>
      <c r="R414" s="152" t="n">
        <v>-77.6888304137756</v>
      </c>
      <c r="S414" s="264"/>
      <c r="T414" s="154" t="n">
        <v>196.07421875</v>
      </c>
      <c r="U414" s="154" t="n">
        <v>878.81640625</v>
      </c>
      <c r="V414" s="118"/>
    </row>
    <row r="415" customFormat="false" ht="12" hidden="false" customHeight="true" outlineLevel="0" collapsed="false">
      <c r="A415" s="208" t="s">
        <v>765</v>
      </c>
      <c r="B415" s="209" t="s">
        <v>777</v>
      </c>
      <c r="C415" s="154"/>
      <c r="D415" s="154"/>
      <c r="E415" s="154" t="n">
        <v>0</v>
      </c>
      <c r="F415" s="154" t="n">
        <v>0</v>
      </c>
      <c r="G415" s="154" t="n">
        <v>0</v>
      </c>
      <c r="H415" s="154" t="n">
        <v>0</v>
      </c>
      <c r="I415" s="154" t="n">
        <v>0</v>
      </c>
      <c r="J415" s="154" t="n">
        <v>0</v>
      </c>
      <c r="K415" s="154" t="n">
        <v>0</v>
      </c>
      <c r="L415" s="154" t="n">
        <v>0</v>
      </c>
      <c r="M415" s="154" t="n">
        <v>0</v>
      </c>
      <c r="N415" s="154" t="n">
        <v>0</v>
      </c>
      <c r="O415" s="154"/>
      <c r="P415" s="154" t="n">
        <v>0</v>
      </c>
      <c r="Q415" s="154" t="n">
        <v>0</v>
      </c>
      <c r="R415" s="152"/>
      <c r="S415" s="264"/>
      <c r="T415" s="154" t="n">
        <v>0</v>
      </c>
      <c r="U415" s="154" t="n">
        <v>0</v>
      </c>
      <c r="V415" s="118"/>
    </row>
    <row r="416" customFormat="false" ht="12" hidden="false" customHeight="true" outlineLevel="0" collapsed="false">
      <c r="A416" s="208" t="s">
        <v>767</v>
      </c>
      <c r="B416" s="209" t="s">
        <v>778</v>
      </c>
      <c r="C416" s="154"/>
      <c r="D416" s="154"/>
      <c r="E416" s="154" t="n">
        <v>0</v>
      </c>
      <c r="F416" s="154" t="n">
        <v>0</v>
      </c>
      <c r="G416" s="154" t="n">
        <v>0</v>
      </c>
      <c r="H416" s="154" t="n">
        <v>0</v>
      </c>
      <c r="I416" s="154" t="n">
        <v>0</v>
      </c>
      <c r="J416" s="154" t="n">
        <v>0</v>
      </c>
      <c r="K416" s="154" t="n">
        <v>0</v>
      </c>
      <c r="L416" s="154" t="n">
        <v>0</v>
      </c>
      <c r="M416" s="154" t="n">
        <v>0</v>
      </c>
      <c r="N416" s="154" t="n">
        <v>0</v>
      </c>
      <c r="O416" s="154"/>
      <c r="P416" s="154" t="n">
        <v>0</v>
      </c>
      <c r="Q416" s="154" t="n">
        <v>0</v>
      </c>
      <c r="R416" s="152"/>
      <c r="S416" s="264"/>
      <c r="T416" s="154" t="n">
        <v>0</v>
      </c>
      <c r="U416" s="154" t="n">
        <v>0</v>
      </c>
      <c r="V416" s="118"/>
    </row>
    <row r="417" customFormat="false" ht="12" hidden="false" customHeight="true" outlineLevel="0" collapsed="false">
      <c r="A417" s="208" t="s">
        <v>769</v>
      </c>
      <c r="B417" s="209" t="s">
        <v>779</v>
      </c>
      <c r="C417" s="154"/>
      <c r="D417" s="154"/>
      <c r="E417" s="154" t="n">
        <v>0</v>
      </c>
      <c r="F417" s="154" t="n">
        <v>0</v>
      </c>
      <c r="G417" s="154" t="n">
        <v>0</v>
      </c>
      <c r="H417" s="154" t="n">
        <v>0</v>
      </c>
      <c r="I417" s="154" t="n">
        <v>0</v>
      </c>
      <c r="J417" s="154" t="n">
        <v>0</v>
      </c>
      <c r="K417" s="154" t="n">
        <v>0</v>
      </c>
      <c r="L417" s="154" t="n">
        <v>0</v>
      </c>
      <c r="M417" s="154" t="n">
        <v>0</v>
      </c>
      <c r="N417" s="154" t="n">
        <v>0</v>
      </c>
      <c r="O417" s="154"/>
      <c r="P417" s="154" t="n">
        <v>0</v>
      </c>
      <c r="Q417" s="154" t="n">
        <v>0</v>
      </c>
      <c r="R417" s="152"/>
      <c r="S417" s="264"/>
      <c r="T417" s="154" t="n">
        <v>0</v>
      </c>
      <c r="U417" s="154" t="n">
        <v>0</v>
      </c>
      <c r="V417" s="118"/>
    </row>
    <row r="418" customFormat="false" ht="12" hidden="false" customHeight="true" outlineLevel="0" collapsed="false">
      <c r="A418" s="208"/>
      <c r="B418" s="39"/>
      <c r="C418" s="154"/>
      <c r="D418" s="154"/>
      <c r="E418" s="154"/>
      <c r="F418" s="154"/>
      <c r="G418" s="154"/>
      <c r="H418" s="154"/>
      <c r="I418" s="154"/>
      <c r="J418" s="154"/>
      <c r="K418" s="154"/>
      <c r="L418" s="154"/>
      <c r="M418" s="154"/>
      <c r="N418" s="154"/>
      <c r="O418" s="154"/>
      <c r="P418" s="154"/>
      <c r="Q418" s="154"/>
      <c r="R418" s="152"/>
      <c r="S418" s="264"/>
      <c r="T418" s="263"/>
      <c r="U418" s="263"/>
      <c r="V418" s="118"/>
    </row>
    <row r="419" customFormat="false" ht="12" hidden="false" customHeight="true" outlineLevel="0" collapsed="false">
      <c r="A419" s="208"/>
      <c r="B419" s="209"/>
      <c r="C419" s="154"/>
      <c r="D419" s="154"/>
      <c r="E419" s="154"/>
      <c r="F419" s="154"/>
      <c r="G419" s="154"/>
      <c r="H419" s="154"/>
      <c r="I419" s="154"/>
      <c r="J419" s="154"/>
      <c r="K419" s="154"/>
      <c r="L419" s="154"/>
      <c r="M419" s="154"/>
      <c r="N419" s="154"/>
      <c r="O419" s="154"/>
      <c r="P419" s="154"/>
      <c r="Q419" s="154"/>
      <c r="R419" s="152"/>
      <c r="S419" s="264"/>
      <c r="T419" s="263"/>
      <c r="U419" s="263"/>
      <c r="V419" s="118"/>
    </row>
    <row r="420" customFormat="false" ht="12" hidden="false" customHeight="true" outlineLevel="0" collapsed="false">
      <c r="A420" s="208"/>
      <c r="B420" s="209"/>
      <c r="C420" s="154"/>
      <c r="D420" s="154"/>
      <c r="E420" s="154"/>
      <c r="F420" s="154"/>
      <c r="G420" s="154"/>
      <c r="H420" s="154"/>
      <c r="I420" s="154"/>
      <c r="J420" s="154"/>
      <c r="K420" s="154"/>
      <c r="L420" s="154"/>
      <c r="M420" s="154"/>
      <c r="N420" s="154"/>
      <c r="O420" s="154"/>
      <c r="P420" s="154"/>
      <c r="Q420" s="154"/>
      <c r="R420" s="152"/>
      <c r="S420" s="264"/>
      <c r="T420" s="149"/>
      <c r="U420" s="149"/>
      <c r="V420" s="118"/>
    </row>
    <row r="421" customFormat="false" ht="12" hidden="false" customHeight="true" outlineLevel="0" collapsed="false">
      <c r="A421" s="207" t="s">
        <v>780</v>
      </c>
      <c r="B421" s="209"/>
      <c r="C421" s="154"/>
      <c r="D421" s="154"/>
      <c r="E421" s="154"/>
      <c r="F421" s="154"/>
      <c r="G421" s="154"/>
      <c r="H421" s="154"/>
      <c r="I421" s="154"/>
      <c r="J421" s="154"/>
      <c r="K421" s="154"/>
      <c r="L421" s="154"/>
      <c r="M421" s="154"/>
      <c r="N421" s="154"/>
      <c r="O421" s="154"/>
      <c r="P421" s="154"/>
      <c r="Q421" s="154"/>
      <c r="R421" s="152"/>
      <c r="S421" s="154"/>
      <c r="T421" s="266"/>
      <c r="U421" s="266"/>
      <c r="V421" s="118"/>
    </row>
    <row r="422" customFormat="false" ht="12" hidden="false" customHeight="true" outlineLevel="0" collapsed="false">
      <c r="A422" s="208" t="s">
        <v>781</v>
      </c>
      <c r="B422" s="209"/>
      <c r="C422" s="154"/>
      <c r="D422" s="154"/>
      <c r="E422" s="154"/>
      <c r="F422" s="154"/>
      <c r="G422" s="154"/>
      <c r="H422" s="154"/>
      <c r="I422" s="154"/>
      <c r="J422" s="154"/>
      <c r="K422" s="154"/>
      <c r="L422" s="154"/>
      <c r="M422" s="154"/>
      <c r="N422" s="154"/>
      <c r="O422" s="154"/>
      <c r="P422" s="154"/>
      <c r="Q422" s="154"/>
      <c r="R422" s="152"/>
      <c r="S422" s="264"/>
      <c r="T422" s="266"/>
      <c r="U422" s="149"/>
      <c r="V422" s="118"/>
    </row>
    <row r="423" customFormat="false" ht="12" hidden="false" customHeight="true" outlineLevel="0" collapsed="false">
      <c r="A423" s="164" t="s">
        <v>782</v>
      </c>
      <c r="B423" s="164"/>
      <c r="C423" s="164"/>
      <c r="D423" s="164"/>
      <c r="E423" s="164"/>
      <c r="F423" s="164"/>
      <c r="G423" s="164"/>
      <c r="H423" s="164"/>
      <c r="I423" s="164"/>
      <c r="J423" s="164"/>
      <c r="K423" s="164"/>
      <c r="L423" s="164"/>
      <c r="M423" s="164"/>
      <c r="N423" s="164"/>
      <c r="O423" s="164"/>
      <c r="P423" s="164"/>
      <c r="Q423" s="164"/>
      <c r="R423" s="164"/>
      <c r="S423" s="164"/>
      <c r="T423" s="164"/>
      <c r="U423" s="164"/>
      <c r="V423" s="118"/>
    </row>
    <row r="424" customFormat="false" ht="12" hidden="false" customHeight="true" outlineLevel="0" collapsed="false">
      <c r="A424" s="208"/>
      <c r="B424" s="209"/>
      <c r="C424" s="154"/>
      <c r="D424" s="154"/>
      <c r="E424" s="154"/>
      <c r="F424" s="154"/>
      <c r="G424" s="154"/>
      <c r="H424" s="154"/>
      <c r="I424" s="154"/>
      <c r="J424" s="154"/>
      <c r="K424" s="154"/>
      <c r="L424" s="154"/>
      <c r="M424" s="154"/>
      <c r="N424" s="154"/>
      <c r="O424" s="154"/>
      <c r="P424" s="154"/>
      <c r="Q424" s="154"/>
      <c r="R424" s="152"/>
      <c r="S424" s="264"/>
      <c r="T424" s="266"/>
      <c r="U424" s="264"/>
      <c r="V424" s="118"/>
    </row>
    <row r="425" customFormat="false" ht="12" hidden="false" customHeight="true" outlineLevel="0" collapsed="false">
      <c r="R425" s="86"/>
      <c r="S425" s="210"/>
      <c r="T425" s="210"/>
      <c r="U425" s="210"/>
      <c r="V425" s="118"/>
    </row>
    <row r="426" customFormat="false" ht="12" hidden="false" customHeight="true" outlineLevel="0" collapsed="false">
      <c r="R426" s="86"/>
      <c r="S426" s="210"/>
      <c r="T426" s="210"/>
      <c r="U426" s="210"/>
      <c r="V426" s="118"/>
    </row>
    <row r="427" customFormat="false" ht="15" hidden="false" customHeight="true" outlineLevel="0" collapsed="false">
      <c r="A427" s="125"/>
      <c r="R427" s="86"/>
      <c r="S427" s="210"/>
      <c r="T427" s="210"/>
      <c r="U427" s="210"/>
      <c r="V427" s="118"/>
    </row>
    <row r="428" customFormat="false" ht="12" hidden="false" customHeight="true" outlineLevel="0" collapsed="false">
      <c r="R428" s="86"/>
      <c r="S428" s="210"/>
      <c r="T428" s="210"/>
      <c r="U428" s="210"/>
      <c r="V428" s="118"/>
    </row>
    <row r="429" customFormat="false" ht="12" hidden="false" customHeight="true" outlineLevel="0" collapsed="false">
      <c r="R429" s="86"/>
      <c r="S429" s="210"/>
      <c r="T429" s="210"/>
      <c r="U429" s="210"/>
      <c r="V429" s="118"/>
    </row>
    <row r="430" customFormat="false" ht="12" hidden="false" customHeight="true" outlineLevel="0" collapsed="false">
      <c r="R430" s="86"/>
      <c r="S430" s="210"/>
      <c r="T430" s="210"/>
      <c r="U430" s="210"/>
      <c r="V430" s="118"/>
    </row>
    <row r="431" customFormat="false" ht="12" hidden="false" customHeight="true" outlineLevel="0" collapsed="false">
      <c r="R431" s="86"/>
      <c r="S431" s="210"/>
      <c r="T431" s="210"/>
      <c r="U431" s="210"/>
      <c r="V431" s="118"/>
    </row>
    <row r="432" customFormat="false" ht="12" hidden="false" customHeight="true" outlineLevel="0" collapsed="false">
      <c r="R432" s="86"/>
      <c r="S432" s="210"/>
      <c r="T432" s="210"/>
      <c r="U432" s="210"/>
      <c r="V432" s="118"/>
    </row>
    <row r="433" customFormat="false" ht="12" hidden="false" customHeight="true" outlineLevel="0" collapsed="false">
      <c r="R433" s="86"/>
      <c r="S433" s="210"/>
      <c r="T433" s="210"/>
      <c r="U433" s="210"/>
      <c r="V433" s="118"/>
    </row>
    <row r="434" customFormat="false" ht="12" hidden="false" customHeight="true" outlineLevel="0" collapsed="false">
      <c r="R434" s="86"/>
      <c r="S434" s="210"/>
      <c r="T434" s="210"/>
      <c r="U434" s="210"/>
      <c r="V434" s="118"/>
    </row>
    <row r="435" customFormat="false" ht="12" hidden="false" customHeight="true" outlineLevel="0" collapsed="false">
      <c r="R435" s="86"/>
      <c r="S435" s="210"/>
      <c r="T435" s="210"/>
      <c r="U435" s="210"/>
      <c r="V435" s="118"/>
    </row>
    <row r="436" customFormat="false" ht="12" hidden="false" customHeight="true" outlineLevel="0" collapsed="false">
      <c r="R436" s="86"/>
      <c r="S436" s="210"/>
      <c r="T436" s="210"/>
      <c r="U436" s="210"/>
      <c r="V436" s="118"/>
    </row>
    <row r="437" customFormat="false" ht="20.1" hidden="false" customHeight="true" outlineLevel="0" collapsed="false">
      <c r="A437" s="125"/>
      <c r="R437" s="86"/>
      <c r="S437" s="210"/>
      <c r="T437" s="210"/>
      <c r="U437" s="210"/>
      <c r="V437" s="118"/>
    </row>
    <row r="438" customFormat="false" ht="15" hidden="false" customHeight="true" outlineLevel="0" collapsed="false">
      <c r="A438" s="125"/>
      <c r="R438" s="86"/>
      <c r="S438" s="210"/>
      <c r="T438" s="210"/>
      <c r="U438" s="210"/>
      <c r="V438" s="118"/>
    </row>
    <row r="439" customFormat="false" ht="12" hidden="false" customHeight="true" outlineLevel="0" collapsed="false">
      <c r="R439" s="86"/>
      <c r="S439" s="210"/>
      <c r="T439" s="210"/>
      <c r="U439" s="210"/>
      <c r="V439" s="118"/>
    </row>
    <row r="440" customFormat="false" ht="12" hidden="false" customHeight="true" outlineLevel="0" collapsed="false">
      <c r="R440" s="86"/>
      <c r="S440" s="210"/>
      <c r="T440" s="210"/>
      <c r="U440" s="210"/>
      <c r="V440" s="118"/>
    </row>
    <row r="441" customFormat="false" ht="15" hidden="false" customHeight="true" outlineLevel="0" collapsed="false">
      <c r="A441" s="125"/>
      <c r="R441" s="86"/>
      <c r="S441" s="210"/>
      <c r="T441" s="210"/>
      <c r="U441" s="210"/>
      <c r="V441" s="118"/>
    </row>
    <row r="442" customFormat="false" ht="12" hidden="false" customHeight="true" outlineLevel="0" collapsed="false">
      <c r="R442" s="86"/>
      <c r="S442" s="210"/>
      <c r="T442" s="210"/>
      <c r="U442" s="210"/>
      <c r="V442" s="118"/>
    </row>
    <row r="443" customFormat="false" ht="20.1" hidden="false" customHeight="true" outlineLevel="0" collapsed="false">
      <c r="A443" s="125"/>
      <c r="R443" s="86"/>
      <c r="S443" s="210"/>
      <c r="T443" s="210"/>
      <c r="U443" s="210"/>
      <c r="V443" s="118"/>
    </row>
    <row r="444" customFormat="false" ht="15" hidden="false" customHeight="true" outlineLevel="0" collapsed="false">
      <c r="A444" s="125"/>
      <c r="R444" s="86"/>
      <c r="S444" s="210"/>
      <c r="T444" s="210"/>
      <c r="U444" s="210"/>
      <c r="V444" s="118"/>
    </row>
    <row r="445" customFormat="false" ht="12" hidden="false" customHeight="true" outlineLevel="0" collapsed="false">
      <c r="R445" s="86"/>
      <c r="S445" s="210"/>
      <c r="T445" s="210"/>
      <c r="U445" s="210"/>
      <c r="V445" s="118"/>
    </row>
    <row r="446" customFormat="false" ht="12" hidden="false" customHeight="true" outlineLevel="0" collapsed="false">
      <c r="R446" s="86"/>
      <c r="S446" s="210"/>
      <c r="T446" s="210"/>
      <c r="U446" s="210"/>
      <c r="V446" s="118"/>
    </row>
    <row r="447" customFormat="false" ht="15" hidden="false" customHeight="true" outlineLevel="0" collapsed="false">
      <c r="A447" s="125"/>
      <c r="R447" s="86"/>
      <c r="S447" s="210"/>
      <c r="T447" s="210"/>
      <c r="U447" s="210"/>
      <c r="V447" s="118"/>
    </row>
    <row r="448" customFormat="false" ht="12" hidden="false" customHeight="true" outlineLevel="0" collapsed="false">
      <c r="R448" s="86"/>
      <c r="S448" s="210"/>
      <c r="T448" s="210"/>
      <c r="U448" s="210"/>
      <c r="V448" s="118"/>
    </row>
    <row r="449" customFormat="false" ht="12" hidden="false" customHeight="true" outlineLevel="0" collapsed="false">
      <c r="R449" s="86"/>
      <c r="S449" s="210"/>
      <c r="T449" s="210"/>
      <c r="U449" s="210"/>
      <c r="V449" s="118"/>
    </row>
    <row r="450" customFormat="false" ht="12" hidden="false" customHeight="true" outlineLevel="0" collapsed="false">
      <c r="R450" s="86"/>
      <c r="S450" s="210"/>
      <c r="T450" s="210"/>
      <c r="U450" s="210"/>
      <c r="V450" s="118"/>
    </row>
    <row r="451" customFormat="false" ht="12" hidden="false" customHeight="true" outlineLevel="0" collapsed="false">
      <c r="A451" s="125"/>
      <c r="R451" s="86"/>
      <c r="S451" s="210"/>
      <c r="T451" s="210"/>
      <c r="U451" s="210"/>
      <c r="V451" s="118"/>
    </row>
    <row r="452" customFormat="false" ht="20.1" hidden="false" customHeight="true" outlineLevel="0" collapsed="false">
      <c r="A452" s="125"/>
      <c r="R452" s="86"/>
      <c r="S452" s="210"/>
      <c r="T452" s="210"/>
      <c r="U452" s="210"/>
      <c r="V452" s="118"/>
    </row>
    <row r="453" customFormat="false" ht="12" hidden="false" customHeight="true" outlineLevel="0" collapsed="false">
      <c r="A453" s="125"/>
      <c r="R453" s="86"/>
      <c r="S453" s="210"/>
      <c r="T453" s="210"/>
      <c r="U453" s="210"/>
      <c r="V453" s="118"/>
    </row>
    <row r="454" customFormat="false" ht="12" hidden="false" customHeight="true" outlineLevel="0" collapsed="false">
      <c r="A454" s="125"/>
      <c r="R454" s="86"/>
      <c r="S454" s="210"/>
      <c r="T454" s="210"/>
      <c r="U454" s="210"/>
      <c r="V454" s="118"/>
    </row>
    <row r="455" customFormat="false" ht="12" hidden="false" customHeight="true" outlineLevel="0" collapsed="false">
      <c r="R455" s="86"/>
      <c r="S455" s="210"/>
      <c r="T455" s="210"/>
      <c r="U455" s="210"/>
      <c r="V455" s="118"/>
    </row>
    <row r="456" customFormat="false" ht="12" hidden="false" customHeight="true" outlineLevel="0" collapsed="false">
      <c r="A456" s="125"/>
      <c r="R456" s="86"/>
      <c r="S456" s="210"/>
      <c r="T456" s="210"/>
      <c r="U456" s="210"/>
      <c r="V456" s="118"/>
    </row>
    <row r="457" customFormat="false" ht="12" hidden="false" customHeight="true" outlineLevel="0" collapsed="false">
      <c r="A457" s="125"/>
      <c r="R457" s="86"/>
      <c r="S457" s="210"/>
      <c r="T457" s="210"/>
      <c r="U457" s="210"/>
      <c r="V457" s="118"/>
    </row>
    <row r="458" customFormat="false" ht="12" hidden="false" customHeight="true" outlineLevel="0" collapsed="false">
      <c r="R458" s="86"/>
      <c r="S458" s="210"/>
      <c r="T458" s="210"/>
      <c r="U458" s="210"/>
      <c r="V458" s="206"/>
    </row>
    <row r="459" customFormat="false" ht="12" hidden="false" customHeight="true" outlineLevel="0" collapsed="false">
      <c r="R459" s="86"/>
      <c r="S459" s="210"/>
      <c r="T459" s="210"/>
      <c r="U459" s="210"/>
      <c r="V459" s="206"/>
    </row>
    <row r="460" customFormat="false" ht="12" hidden="false" customHeight="true" outlineLevel="0" collapsed="false">
      <c r="R460" s="86"/>
      <c r="S460" s="210"/>
      <c r="T460" s="210"/>
      <c r="U460" s="210"/>
      <c r="V460" s="206"/>
    </row>
    <row r="461" customFormat="false" ht="12" hidden="false" customHeight="true" outlineLevel="0" collapsed="false">
      <c r="R461" s="86"/>
      <c r="S461" s="210"/>
      <c r="T461" s="210"/>
      <c r="U461" s="210"/>
      <c r="V461" s="206"/>
    </row>
    <row r="462" customFormat="false" ht="12" hidden="false" customHeight="true" outlineLevel="0" collapsed="false">
      <c r="R462" s="86"/>
      <c r="S462" s="210"/>
      <c r="T462" s="210"/>
      <c r="U462" s="210"/>
      <c r="V462" s="206"/>
    </row>
    <row r="463" customFormat="false" ht="12" hidden="false" customHeight="true" outlineLevel="0" collapsed="false">
      <c r="R463" s="86"/>
      <c r="S463" s="210"/>
      <c r="T463" s="210"/>
      <c r="U463" s="210"/>
      <c r="V463" s="206"/>
    </row>
    <row r="464" customFormat="false" ht="12" hidden="false" customHeight="true" outlineLevel="0" collapsed="false">
      <c r="R464" s="86"/>
      <c r="S464" s="210"/>
      <c r="T464" s="210"/>
      <c r="U464" s="210"/>
      <c r="V464" s="206"/>
    </row>
    <row r="465" customFormat="false" ht="12" hidden="false" customHeight="true" outlineLevel="0" collapsed="false">
      <c r="R465" s="86"/>
      <c r="S465" s="210"/>
      <c r="T465" s="210"/>
      <c r="U465" s="210"/>
      <c r="V465" s="206"/>
    </row>
    <row r="466" customFormat="false" ht="12" hidden="false" customHeight="true" outlineLevel="0" collapsed="false">
      <c r="R466" s="86"/>
      <c r="S466" s="210"/>
      <c r="T466" s="210"/>
      <c r="U466" s="210"/>
      <c r="V466" s="206"/>
    </row>
    <row r="467" customFormat="false" ht="12" hidden="false" customHeight="true" outlineLevel="0" collapsed="false">
      <c r="R467" s="86"/>
      <c r="S467" s="210"/>
      <c r="T467" s="210"/>
      <c r="U467" s="210"/>
      <c r="V467" s="206"/>
    </row>
    <row r="468" customFormat="false" ht="20.1" hidden="false" customHeight="true" outlineLevel="0" collapsed="false">
      <c r="C468" s="125"/>
      <c r="D468" s="125"/>
      <c r="E468" s="125"/>
      <c r="F468" s="125"/>
      <c r="G468" s="125"/>
      <c r="H468" s="125"/>
      <c r="I468" s="125"/>
      <c r="J468" s="125"/>
      <c r="K468" s="125"/>
      <c r="L468" s="125"/>
      <c r="M468" s="125"/>
      <c r="N468" s="125"/>
      <c r="O468" s="125"/>
      <c r="P468" s="125"/>
      <c r="Q468" s="125"/>
      <c r="R468" s="244"/>
      <c r="S468" s="206"/>
      <c r="T468" s="206"/>
      <c r="U468" s="206"/>
      <c r="V468" s="206"/>
    </row>
    <row r="469" customFormat="false" ht="12" hidden="false" customHeight="true" outlineLevel="0" collapsed="false">
      <c r="R469" s="86"/>
      <c r="S469" s="210"/>
      <c r="T469" s="210"/>
      <c r="U469" s="210"/>
      <c r="V469" s="206"/>
    </row>
    <row r="470" customFormat="false" ht="12" hidden="false" customHeight="true" outlineLevel="0" collapsed="false">
      <c r="R470" s="86"/>
      <c r="S470" s="210"/>
      <c r="T470" s="210"/>
      <c r="U470" s="210"/>
      <c r="V470" s="206"/>
    </row>
    <row r="471" customFormat="false" ht="12" hidden="false" customHeight="true" outlineLevel="0" collapsed="false">
      <c r="R471" s="86"/>
      <c r="S471" s="210"/>
      <c r="T471" s="210"/>
      <c r="U471" s="210"/>
      <c r="V471" s="206"/>
    </row>
    <row r="472" customFormat="false" ht="20.1" hidden="false" customHeight="true" outlineLevel="0" collapsed="false">
      <c r="C472" s="125"/>
      <c r="D472" s="125"/>
      <c r="E472" s="125"/>
      <c r="F472" s="125"/>
      <c r="G472" s="125"/>
      <c r="H472" s="125"/>
      <c r="I472" s="125"/>
      <c r="J472" s="125"/>
      <c r="K472" s="125"/>
      <c r="L472" s="125"/>
      <c r="M472" s="125"/>
      <c r="N472" s="125"/>
      <c r="O472" s="125"/>
      <c r="P472" s="125"/>
      <c r="Q472" s="125"/>
      <c r="R472" s="244"/>
      <c r="S472" s="206"/>
      <c r="T472" s="206"/>
      <c r="U472" s="206"/>
      <c r="V472" s="206"/>
    </row>
    <row r="473" customFormat="false" ht="12" hidden="false" customHeight="true" outlineLevel="0" collapsed="false">
      <c r="R473" s="86"/>
      <c r="S473" s="210"/>
      <c r="T473" s="210"/>
      <c r="U473" s="210"/>
      <c r="V473" s="206"/>
    </row>
    <row r="474" customFormat="false" ht="20.1" hidden="false" customHeight="true" outlineLevel="0" collapsed="false">
      <c r="C474" s="125"/>
      <c r="D474" s="125"/>
      <c r="E474" s="125"/>
      <c r="F474" s="125"/>
      <c r="G474" s="125"/>
      <c r="H474" s="125"/>
      <c r="I474" s="125"/>
      <c r="J474" s="125"/>
      <c r="K474" s="125"/>
      <c r="L474" s="125"/>
      <c r="M474" s="125"/>
      <c r="N474" s="125"/>
      <c r="O474" s="125"/>
      <c r="P474" s="125"/>
      <c r="Q474" s="125"/>
      <c r="R474" s="244"/>
      <c r="S474" s="206"/>
      <c r="T474" s="206"/>
      <c r="U474" s="206"/>
      <c r="V474" s="206"/>
    </row>
    <row r="475" customFormat="false" ht="12" hidden="false" customHeight="true" outlineLevel="0" collapsed="false">
      <c r="R475" s="86"/>
      <c r="S475" s="210"/>
      <c r="T475" s="210"/>
      <c r="U475" s="210"/>
      <c r="V475" s="206"/>
    </row>
    <row r="476" customFormat="false" ht="12" hidden="false" customHeight="true" outlineLevel="0" collapsed="false">
      <c r="R476" s="86"/>
      <c r="S476" s="210"/>
      <c r="T476" s="210"/>
      <c r="U476" s="210"/>
      <c r="V476" s="206"/>
    </row>
    <row r="477" customFormat="false" ht="12" hidden="false" customHeight="true" outlineLevel="0" collapsed="false">
      <c r="R477" s="86"/>
      <c r="S477" s="210"/>
      <c r="T477" s="210"/>
      <c r="U477" s="210"/>
      <c r="V477" s="206"/>
    </row>
    <row r="478" customFormat="false" ht="12" hidden="false" customHeight="true" outlineLevel="0" collapsed="false">
      <c r="R478" s="86"/>
      <c r="S478" s="210"/>
      <c r="T478" s="210"/>
      <c r="U478" s="210"/>
      <c r="V478" s="206"/>
    </row>
    <row r="479" customFormat="false" ht="12" hidden="false" customHeight="true" outlineLevel="0" collapsed="false">
      <c r="R479" s="86"/>
      <c r="S479" s="210"/>
      <c r="T479" s="210"/>
      <c r="U479" s="210"/>
      <c r="V479" s="206"/>
    </row>
    <row r="480" customFormat="false" ht="12" hidden="false" customHeight="true" outlineLevel="0" collapsed="false">
      <c r="R480" s="86"/>
      <c r="S480" s="210"/>
      <c r="T480" s="210"/>
      <c r="U480" s="210"/>
      <c r="V480" s="206"/>
    </row>
    <row r="481" customFormat="false" ht="12" hidden="false" customHeight="true" outlineLevel="0" collapsed="false">
      <c r="R481" s="86"/>
      <c r="S481" s="210"/>
      <c r="T481" s="210"/>
      <c r="U481" s="210"/>
      <c r="V481" s="206"/>
    </row>
    <row r="482" customFormat="false" ht="12" hidden="false" customHeight="true" outlineLevel="0" collapsed="false">
      <c r="R482" s="86"/>
      <c r="S482" s="210"/>
      <c r="T482" s="210"/>
      <c r="U482" s="210"/>
      <c r="V482" s="206"/>
    </row>
    <row r="483" customFormat="false" ht="12" hidden="false" customHeight="true" outlineLevel="0" collapsed="false">
      <c r="R483" s="86"/>
      <c r="S483" s="210"/>
      <c r="T483" s="210"/>
      <c r="U483" s="210"/>
      <c r="V483" s="206"/>
    </row>
    <row r="484" customFormat="false" ht="12" hidden="false" customHeight="true" outlineLevel="0" collapsed="false">
      <c r="R484" s="86"/>
      <c r="S484" s="210"/>
      <c r="T484" s="210"/>
      <c r="U484" s="210"/>
      <c r="V484" s="206"/>
    </row>
    <row r="485" customFormat="false" ht="12" hidden="false" customHeight="true" outlineLevel="0" collapsed="false">
      <c r="R485" s="86"/>
      <c r="S485" s="210"/>
      <c r="T485" s="210"/>
      <c r="U485" s="210"/>
      <c r="V485" s="206"/>
    </row>
    <row r="486" customFormat="false" ht="12" hidden="false" customHeight="true" outlineLevel="0" collapsed="false">
      <c r="R486" s="86"/>
      <c r="S486" s="210"/>
      <c r="T486" s="210"/>
      <c r="U486" s="210"/>
      <c r="V486" s="206"/>
    </row>
    <row r="487" customFormat="false" ht="12" hidden="false" customHeight="true" outlineLevel="0" collapsed="false">
      <c r="R487" s="86"/>
      <c r="S487" s="210"/>
      <c r="T487" s="210"/>
      <c r="U487" s="210"/>
      <c r="V487" s="206"/>
    </row>
    <row r="488" customFormat="false" ht="12" hidden="false" customHeight="true" outlineLevel="0" collapsed="false">
      <c r="R488" s="86"/>
      <c r="S488" s="210"/>
      <c r="T488" s="210"/>
      <c r="U488" s="210"/>
      <c r="V488" s="206"/>
    </row>
    <row r="489" customFormat="false" ht="12" hidden="false" customHeight="true" outlineLevel="0" collapsed="false">
      <c r="R489" s="86"/>
      <c r="S489" s="210"/>
      <c r="T489" s="210"/>
      <c r="U489" s="210"/>
    </row>
    <row r="490" customFormat="false" ht="15" hidden="false" customHeight="true" outlineLevel="0" collapsed="false">
      <c r="R490" s="86"/>
      <c r="S490" s="210"/>
    </row>
    <row r="491" customFormat="false" ht="12.75" hidden="false" customHeight="false" outlineLevel="0" collapsed="false">
      <c r="R491" s="86"/>
      <c r="S491" s="210"/>
    </row>
    <row r="492" customFormat="false" ht="12.75" hidden="false" customHeight="false" outlineLevel="0" collapsed="false">
      <c r="R492" s="86"/>
      <c r="S492" s="210"/>
    </row>
    <row r="493" customFormat="false" ht="12.75" hidden="false" customHeight="false" outlineLevel="0" collapsed="false">
      <c r="R493" s="86"/>
      <c r="S493" s="210"/>
    </row>
    <row r="494" customFormat="false" ht="12.75" hidden="false" customHeight="false" outlineLevel="0" collapsed="false">
      <c r="R494" s="86"/>
      <c r="S494" s="210"/>
    </row>
    <row r="495" customFormat="false" ht="12.75" hidden="false" customHeight="false" outlineLevel="0" collapsed="false">
      <c r="R495" s="86"/>
      <c r="S495" s="210"/>
    </row>
    <row r="496" customFormat="false" ht="12.75" hidden="false" customHeight="false" outlineLevel="0" collapsed="false">
      <c r="R496" s="86"/>
      <c r="S496" s="210"/>
    </row>
    <row r="497" customFormat="false" ht="12.75" hidden="false" customHeight="false" outlineLevel="0" collapsed="false">
      <c r="R497" s="86"/>
      <c r="S497" s="210"/>
    </row>
    <row r="498" customFormat="false" ht="12.75" hidden="false" customHeight="false" outlineLevel="0" collapsed="false">
      <c r="R498" s="86"/>
      <c r="S498" s="210"/>
    </row>
    <row r="499" customFormat="false" ht="12.75" hidden="false" customHeight="false" outlineLevel="0" collapsed="false">
      <c r="R499" s="86"/>
      <c r="S499" s="210"/>
    </row>
    <row r="500" customFormat="false" ht="12.75" hidden="false" customHeight="false" outlineLevel="0" collapsed="false">
      <c r="R500" s="86"/>
      <c r="S500" s="210"/>
    </row>
    <row r="501" customFormat="false" ht="12.75" hidden="false" customHeight="false" outlineLevel="0" collapsed="false">
      <c r="R501" s="86"/>
      <c r="S501" s="210"/>
    </row>
    <row r="502" customFormat="false" ht="12.75" hidden="false" customHeight="false" outlineLevel="0" collapsed="false">
      <c r="R502" s="86"/>
      <c r="S502" s="210"/>
    </row>
    <row r="503" customFormat="false" ht="12.75" hidden="false" customHeight="false" outlineLevel="0" collapsed="false">
      <c r="R503" s="86"/>
      <c r="S503" s="210"/>
    </row>
    <row r="504" customFormat="false" ht="12.75" hidden="false" customHeight="false" outlineLevel="0" collapsed="false">
      <c r="R504" s="86"/>
      <c r="S504" s="210"/>
    </row>
    <row r="505" customFormat="false" ht="12.75" hidden="false" customHeight="false" outlineLevel="0" collapsed="false">
      <c r="R505" s="86"/>
      <c r="S505" s="210"/>
    </row>
    <row r="506" customFormat="false" ht="12.75" hidden="false" customHeight="false" outlineLevel="0" collapsed="false">
      <c r="R506" s="86"/>
      <c r="S506" s="210"/>
    </row>
    <row r="507" customFormat="false" ht="12.75" hidden="false" customHeight="false" outlineLevel="0" collapsed="false">
      <c r="R507" s="86"/>
      <c r="S507" s="210"/>
    </row>
    <row r="508" customFormat="false" ht="12.75" hidden="false" customHeight="false" outlineLevel="0" collapsed="false">
      <c r="R508" s="86"/>
      <c r="S508" s="210"/>
    </row>
    <row r="509" customFormat="false" ht="12.75" hidden="false" customHeight="false" outlineLevel="0" collapsed="false">
      <c r="R509" s="86"/>
      <c r="S509" s="210"/>
    </row>
    <row r="510" customFormat="false" ht="12.75" hidden="false" customHeight="false" outlineLevel="0" collapsed="false">
      <c r="R510" s="86"/>
      <c r="S510" s="210"/>
    </row>
    <row r="511" customFormat="false" ht="12.75" hidden="false" customHeight="false" outlineLevel="0" collapsed="false">
      <c r="R511" s="86"/>
      <c r="S511" s="210"/>
    </row>
    <row r="512" customFormat="false" ht="12.75" hidden="false" customHeight="false" outlineLevel="0" collapsed="false">
      <c r="R512" s="86"/>
      <c r="S512" s="210"/>
    </row>
    <row r="513" customFormat="false" ht="12.75" hidden="false" customHeight="false" outlineLevel="0" collapsed="false">
      <c r="R513" s="86"/>
      <c r="S513" s="210"/>
    </row>
    <row r="514" customFormat="false" ht="12.75" hidden="false" customHeight="false" outlineLevel="0" collapsed="false">
      <c r="R514" s="86"/>
      <c r="S514" s="210"/>
    </row>
    <row r="515" customFormat="false" ht="12.75" hidden="false" customHeight="false" outlineLevel="0" collapsed="false">
      <c r="R515" s="86"/>
      <c r="S515" s="210"/>
    </row>
    <row r="516" customFormat="false" ht="12.75" hidden="false" customHeight="false" outlineLevel="0" collapsed="false">
      <c r="R516" s="86"/>
      <c r="S516" s="210"/>
    </row>
    <row r="517" customFormat="false" ht="12.75" hidden="false" customHeight="false" outlineLevel="0" collapsed="false">
      <c r="R517" s="86"/>
      <c r="S517" s="210"/>
    </row>
    <row r="518" customFormat="false" ht="12.75" hidden="false" customHeight="false" outlineLevel="0" collapsed="false">
      <c r="R518" s="86"/>
      <c r="S518" s="210"/>
    </row>
    <row r="519" customFormat="false" ht="12.75" hidden="false" customHeight="false" outlineLevel="0" collapsed="false">
      <c r="R519" s="86"/>
      <c r="S519" s="210"/>
    </row>
    <row r="520" customFormat="false" ht="12.75" hidden="false" customHeight="false" outlineLevel="0" collapsed="false">
      <c r="R520" s="86"/>
      <c r="S520" s="210"/>
    </row>
    <row r="521" customFormat="false" ht="12.75" hidden="false" customHeight="false" outlineLevel="0" collapsed="false">
      <c r="R521" s="86"/>
      <c r="S521" s="210"/>
    </row>
    <row r="522" customFormat="false" ht="12.75" hidden="false" customHeight="false" outlineLevel="0" collapsed="false">
      <c r="R522" s="86"/>
      <c r="S522" s="210"/>
    </row>
    <row r="523" customFormat="false" ht="12.75" hidden="false" customHeight="false" outlineLevel="0" collapsed="false">
      <c r="R523" s="86"/>
      <c r="S523" s="210"/>
    </row>
    <row r="524" customFormat="false" ht="12.75" hidden="false" customHeight="false" outlineLevel="0" collapsed="false">
      <c r="R524" s="86"/>
      <c r="S524" s="210"/>
    </row>
    <row r="525" customFormat="false" ht="12.75" hidden="false" customHeight="false" outlineLevel="0" collapsed="false">
      <c r="R525" s="86"/>
      <c r="S525" s="210"/>
    </row>
    <row r="526" customFormat="false" ht="12.75" hidden="false" customHeight="false" outlineLevel="0" collapsed="false">
      <c r="R526" s="86"/>
      <c r="S526" s="210"/>
    </row>
    <row r="527" customFormat="false" ht="12.75" hidden="false" customHeight="false" outlineLevel="0" collapsed="false">
      <c r="R527" s="86"/>
      <c r="S527" s="210"/>
    </row>
    <row r="528" customFormat="false" ht="12.75" hidden="false" customHeight="false" outlineLevel="0" collapsed="false">
      <c r="R528" s="86"/>
      <c r="S528" s="210"/>
    </row>
    <row r="529" customFormat="false" ht="12.75" hidden="false" customHeight="false" outlineLevel="0" collapsed="false">
      <c r="R529" s="86"/>
      <c r="S529" s="210"/>
    </row>
    <row r="530" customFormat="false" ht="12.75" hidden="false" customHeight="false" outlineLevel="0" collapsed="false">
      <c r="R530" s="86"/>
      <c r="S530" s="210"/>
    </row>
    <row r="531" customFormat="false" ht="12.75" hidden="false" customHeight="false" outlineLevel="0" collapsed="false">
      <c r="R531" s="86"/>
      <c r="S531" s="210"/>
    </row>
    <row r="532" customFormat="false" ht="12.75" hidden="false" customHeight="false" outlineLevel="0" collapsed="false">
      <c r="R532" s="86"/>
      <c r="S532" s="210"/>
    </row>
    <row r="533" customFormat="false" ht="12.75" hidden="false" customHeight="false" outlineLevel="0" collapsed="false">
      <c r="R533" s="86"/>
      <c r="S533" s="210"/>
    </row>
    <row r="534" customFormat="false" ht="12.75" hidden="false" customHeight="false" outlineLevel="0" collapsed="false">
      <c r="R534" s="86"/>
      <c r="S534" s="210"/>
    </row>
    <row r="535" customFormat="false" ht="12.75" hidden="false" customHeight="false" outlineLevel="0" collapsed="false">
      <c r="R535" s="86"/>
      <c r="S535" s="210"/>
    </row>
    <row r="536" customFormat="false" ht="12.75" hidden="false" customHeight="false" outlineLevel="0" collapsed="false">
      <c r="R536" s="86"/>
      <c r="S536" s="210"/>
    </row>
    <row r="537" customFormat="false" ht="12.75" hidden="false" customHeight="false" outlineLevel="0" collapsed="false">
      <c r="R537" s="86"/>
      <c r="S537" s="210"/>
    </row>
    <row r="538" customFormat="false" ht="12.75" hidden="false" customHeight="false" outlineLevel="0" collapsed="false">
      <c r="R538" s="86"/>
      <c r="S538" s="210"/>
    </row>
    <row r="539" customFormat="false" ht="12.75" hidden="false" customHeight="false" outlineLevel="0" collapsed="false">
      <c r="R539" s="86"/>
      <c r="S539" s="210"/>
    </row>
    <row r="540" customFormat="false" ht="12.75" hidden="false" customHeight="false" outlineLevel="0" collapsed="false">
      <c r="R540" s="86"/>
      <c r="S540" s="210"/>
    </row>
    <row r="541" customFormat="false" ht="12.75" hidden="false" customHeight="false" outlineLevel="0" collapsed="false">
      <c r="R541" s="86"/>
      <c r="S541" s="210"/>
    </row>
    <row r="542" customFormat="false" ht="12.75" hidden="false" customHeight="false" outlineLevel="0" collapsed="false">
      <c r="R542" s="86"/>
      <c r="S542" s="210"/>
    </row>
    <row r="543" customFormat="false" ht="12.75" hidden="false" customHeight="false" outlineLevel="0" collapsed="false">
      <c r="R543" s="86"/>
      <c r="S543" s="210"/>
    </row>
    <row r="544" customFormat="false" ht="12.75" hidden="false" customHeight="false" outlineLevel="0" collapsed="false">
      <c r="R544" s="86"/>
      <c r="S544" s="210"/>
    </row>
    <row r="545" customFormat="false" ht="12.75" hidden="false" customHeight="false" outlineLevel="0" collapsed="false">
      <c r="R545" s="86"/>
      <c r="S545" s="210"/>
    </row>
    <row r="546" customFormat="false" ht="12.75" hidden="false" customHeight="false" outlineLevel="0" collapsed="false">
      <c r="R546" s="86"/>
      <c r="S546" s="210"/>
    </row>
    <row r="547" customFormat="false" ht="12.75" hidden="false" customHeight="false" outlineLevel="0" collapsed="false">
      <c r="R547" s="86"/>
      <c r="S547" s="210"/>
    </row>
    <row r="548" customFormat="false" ht="12.75" hidden="false" customHeight="false" outlineLevel="0" collapsed="false">
      <c r="R548" s="86"/>
      <c r="S548" s="210"/>
    </row>
    <row r="549" customFormat="false" ht="12.75" hidden="false" customHeight="false" outlineLevel="0" collapsed="false">
      <c r="R549" s="86"/>
      <c r="S549" s="210"/>
    </row>
    <row r="550" customFormat="false" ht="12.75" hidden="false" customHeight="false" outlineLevel="0" collapsed="false">
      <c r="R550" s="86"/>
      <c r="S550" s="210"/>
    </row>
    <row r="551" customFormat="false" ht="12.75" hidden="false" customHeight="false" outlineLevel="0" collapsed="false">
      <c r="R551" s="86"/>
      <c r="S551" s="210"/>
    </row>
    <row r="552" customFormat="false" ht="12.75" hidden="false" customHeight="false" outlineLevel="0" collapsed="false">
      <c r="R552" s="86"/>
      <c r="S552" s="210"/>
    </row>
    <row r="553" customFormat="false" ht="12.75" hidden="false" customHeight="false" outlineLevel="0" collapsed="false">
      <c r="R553" s="86"/>
      <c r="S553" s="210"/>
    </row>
    <row r="554" customFormat="false" ht="12.75" hidden="false" customHeight="false" outlineLevel="0" collapsed="false">
      <c r="R554" s="86"/>
      <c r="S554" s="210"/>
    </row>
    <row r="555" customFormat="false" ht="12.75" hidden="false" customHeight="false" outlineLevel="0" collapsed="false">
      <c r="R555" s="86"/>
      <c r="S555" s="210"/>
    </row>
    <row r="556" customFormat="false" ht="12.75" hidden="false" customHeight="false" outlineLevel="0" collapsed="false">
      <c r="R556" s="86"/>
      <c r="S556" s="210"/>
    </row>
    <row r="557" customFormat="false" ht="12.75" hidden="false" customHeight="false" outlineLevel="0" collapsed="false">
      <c r="R557" s="86"/>
      <c r="S557" s="210"/>
    </row>
    <row r="558" customFormat="false" ht="12.75" hidden="false" customHeight="false" outlineLevel="0" collapsed="false">
      <c r="R558" s="86"/>
      <c r="S558" s="210"/>
    </row>
    <row r="559" customFormat="false" ht="12.75" hidden="false" customHeight="false" outlineLevel="0" collapsed="false">
      <c r="R559" s="86"/>
      <c r="S559" s="210"/>
    </row>
    <row r="560" customFormat="false" ht="12.75" hidden="false" customHeight="false" outlineLevel="0" collapsed="false">
      <c r="R560" s="86"/>
      <c r="S560" s="210"/>
    </row>
    <row r="561" customFormat="false" ht="12.75" hidden="false" customHeight="false" outlineLevel="0" collapsed="false">
      <c r="R561" s="86"/>
      <c r="S561" s="210"/>
    </row>
    <row r="562" customFormat="false" ht="12.75" hidden="false" customHeight="false" outlineLevel="0" collapsed="false">
      <c r="R562" s="86"/>
      <c r="S562" s="210"/>
    </row>
    <row r="563" customFormat="false" ht="12.75" hidden="false" customHeight="false" outlineLevel="0" collapsed="false">
      <c r="R563" s="86"/>
      <c r="S563" s="210"/>
    </row>
    <row r="564" customFormat="false" ht="12.75" hidden="false" customHeight="false" outlineLevel="0" collapsed="false">
      <c r="R564" s="86"/>
      <c r="S564" s="210"/>
    </row>
    <row r="565" customFormat="false" ht="12.75" hidden="false" customHeight="false" outlineLevel="0" collapsed="false">
      <c r="R565" s="86"/>
      <c r="S565" s="210"/>
    </row>
    <row r="566" customFormat="false" ht="12.75" hidden="false" customHeight="false" outlineLevel="0" collapsed="false">
      <c r="R566" s="86"/>
      <c r="S566" s="210"/>
    </row>
    <row r="567" customFormat="false" ht="12.75" hidden="false" customHeight="false" outlineLevel="0" collapsed="false">
      <c r="R567" s="86"/>
      <c r="S567" s="210"/>
    </row>
    <row r="568" customFormat="false" ht="12.75" hidden="false" customHeight="false" outlineLevel="0" collapsed="false">
      <c r="R568" s="86"/>
      <c r="S568" s="210"/>
    </row>
    <row r="569" customFormat="false" ht="12.75" hidden="false" customHeight="false" outlineLevel="0" collapsed="false">
      <c r="R569" s="86"/>
      <c r="S569" s="210"/>
    </row>
    <row r="570" customFormat="false" ht="12.75" hidden="false" customHeight="false" outlineLevel="0" collapsed="false">
      <c r="R570" s="86"/>
      <c r="S570" s="210"/>
    </row>
    <row r="571" customFormat="false" ht="12.75" hidden="false" customHeight="false" outlineLevel="0" collapsed="false">
      <c r="R571" s="86"/>
      <c r="S571" s="210"/>
    </row>
    <row r="572" customFormat="false" ht="12.75" hidden="false" customHeight="false" outlineLevel="0" collapsed="false">
      <c r="R572" s="86"/>
      <c r="S572" s="210"/>
    </row>
    <row r="573" customFormat="false" ht="12.75" hidden="false" customHeight="false" outlineLevel="0" collapsed="false">
      <c r="R573" s="86"/>
      <c r="S573" s="210"/>
    </row>
    <row r="574" customFormat="false" ht="12.75" hidden="false" customHeight="false" outlineLevel="0" collapsed="false">
      <c r="R574" s="86"/>
      <c r="S574" s="210"/>
    </row>
    <row r="575" customFormat="false" ht="12.75" hidden="false" customHeight="false" outlineLevel="0" collapsed="false">
      <c r="R575" s="86"/>
      <c r="S575" s="210"/>
    </row>
    <row r="576" customFormat="false" ht="12.75" hidden="false" customHeight="false" outlineLevel="0" collapsed="false">
      <c r="R576" s="86"/>
      <c r="S576" s="210"/>
    </row>
    <row r="577" customFormat="false" ht="12.75" hidden="false" customHeight="false" outlineLevel="0" collapsed="false">
      <c r="R577" s="86"/>
      <c r="S577" s="210"/>
    </row>
    <row r="578" customFormat="false" ht="12.75" hidden="false" customHeight="false" outlineLevel="0" collapsed="false">
      <c r="R578" s="86"/>
      <c r="S578" s="210"/>
    </row>
    <row r="579" customFormat="false" ht="12.75" hidden="false" customHeight="false" outlineLevel="0" collapsed="false">
      <c r="R579" s="86"/>
      <c r="S579" s="210"/>
    </row>
    <row r="580" customFormat="false" ht="12.75" hidden="false" customHeight="false" outlineLevel="0" collapsed="false">
      <c r="R580" s="86"/>
      <c r="S580" s="210"/>
    </row>
    <row r="581" customFormat="false" ht="12.75" hidden="false" customHeight="false" outlineLevel="0" collapsed="false">
      <c r="R581" s="86"/>
      <c r="S581" s="210"/>
    </row>
    <row r="582" customFormat="false" ht="12.75" hidden="false" customHeight="false" outlineLevel="0" collapsed="false">
      <c r="R582" s="86"/>
      <c r="S582" s="210"/>
    </row>
    <row r="583" customFormat="false" ht="12.75" hidden="false" customHeight="false" outlineLevel="0" collapsed="false">
      <c r="R583" s="86"/>
      <c r="S583" s="210"/>
    </row>
    <row r="584" customFormat="false" ht="12.75" hidden="false" customHeight="false" outlineLevel="0" collapsed="false">
      <c r="R584" s="86"/>
      <c r="S584" s="210"/>
    </row>
    <row r="585" customFormat="false" ht="12.75" hidden="false" customHeight="false" outlineLevel="0" collapsed="false">
      <c r="R585" s="86"/>
      <c r="S585" s="210"/>
    </row>
    <row r="586" customFormat="false" ht="12.75" hidden="false" customHeight="false" outlineLevel="0" collapsed="false">
      <c r="R586" s="86"/>
      <c r="S586" s="210"/>
    </row>
    <row r="587" customFormat="false" ht="12.75" hidden="false" customHeight="false" outlineLevel="0" collapsed="false">
      <c r="R587" s="86"/>
      <c r="S587" s="210"/>
    </row>
    <row r="588" customFormat="false" ht="12.75" hidden="false" customHeight="false" outlineLevel="0" collapsed="false">
      <c r="R588" s="86"/>
      <c r="S588" s="210"/>
    </row>
    <row r="589" customFormat="false" ht="12.75" hidden="false" customHeight="false" outlineLevel="0" collapsed="false">
      <c r="R589" s="86"/>
      <c r="S589" s="210"/>
    </row>
    <row r="590" customFormat="false" ht="12.75" hidden="false" customHeight="false" outlineLevel="0" collapsed="false">
      <c r="R590" s="86"/>
      <c r="S590" s="210"/>
    </row>
    <row r="591" customFormat="false" ht="12.75" hidden="false" customHeight="false" outlineLevel="0" collapsed="false">
      <c r="R591" s="86"/>
      <c r="S591" s="210"/>
    </row>
    <row r="592" customFormat="false" ht="12.75" hidden="false" customHeight="false" outlineLevel="0" collapsed="false">
      <c r="R592" s="86"/>
      <c r="S592" s="210"/>
    </row>
    <row r="593" customFormat="false" ht="12.75" hidden="false" customHeight="false" outlineLevel="0" collapsed="false">
      <c r="R593" s="86"/>
      <c r="S593" s="210"/>
    </row>
    <row r="594" customFormat="false" ht="12.75" hidden="false" customHeight="false" outlineLevel="0" collapsed="false">
      <c r="R594" s="86"/>
      <c r="S594" s="210"/>
    </row>
    <row r="595" customFormat="false" ht="12.75" hidden="false" customHeight="false" outlineLevel="0" collapsed="false">
      <c r="R595" s="86"/>
      <c r="S595" s="210"/>
    </row>
    <row r="596" customFormat="false" ht="12.75" hidden="false" customHeight="false" outlineLevel="0" collapsed="false">
      <c r="R596" s="86"/>
      <c r="S596" s="210"/>
    </row>
    <row r="597" customFormat="false" ht="12.75" hidden="false" customHeight="false" outlineLevel="0" collapsed="false">
      <c r="R597" s="86"/>
      <c r="S597" s="210"/>
    </row>
    <row r="598" customFormat="false" ht="12.75" hidden="false" customHeight="false" outlineLevel="0" collapsed="false">
      <c r="R598" s="86"/>
      <c r="S598" s="210"/>
    </row>
    <row r="599" customFormat="false" ht="12.75" hidden="false" customHeight="false" outlineLevel="0" collapsed="false">
      <c r="R599" s="86"/>
      <c r="S599" s="210"/>
    </row>
    <row r="600" customFormat="false" ht="12.75" hidden="false" customHeight="false" outlineLevel="0" collapsed="false">
      <c r="R600" s="86"/>
      <c r="S600" s="210"/>
    </row>
    <row r="601" customFormat="false" ht="12.75" hidden="false" customHeight="false" outlineLevel="0" collapsed="false">
      <c r="R601" s="86"/>
      <c r="S601" s="210"/>
    </row>
    <row r="602" customFormat="false" ht="12.75" hidden="false" customHeight="false" outlineLevel="0" collapsed="false">
      <c r="R602" s="86"/>
      <c r="S602" s="210"/>
    </row>
    <row r="603" customFormat="false" ht="12.75" hidden="false" customHeight="false" outlineLevel="0" collapsed="false">
      <c r="R603" s="86"/>
      <c r="S603" s="210"/>
    </row>
    <row r="604" customFormat="false" ht="12.75" hidden="false" customHeight="false" outlineLevel="0" collapsed="false">
      <c r="R604" s="86"/>
      <c r="S604" s="210"/>
    </row>
    <row r="605" customFormat="false" ht="12.75" hidden="false" customHeight="false" outlineLevel="0" collapsed="false">
      <c r="R605" s="86"/>
      <c r="S605" s="210"/>
    </row>
    <row r="606" customFormat="false" ht="12.75" hidden="false" customHeight="false" outlineLevel="0" collapsed="false">
      <c r="R606" s="86"/>
      <c r="S606" s="210"/>
    </row>
    <row r="607" customFormat="false" ht="12.75" hidden="false" customHeight="false" outlineLevel="0" collapsed="false">
      <c r="R607" s="86"/>
      <c r="S607" s="210"/>
    </row>
    <row r="608" customFormat="false" ht="12.75" hidden="false" customHeight="false" outlineLevel="0" collapsed="false">
      <c r="R608" s="86"/>
      <c r="S608" s="210"/>
    </row>
    <row r="609" customFormat="false" ht="12.75" hidden="false" customHeight="false" outlineLevel="0" collapsed="false">
      <c r="R609" s="86"/>
      <c r="S609" s="210"/>
    </row>
    <row r="610" customFormat="false" ht="12.75" hidden="false" customHeight="false" outlineLevel="0" collapsed="false">
      <c r="R610" s="86"/>
      <c r="S610" s="210"/>
    </row>
    <row r="611" customFormat="false" ht="12.75" hidden="false" customHeight="false" outlineLevel="0" collapsed="false">
      <c r="R611" s="86"/>
      <c r="S611" s="210"/>
    </row>
    <row r="612" customFormat="false" ht="12.75" hidden="false" customHeight="false" outlineLevel="0" collapsed="false">
      <c r="R612" s="86"/>
      <c r="S612" s="210"/>
    </row>
    <row r="613" customFormat="false" ht="12.75" hidden="false" customHeight="false" outlineLevel="0" collapsed="false">
      <c r="R613" s="86"/>
      <c r="S613" s="210"/>
    </row>
    <row r="614" customFormat="false" ht="12.75" hidden="false" customHeight="false" outlineLevel="0" collapsed="false">
      <c r="R614" s="86"/>
      <c r="S614" s="210"/>
    </row>
    <row r="615" customFormat="false" ht="12.75" hidden="false" customHeight="false" outlineLevel="0" collapsed="false">
      <c r="R615" s="86"/>
      <c r="S615" s="210"/>
    </row>
    <row r="616" customFormat="false" ht="12.75" hidden="false" customHeight="false" outlineLevel="0" collapsed="false">
      <c r="R616" s="86"/>
      <c r="S616" s="210"/>
    </row>
    <row r="617" customFormat="false" ht="12.75" hidden="false" customHeight="false" outlineLevel="0" collapsed="false">
      <c r="R617" s="86"/>
      <c r="S617" s="210"/>
    </row>
    <row r="618" customFormat="false" ht="12.75" hidden="false" customHeight="false" outlineLevel="0" collapsed="false">
      <c r="R618" s="86"/>
      <c r="S618" s="210"/>
    </row>
    <row r="619" customFormat="false" ht="12.75" hidden="false" customHeight="false" outlineLevel="0" collapsed="false">
      <c r="R619" s="86"/>
      <c r="S619" s="210"/>
    </row>
    <row r="620" customFormat="false" ht="12.75" hidden="false" customHeight="false" outlineLevel="0" collapsed="false">
      <c r="R620" s="86"/>
      <c r="S620" s="210"/>
    </row>
    <row r="621" customFormat="false" ht="12.75" hidden="false" customHeight="false" outlineLevel="0" collapsed="false">
      <c r="R621" s="86"/>
      <c r="S621" s="210"/>
    </row>
    <row r="622" customFormat="false" ht="12.75" hidden="false" customHeight="false" outlineLevel="0" collapsed="false">
      <c r="R622" s="86"/>
      <c r="S622" s="210"/>
    </row>
    <row r="623" customFormat="false" ht="12.75" hidden="false" customHeight="false" outlineLevel="0" collapsed="false">
      <c r="R623" s="86"/>
      <c r="S623" s="210"/>
    </row>
    <row r="624" customFormat="false" ht="12.75" hidden="false" customHeight="false" outlineLevel="0" collapsed="false">
      <c r="R624" s="86"/>
      <c r="S624" s="210"/>
    </row>
    <row r="625" customFormat="false" ht="12.75" hidden="false" customHeight="false" outlineLevel="0" collapsed="false">
      <c r="R625" s="86"/>
      <c r="S625" s="210"/>
    </row>
    <row r="626" customFormat="false" ht="12.75" hidden="false" customHeight="false" outlineLevel="0" collapsed="false">
      <c r="R626" s="86"/>
      <c r="S626" s="210"/>
    </row>
    <row r="627" customFormat="false" ht="12.75" hidden="false" customHeight="false" outlineLevel="0" collapsed="false">
      <c r="R627" s="86"/>
      <c r="S627" s="210"/>
    </row>
    <row r="628" customFormat="false" ht="12.75" hidden="false" customHeight="false" outlineLevel="0" collapsed="false">
      <c r="R628" s="86"/>
      <c r="S628" s="210"/>
    </row>
    <row r="629" customFormat="false" ht="12.75" hidden="false" customHeight="false" outlineLevel="0" collapsed="false">
      <c r="R629" s="86"/>
      <c r="S629" s="210"/>
    </row>
    <row r="630" customFormat="false" ht="12.75" hidden="false" customHeight="false" outlineLevel="0" collapsed="false">
      <c r="R630" s="86"/>
      <c r="S630" s="210"/>
    </row>
    <row r="631" customFormat="false" ht="12.75" hidden="false" customHeight="false" outlineLevel="0" collapsed="false">
      <c r="R631" s="86"/>
      <c r="S631" s="210"/>
    </row>
    <row r="632" customFormat="false" ht="12.75" hidden="false" customHeight="false" outlineLevel="0" collapsed="false">
      <c r="R632" s="86"/>
      <c r="S632" s="210"/>
    </row>
    <row r="633" customFormat="false" ht="12.75" hidden="false" customHeight="false" outlineLevel="0" collapsed="false">
      <c r="R633" s="86"/>
      <c r="S633" s="210"/>
    </row>
    <row r="634" customFormat="false" ht="12.75" hidden="false" customHeight="false" outlineLevel="0" collapsed="false">
      <c r="R634" s="86"/>
      <c r="S634" s="210"/>
    </row>
    <row r="635" customFormat="false" ht="12.75" hidden="false" customHeight="false" outlineLevel="0" collapsed="false">
      <c r="R635" s="86"/>
      <c r="S635" s="210"/>
    </row>
    <row r="636" customFormat="false" ht="12.75" hidden="false" customHeight="false" outlineLevel="0" collapsed="false">
      <c r="R636" s="86"/>
      <c r="S636" s="210"/>
    </row>
    <row r="637" customFormat="false" ht="12.75" hidden="false" customHeight="false" outlineLevel="0" collapsed="false">
      <c r="R637" s="86"/>
      <c r="S637" s="210"/>
    </row>
    <row r="638" customFormat="false" ht="12.75" hidden="false" customHeight="false" outlineLevel="0" collapsed="false">
      <c r="R638" s="86"/>
      <c r="S638" s="210"/>
    </row>
    <row r="639" customFormat="false" ht="12.75" hidden="false" customHeight="false" outlineLevel="0" collapsed="false">
      <c r="R639" s="86"/>
      <c r="S639" s="210"/>
    </row>
    <row r="640" customFormat="false" ht="12.75" hidden="false" customHeight="false" outlineLevel="0" collapsed="false">
      <c r="R640" s="86"/>
      <c r="S640" s="210"/>
    </row>
    <row r="641" customFormat="false" ht="12.75" hidden="false" customHeight="false" outlineLevel="0" collapsed="false">
      <c r="R641" s="86"/>
      <c r="S641" s="210"/>
    </row>
    <row r="642" customFormat="false" ht="12.75" hidden="false" customHeight="false" outlineLevel="0" collapsed="false">
      <c r="R642" s="86"/>
      <c r="S642" s="210"/>
    </row>
    <row r="643" customFormat="false" ht="12.75" hidden="false" customHeight="false" outlineLevel="0" collapsed="false">
      <c r="R643" s="86"/>
      <c r="S643" s="210"/>
    </row>
    <row r="644" customFormat="false" ht="12.75" hidden="false" customHeight="false" outlineLevel="0" collapsed="false">
      <c r="R644" s="86"/>
      <c r="S644" s="210"/>
    </row>
    <row r="645" customFormat="false" ht="12.75" hidden="false" customHeight="false" outlineLevel="0" collapsed="false">
      <c r="R645" s="86"/>
      <c r="S645" s="210"/>
    </row>
    <row r="646" customFormat="false" ht="12.75" hidden="false" customHeight="false" outlineLevel="0" collapsed="false">
      <c r="R646" s="86"/>
      <c r="S646" s="210"/>
    </row>
    <row r="647" customFormat="false" ht="12.75" hidden="false" customHeight="false" outlineLevel="0" collapsed="false">
      <c r="R647" s="86"/>
      <c r="S647" s="210"/>
    </row>
    <row r="648" customFormat="false" ht="12.75" hidden="false" customHeight="false" outlineLevel="0" collapsed="false">
      <c r="R648" s="86"/>
      <c r="S648" s="210"/>
    </row>
    <row r="649" customFormat="false" ht="12.75" hidden="false" customHeight="false" outlineLevel="0" collapsed="false">
      <c r="R649" s="86"/>
      <c r="S649" s="210"/>
    </row>
    <row r="650" customFormat="false" ht="12.75" hidden="false" customHeight="false" outlineLevel="0" collapsed="false">
      <c r="R650" s="86"/>
      <c r="S650" s="210"/>
    </row>
    <row r="651" customFormat="false" ht="12.75" hidden="false" customHeight="false" outlineLevel="0" collapsed="false">
      <c r="R651" s="86"/>
      <c r="S651" s="210"/>
    </row>
    <row r="652" customFormat="false" ht="12.75" hidden="false" customHeight="false" outlineLevel="0" collapsed="false">
      <c r="R652" s="86"/>
      <c r="S652" s="210"/>
    </row>
    <row r="653" customFormat="false" ht="12.75" hidden="false" customHeight="false" outlineLevel="0" collapsed="false">
      <c r="R653" s="86"/>
      <c r="S653" s="210"/>
    </row>
    <row r="654" customFormat="false" ht="12.75" hidden="false" customHeight="false" outlineLevel="0" collapsed="false">
      <c r="R654" s="86"/>
      <c r="S654" s="210"/>
    </row>
    <row r="655" customFormat="false" ht="12.75" hidden="false" customHeight="false" outlineLevel="0" collapsed="false">
      <c r="R655" s="210"/>
      <c r="S655" s="210"/>
    </row>
    <row r="656" customFormat="false" ht="12.75" hidden="false" customHeight="false" outlineLevel="0" collapsed="false">
      <c r="R656" s="210"/>
      <c r="S656" s="210"/>
    </row>
    <row r="657" customFormat="false" ht="12.75" hidden="false" customHeight="false" outlineLevel="0" collapsed="false">
      <c r="R657" s="210"/>
      <c r="S657" s="210"/>
    </row>
    <row r="658" customFormat="false" ht="12.75" hidden="false" customHeight="false" outlineLevel="0" collapsed="false">
      <c r="R658" s="210"/>
      <c r="S658" s="210"/>
    </row>
    <row r="659" customFormat="false" ht="12.75" hidden="false" customHeight="false" outlineLevel="0" collapsed="false">
      <c r="R659" s="210"/>
      <c r="S659" s="210"/>
    </row>
    <row r="660" customFormat="false" ht="12.75" hidden="false" customHeight="false" outlineLevel="0" collapsed="false">
      <c r="R660" s="210"/>
      <c r="S660" s="210"/>
    </row>
    <row r="661" customFormat="false" ht="12.75" hidden="false" customHeight="false" outlineLevel="0" collapsed="false">
      <c r="R661" s="210"/>
      <c r="S661" s="210"/>
    </row>
    <row r="662" customFormat="false" ht="12.75" hidden="false" customHeight="false" outlineLevel="0" collapsed="false">
      <c r="R662" s="210"/>
      <c r="S662" s="210"/>
    </row>
    <row r="663" customFormat="false" ht="12.75" hidden="false" customHeight="false" outlineLevel="0" collapsed="false">
      <c r="R663" s="210"/>
      <c r="S663" s="210"/>
    </row>
    <row r="664" customFormat="false" ht="12.75" hidden="false" customHeight="false" outlineLevel="0" collapsed="false">
      <c r="R664" s="210"/>
      <c r="S664" s="210"/>
    </row>
    <row r="665" customFormat="false" ht="12.75" hidden="false" customHeight="false" outlineLevel="0" collapsed="false">
      <c r="R665" s="210"/>
      <c r="S665" s="210"/>
    </row>
    <row r="666" customFormat="false" ht="12.75" hidden="false" customHeight="false" outlineLevel="0" collapsed="false">
      <c r="R666" s="210"/>
      <c r="S666" s="210"/>
    </row>
    <row r="667" customFormat="false" ht="12.75" hidden="false" customHeight="false" outlineLevel="0" collapsed="false">
      <c r="R667" s="210"/>
      <c r="S667" s="210"/>
    </row>
    <row r="668" customFormat="false" ht="12.75" hidden="false" customHeight="false" outlineLevel="0" collapsed="false">
      <c r="R668" s="210"/>
      <c r="S668" s="210"/>
    </row>
    <row r="669" customFormat="false" ht="12.75" hidden="false" customHeight="false" outlineLevel="0" collapsed="false">
      <c r="R669" s="210"/>
      <c r="S669" s="210"/>
    </row>
    <row r="670" customFormat="false" ht="12.75" hidden="false" customHeight="false" outlineLevel="0" collapsed="false">
      <c r="R670" s="210"/>
      <c r="S670" s="210"/>
    </row>
    <row r="671" customFormat="false" ht="12.75" hidden="false" customHeight="false" outlineLevel="0" collapsed="false">
      <c r="R671" s="210"/>
      <c r="S671" s="210"/>
    </row>
    <row r="672" customFormat="false" ht="12.75" hidden="false" customHeight="false" outlineLevel="0" collapsed="false">
      <c r="R672" s="210"/>
      <c r="S672" s="210"/>
    </row>
    <row r="673" customFormat="false" ht="12.75" hidden="false" customHeight="false" outlineLevel="0" collapsed="false">
      <c r="R673" s="210"/>
      <c r="S673" s="210"/>
    </row>
    <row r="674" customFormat="false" ht="12.75" hidden="false" customHeight="false" outlineLevel="0" collapsed="false">
      <c r="R674" s="210"/>
      <c r="S674" s="210"/>
    </row>
    <row r="675" customFormat="false" ht="12.75" hidden="false" customHeight="false" outlineLevel="0" collapsed="false">
      <c r="R675" s="210"/>
      <c r="S675" s="210"/>
    </row>
    <row r="676" customFormat="false" ht="12.75" hidden="false" customHeight="false" outlineLevel="0" collapsed="false">
      <c r="R676" s="210"/>
      <c r="S676" s="210"/>
    </row>
    <row r="677" customFormat="false" ht="12.75" hidden="false" customHeight="false" outlineLevel="0" collapsed="false">
      <c r="R677" s="210"/>
      <c r="S677" s="210"/>
    </row>
    <row r="678" customFormat="false" ht="12.75" hidden="false" customHeight="false" outlineLevel="0" collapsed="false">
      <c r="R678" s="210"/>
      <c r="S678" s="210"/>
    </row>
    <row r="679" customFormat="false" ht="12.75" hidden="false" customHeight="false" outlineLevel="0" collapsed="false">
      <c r="R679" s="210"/>
      <c r="S679" s="210"/>
    </row>
    <row r="680" customFormat="false" ht="12.75" hidden="false" customHeight="false" outlineLevel="0" collapsed="false">
      <c r="R680" s="210"/>
      <c r="S680" s="210"/>
    </row>
    <row r="681" customFormat="false" ht="12.75" hidden="false" customHeight="false" outlineLevel="0" collapsed="false">
      <c r="R681" s="210"/>
      <c r="S681" s="210"/>
    </row>
    <row r="682" customFormat="false" ht="12.75" hidden="false" customHeight="false" outlineLevel="0" collapsed="false">
      <c r="R682" s="210"/>
      <c r="S682" s="210"/>
    </row>
    <row r="683" customFormat="false" ht="12.75" hidden="false" customHeight="false" outlineLevel="0" collapsed="false">
      <c r="R683" s="210"/>
      <c r="S683" s="210"/>
    </row>
    <row r="684" customFormat="false" ht="12.75" hidden="false" customHeight="false" outlineLevel="0" collapsed="false">
      <c r="R684" s="210"/>
      <c r="S684" s="210"/>
    </row>
    <row r="685" customFormat="false" ht="12.75" hidden="false" customHeight="false" outlineLevel="0" collapsed="false">
      <c r="R685" s="210"/>
      <c r="S685" s="210"/>
    </row>
    <row r="686" customFormat="false" ht="12.75" hidden="false" customHeight="false" outlineLevel="0" collapsed="false">
      <c r="R686" s="210"/>
      <c r="S686" s="210"/>
    </row>
    <row r="687" customFormat="false" ht="12.75" hidden="false" customHeight="false" outlineLevel="0" collapsed="false">
      <c r="R687" s="210"/>
      <c r="S687" s="210"/>
    </row>
    <row r="688" customFormat="false" ht="12.75" hidden="false" customHeight="false" outlineLevel="0" collapsed="false">
      <c r="R688" s="210"/>
      <c r="S688" s="210"/>
    </row>
    <row r="689" customFormat="false" ht="12.75" hidden="false" customHeight="false" outlineLevel="0" collapsed="false">
      <c r="R689" s="210"/>
      <c r="S689" s="210"/>
    </row>
    <row r="690" customFormat="false" ht="12.75" hidden="false" customHeight="false" outlineLevel="0" collapsed="false">
      <c r="R690" s="210"/>
      <c r="S690" s="210"/>
    </row>
    <row r="691" customFormat="false" ht="12.75" hidden="false" customHeight="false" outlineLevel="0" collapsed="false">
      <c r="R691" s="210"/>
      <c r="S691" s="210"/>
    </row>
    <row r="692" customFormat="false" ht="12.75" hidden="false" customHeight="false" outlineLevel="0" collapsed="false">
      <c r="R692" s="210"/>
      <c r="S692" s="210"/>
    </row>
    <row r="693" customFormat="false" ht="12.75" hidden="false" customHeight="false" outlineLevel="0" collapsed="false">
      <c r="R693" s="210"/>
      <c r="S693" s="210"/>
    </row>
    <row r="694" customFormat="false" ht="12.75" hidden="false" customHeight="false" outlineLevel="0" collapsed="false">
      <c r="R694" s="210"/>
      <c r="S694" s="210"/>
    </row>
    <row r="695" customFormat="false" ht="12.75" hidden="false" customHeight="false" outlineLevel="0" collapsed="false">
      <c r="R695" s="210"/>
      <c r="S695" s="210"/>
    </row>
    <row r="696" customFormat="false" ht="12.75" hidden="false" customHeight="false" outlineLevel="0" collapsed="false">
      <c r="R696" s="210"/>
      <c r="S696" s="210"/>
    </row>
    <row r="697" customFormat="false" ht="12.75" hidden="false" customHeight="false" outlineLevel="0" collapsed="false">
      <c r="R697" s="210"/>
      <c r="S697" s="210"/>
    </row>
    <row r="698" customFormat="false" ht="12.75" hidden="false" customHeight="false" outlineLevel="0" collapsed="false">
      <c r="R698" s="210"/>
      <c r="S698" s="210"/>
    </row>
    <row r="699" customFormat="false" ht="12.75" hidden="false" customHeight="false" outlineLevel="0" collapsed="false">
      <c r="R699" s="210"/>
      <c r="S699" s="210"/>
    </row>
    <row r="700" customFormat="false" ht="12.75" hidden="false" customHeight="false" outlineLevel="0" collapsed="false">
      <c r="R700" s="210"/>
      <c r="S700" s="210"/>
    </row>
    <row r="701" customFormat="false" ht="12.75" hidden="false" customHeight="false" outlineLevel="0" collapsed="false">
      <c r="R701" s="210"/>
      <c r="S701" s="210"/>
    </row>
    <row r="702" customFormat="false" ht="12.75" hidden="false" customHeight="false" outlineLevel="0" collapsed="false">
      <c r="R702" s="210"/>
      <c r="S702" s="210"/>
    </row>
    <row r="703" customFormat="false" ht="12.75" hidden="false" customHeight="false" outlineLevel="0" collapsed="false">
      <c r="R703" s="210"/>
      <c r="S703" s="210"/>
    </row>
    <row r="704" customFormat="false" ht="12.75" hidden="false" customHeight="false" outlineLevel="0" collapsed="false">
      <c r="R704" s="210"/>
      <c r="S704" s="210"/>
    </row>
    <row r="705" customFormat="false" ht="12.75" hidden="false" customHeight="false" outlineLevel="0" collapsed="false">
      <c r="R705" s="210"/>
      <c r="S705" s="210"/>
    </row>
    <row r="706" customFormat="false" ht="12.75" hidden="false" customHeight="false" outlineLevel="0" collapsed="false">
      <c r="R706" s="210"/>
      <c r="S706" s="210"/>
    </row>
    <row r="707" customFormat="false" ht="12.75" hidden="false" customHeight="false" outlineLevel="0" collapsed="false">
      <c r="R707" s="210"/>
      <c r="S707" s="210"/>
    </row>
    <row r="708" customFormat="false" ht="12.75" hidden="false" customHeight="false" outlineLevel="0" collapsed="false">
      <c r="R708" s="210"/>
      <c r="S708" s="210"/>
    </row>
    <row r="709" customFormat="false" ht="12.75" hidden="false" customHeight="false" outlineLevel="0" collapsed="false">
      <c r="R709" s="210"/>
      <c r="S709" s="210"/>
    </row>
    <row r="710" customFormat="false" ht="12.75" hidden="false" customHeight="false" outlineLevel="0" collapsed="false">
      <c r="R710" s="210"/>
      <c r="S710" s="210"/>
    </row>
    <row r="711" customFormat="false" ht="12.75" hidden="false" customHeight="false" outlineLevel="0" collapsed="false">
      <c r="R711" s="210"/>
      <c r="S711" s="210"/>
    </row>
    <row r="712" customFormat="false" ht="12.75" hidden="false" customHeight="false" outlineLevel="0" collapsed="false">
      <c r="R712" s="210"/>
      <c r="S712" s="210"/>
    </row>
    <row r="713" customFormat="false" ht="12.75" hidden="false" customHeight="false" outlineLevel="0" collapsed="false">
      <c r="R713" s="210"/>
      <c r="S713" s="210"/>
    </row>
    <row r="714" customFormat="false" ht="12.75" hidden="false" customHeight="false" outlineLevel="0" collapsed="false">
      <c r="R714" s="210"/>
      <c r="S714" s="210"/>
    </row>
    <row r="715" customFormat="false" ht="12.75" hidden="false" customHeight="false" outlineLevel="0" collapsed="false">
      <c r="R715" s="210"/>
      <c r="S715" s="210"/>
    </row>
    <row r="716" customFormat="false" ht="12.75" hidden="false" customHeight="false" outlineLevel="0" collapsed="false">
      <c r="R716" s="210"/>
      <c r="S716" s="210"/>
    </row>
    <row r="717" customFormat="false" ht="12.75" hidden="false" customHeight="false" outlineLevel="0" collapsed="false">
      <c r="R717" s="210"/>
      <c r="S717" s="210"/>
    </row>
    <row r="718" customFormat="false" ht="12.75" hidden="false" customHeight="false" outlineLevel="0" collapsed="false">
      <c r="R718" s="210"/>
      <c r="S718" s="210"/>
    </row>
    <row r="719" customFormat="false" ht="12.75" hidden="false" customHeight="false" outlineLevel="0" collapsed="false">
      <c r="R719" s="210"/>
      <c r="S719" s="210"/>
    </row>
    <row r="720" customFormat="false" ht="12.75" hidden="false" customHeight="false" outlineLevel="0" collapsed="false">
      <c r="R720" s="210"/>
      <c r="S720" s="210"/>
    </row>
    <row r="721" customFormat="false" ht="12.75" hidden="false" customHeight="false" outlineLevel="0" collapsed="false">
      <c r="R721" s="210"/>
      <c r="S721" s="210"/>
    </row>
    <row r="722" customFormat="false" ht="12.75" hidden="false" customHeight="false" outlineLevel="0" collapsed="false">
      <c r="R722" s="210"/>
      <c r="S722" s="210"/>
    </row>
    <row r="723" customFormat="false" ht="12.75" hidden="false" customHeight="false" outlineLevel="0" collapsed="false">
      <c r="R723" s="210"/>
      <c r="S723" s="210"/>
    </row>
    <row r="724" customFormat="false" ht="12.75" hidden="false" customHeight="false" outlineLevel="0" collapsed="false">
      <c r="R724" s="210"/>
      <c r="S724" s="210"/>
    </row>
    <row r="725" customFormat="false" ht="12.75" hidden="false" customHeight="false" outlineLevel="0" collapsed="false">
      <c r="R725" s="210"/>
      <c r="S725" s="210"/>
    </row>
    <row r="726" customFormat="false" ht="12.75" hidden="false" customHeight="false" outlineLevel="0" collapsed="false">
      <c r="R726" s="210"/>
      <c r="S726" s="210"/>
    </row>
    <row r="727" customFormat="false" ht="12.75" hidden="false" customHeight="false" outlineLevel="0" collapsed="false">
      <c r="R727" s="210"/>
      <c r="S727" s="210"/>
    </row>
    <row r="728" customFormat="false" ht="12.75" hidden="false" customHeight="false" outlineLevel="0" collapsed="false">
      <c r="R728" s="210"/>
      <c r="S728" s="210"/>
    </row>
    <row r="729" customFormat="false" ht="12.75" hidden="false" customHeight="false" outlineLevel="0" collapsed="false">
      <c r="R729" s="210"/>
      <c r="S729" s="210"/>
    </row>
    <row r="730" customFormat="false" ht="12.75" hidden="false" customHeight="false" outlineLevel="0" collapsed="false">
      <c r="R730" s="210"/>
      <c r="S730" s="210"/>
    </row>
    <row r="731" customFormat="false" ht="12.75" hidden="false" customHeight="false" outlineLevel="0" collapsed="false">
      <c r="R731" s="210"/>
      <c r="S731" s="210"/>
    </row>
    <row r="732" customFormat="false" ht="12.75" hidden="false" customHeight="false" outlineLevel="0" collapsed="false">
      <c r="R732" s="210"/>
      <c r="S732" s="210"/>
    </row>
    <row r="733" customFormat="false" ht="12.75" hidden="false" customHeight="false" outlineLevel="0" collapsed="false">
      <c r="R733" s="210"/>
      <c r="S733" s="210"/>
    </row>
    <row r="734" customFormat="false" ht="12.75" hidden="false" customHeight="false" outlineLevel="0" collapsed="false">
      <c r="R734" s="210"/>
      <c r="S734" s="210"/>
    </row>
    <row r="735" customFormat="false" ht="12.75" hidden="false" customHeight="false" outlineLevel="0" collapsed="false">
      <c r="R735" s="210"/>
      <c r="S735" s="210"/>
    </row>
    <row r="736" customFormat="false" ht="12.75" hidden="false" customHeight="false" outlineLevel="0" collapsed="false">
      <c r="R736" s="210"/>
      <c r="S736" s="210"/>
    </row>
    <row r="737" customFormat="false" ht="12.75" hidden="false" customHeight="false" outlineLevel="0" collapsed="false">
      <c r="R737" s="210"/>
      <c r="S737" s="210"/>
    </row>
    <row r="738" customFormat="false" ht="12.75" hidden="false" customHeight="false" outlineLevel="0" collapsed="false">
      <c r="R738" s="210"/>
      <c r="S738" s="210"/>
    </row>
    <row r="739" customFormat="false" ht="12.75" hidden="false" customHeight="false" outlineLevel="0" collapsed="false">
      <c r="R739" s="210"/>
      <c r="S739" s="210"/>
    </row>
    <row r="740" customFormat="false" ht="12.75" hidden="false" customHeight="false" outlineLevel="0" collapsed="false">
      <c r="R740" s="210"/>
      <c r="S740" s="210"/>
    </row>
    <row r="741" customFormat="false" ht="12.75" hidden="false" customHeight="false" outlineLevel="0" collapsed="false">
      <c r="R741" s="210"/>
      <c r="S741" s="210"/>
    </row>
    <row r="742" customFormat="false" ht="12.75" hidden="false" customHeight="false" outlineLevel="0" collapsed="false">
      <c r="R742" s="210"/>
      <c r="S742" s="210"/>
    </row>
    <row r="743" customFormat="false" ht="12.75" hidden="false" customHeight="false" outlineLevel="0" collapsed="false">
      <c r="R743" s="210"/>
      <c r="S743" s="210"/>
    </row>
    <row r="744" customFormat="false" ht="12.75" hidden="false" customHeight="false" outlineLevel="0" collapsed="false">
      <c r="R744" s="210"/>
      <c r="S744" s="210"/>
    </row>
    <row r="745" customFormat="false" ht="12.75" hidden="false" customHeight="false" outlineLevel="0" collapsed="false">
      <c r="R745" s="210"/>
      <c r="S745" s="210"/>
    </row>
    <row r="746" customFormat="false" ht="12.75" hidden="false" customHeight="false" outlineLevel="0" collapsed="false">
      <c r="R746" s="210"/>
      <c r="S746" s="210"/>
    </row>
    <row r="747" customFormat="false" ht="12.75" hidden="false" customHeight="false" outlineLevel="0" collapsed="false">
      <c r="R747" s="210"/>
      <c r="S747" s="210"/>
    </row>
    <row r="748" customFormat="false" ht="12.75" hidden="false" customHeight="false" outlineLevel="0" collapsed="false">
      <c r="R748" s="210"/>
      <c r="S748" s="210"/>
    </row>
    <row r="749" customFormat="false" ht="12.75" hidden="false" customHeight="false" outlineLevel="0" collapsed="false">
      <c r="R749" s="210"/>
      <c r="S749" s="210"/>
    </row>
    <row r="750" customFormat="false" ht="12.75" hidden="false" customHeight="false" outlineLevel="0" collapsed="false">
      <c r="R750" s="210"/>
      <c r="S750" s="210"/>
    </row>
    <row r="751" customFormat="false" ht="12.75" hidden="false" customHeight="false" outlineLevel="0" collapsed="false">
      <c r="R751" s="210"/>
      <c r="S751" s="210"/>
    </row>
    <row r="752" customFormat="false" ht="12.75" hidden="false" customHeight="false" outlineLevel="0" collapsed="false">
      <c r="R752" s="210"/>
      <c r="S752" s="210"/>
    </row>
    <row r="753" customFormat="false" ht="12.75" hidden="false" customHeight="false" outlineLevel="0" collapsed="false">
      <c r="R753" s="210"/>
      <c r="S753" s="210"/>
    </row>
    <row r="754" customFormat="false" ht="12.75" hidden="false" customHeight="false" outlineLevel="0" collapsed="false">
      <c r="R754" s="210"/>
      <c r="S754" s="210"/>
    </row>
    <row r="755" customFormat="false" ht="12.75" hidden="false" customHeight="false" outlineLevel="0" collapsed="false">
      <c r="R755" s="210"/>
      <c r="S755" s="210"/>
    </row>
    <row r="756" customFormat="false" ht="12.75" hidden="false" customHeight="false" outlineLevel="0" collapsed="false">
      <c r="R756" s="210"/>
      <c r="S756" s="210"/>
    </row>
    <row r="757" customFormat="false" ht="12.75" hidden="false" customHeight="false" outlineLevel="0" collapsed="false">
      <c r="R757" s="210"/>
      <c r="S757" s="210"/>
    </row>
    <row r="758" customFormat="false" ht="12.75" hidden="false" customHeight="false" outlineLevel="0" collapsed="false">
      <c r="R758" s="210"/>
      <c r="S758" s="210"/>
    </row>
    <row r="759" customFormat="false" ht="12.75" hidden="false" customHeight="false" outlineLevel="0" collapsed="false">
      <c r="R759" s="210"/>
      <c r="S759" s="210"/>
    </row>
    <row r="760" customFormat="false" ht="12.75" hidden="false" customHeight="false" outlineLevel="0" collapsed="false">
      <c r="R760" s="210"/>
      <c r="S760" s="210"/>
    </row>
    <row r="761" customFormat="false" ht="12.75" hidden="false" customHeight="false" outlineLevel="0" collapsed="false">
      <c r="R761" s="210"/>
      <c r="S761" s="210"/>
    </row>
    <row r="762" customFormat="false" ht="12.75" hidden="false" customHeight="false" outlineLevel="0" collapsed="false">
      <c r="R762" s="210"/>
      <c r="S762" s="210"/>
    </row>
    <row r="763" customFormat="false" ht="12.75" hidden="false" customHeight="false" outlineLevel="0" collapsed="false">
      <c r="R763" s="210"/>
      <c r="S763" s="210"/>
    </row>
    <row r="764" customFormat="false" ht="12.75" hidden="false" customHeight="false" outlineLevel="0" collapsed="false">
      <c r="R764" s="210"/>
      <c r="S764" s="210"/>
    </row>
    <row r="765" customFormat="false" ht="12.75" hidden="false" customHeight="false" outlineLevel="0" collapsed="false">
      <c r="R765" s="210"/>
      <c r="S765" s="210"/>
    </row>
    <row r="766" customFormat="false" ht="12.75" hidden="false" customHeight="false" outlineLevel="0" collapsed="false">
      <c r="R766" s="210"/>
      <c r="S766" s="210"/>
    </row>
    <row r="767" customFormat="false" ht="12.75" hidden="false" customHeight="false" outlineLevel="0" collapsed="false">
      <c r="R767" s="210"/>
      <c r="S767" s="210"/>
    </row>
    <row r="768" customFormat="false" ht="12.75" hidden="false" customHeight="false" outlineLevel="0" collapsed="false">
      <c r="R768" s="210"/>
      <c r="S768" s="210"/>
    </row>
    <row r="769" customFormat="false" ht="12.75" hidden="false" customHeight="false" outlineLevel="0" collapsed="false">
      <c r="R769" s="210"/>
      <c r="S769" s="210"/>
    </row>
    <row r="770" customFormat="false" ht="12.75" hidden="false" customHeight="false" outlineLevel="0" collapsed="false">
      <c r="R770" s="210"/>
      <c r="S770" s="210"/>
    </row>
    <row r="771" customFormat="false" ht="12.75" hidden="false" customHeight="false" outlineLevel="0" collapsed="false">
      <c r="R771" s="210"/>
      <c r="S771" s="210"/>
    </row>
    <row r="772" customFormat="false" ht="12.75" hidden="false" customHeight="false" outlineLevel="0" collapsed="false">
      <c r="R772" s="210"/>
      <c r="S772" s="210"/>
    </row>
    <row r="773" customFormat="false" ht="12.75" hidden="false" customHeight="false" outlineLevel="0" collapsed="false">
      <c r="R773" s="210"/>
      <c r="S773" s="210"/>
    </row>
    <row r="774" customFormat="false" ht="12.75" hidden="false" customHeight="false" outlineLevel="0" collapsed="false">
      <c r="R774" s="210"/>
      <c r="S774" s="210"/>
    </row>
    <row r="775" customFormat="false" ht="12.75" hidden="false" customHeight="false" outlineLevel="0" collapsed="false">
      <c r="R775" s="210"/>
      <c r="S775" s="210"/>
    </row>
    <row r="776" customFormat="false" ht="12.75" hidden="false" customHeight="false" outlineLevel="0" collapsed="false">
      <c r="R776" s="210"/>
      <c r="S776" s="210"/>
    </row>
    <row r="777" customFormat="false" ht="12.75" hidden="false" customHeight="false" outlineLevel="0" collapsed="false">
      <c r="R777" s="210"/>
      <c r="S777" s="210"/>
    </row>
    <row r="778" customFormat="false" ht="12.75" hidden="false" customHeight="false" outlineLevel="0" collapsed="false">
      <c r="R778" s="210"/>
      <c r="S778" s="210"/>
    </row>
    <row r="779" customFormat="false" ht="12.75" hidden="false" customHeight="false" outlineLevel="0" collapsed="false">
      <c r="R779" s="210"/>
      <c r="S779" s="210"/>
    </row>
    <row r="780" customFormat="false" ht="12.75" hidden="false" customHeight="false" outlineLevel="0" collapsed="false">
      <c r="R780" s="210"/>
      <c r="S780" s="210"/>
    </row>
    <row r="781" customFormat="false" ht="12.75" hidden="false" customHeight="false" outlineLevel="0" collapsed="false">
      <c r="R781" s="210"/>
      <c r="S781" s="210"/>
    </row>
    <row r="782" customFormat="false" ht="12.75" hidden="false" customHeight="false" outlineLevel="0" collapsed="false">
      <c r="R782" s="210"/>
      <c r="S782" s="210"/>
    </row>
    <row r="783" customFormat="false" ht="12.75" hidden="false" customHeight="false" outlineLevel="0" collapsed="false">
      <c r="R783" s="210"/>
      <c r="S783" s="210"/>
    </row>
    <row r="784" customFormat="false" ht="12.75" hidden="false" customHeight="false" outlineLevel="0" collapsed="false">
      <c r="R784" s="210"/>
      <c r="S784" s="210"/>
    </row>
    <row r="785" customFormat="false" ht="12.75" hidden="false" customHeight="false" outlineLevel="0" collapsed="false">
      <c r="R785" s="210"/>
      <c r="S785" s="210"/>
    </row>
    <row r="786" customFormat="false" ht="12.75" hidden="false" customHeight="false" outlineLevel="0" collapsed="false">
      <c r="R786" s="210"/>
      <c r="S786" s="210"/>
    </row>
    <row r="787" customFormat="false" ht="12.75" hidden="false" customHeight="false" outlineLevel="0" collapsed="false">
      <c r="R787" s="210"/>
      <c r="S787" s="210"/>
    </row>
    <row r="788" customFormat="false" ht="12.75" hidden="false" customHeight="false" outlineLevel="0" collapsed="false">
      <c r="R788" s="210"/>
      <c r="S788" s="210"/>
    </row>
    <row r="789" customFormat="false" ht="12.75" hidden="false" customHeight="false" outlineLevel="0" collapsed="false">
      <c r="R789" s="210"/>
      <c r="S789" s="210"/>
    </row>
    <row r="790" customFormat="false" ht="12.75" hidden="false" customHeight="false" outlineLevel="0" collapsed="false">
      <c r="R790" s="210"/>
      <c r="S790" s="210"/>
    </row>
    <row r="791" customFormat="false" ht="12.75" hidden="false" customHeight="false" outlineLevel="0" collapsed="false">
      <c r="R791" s="210"/>
      <c r="S791" s="210"/>
    </row>
    <row r="792" customFormat="false" ht="12.75" hidden="false" customHeight="false" outlineLevel="0" collapsed="false">
      <c r="R792" s="210"/>
      <c r="S792" s="210"/>
    </row>
    <row r="793" customFormat="false" ht="12.75" hidden="false" customHeight="false" outlineLevel="0" collapsed="false">
      <c r="R793" s="210"/>
      <c r="S793" s="210"/>
    </row>
    <row r="794" customFormat="false" ht="12.75" hidden="false" customHeight="false" outlineLevel="0" collapsed="false">
      <c r="R794" s="210"/>
      <c r="S794" s="210"/>
    </row>
    <row r="795" customFormat="false" ht="12.75" hidden="false" customHeight="false" outlineLevel="0" collapsed="false">
      <c r="R795" s="210"/>
      <c r="S795" s="210"/>
    </row>
    <row r="796" customFormat="false" ht="12.75" hidden="false" customHeight="false" outlineLevel="0" collapsed="false">
      <c r="R796" s="210"/>
      <c r="S796" s="210"/>
    </row>
    <row r="797" customFormat="false" ht="12.75" hidden="false" customHeight="false" outlineLevel="0" collapsed="false">
      <c r="R797" s="210"/>
      <c r="S797" s="210"/>
    </row>
    <row r="798" customFormat="false" ht="12.75" hidden="false" customHeight="false" outlineLevel="0" collapsed="false">
      <c r="R798" s="210"/>
      <c r="S798" s="210"/>
    </row>
    <row r="799" customFormat="false" ht="12.75" hidden="false" customHeight="false" outlineLevel="0" collapsed="false">
      <c r="R799" s="210"/>
      <c r="S799" s="210"/>
    </row>
    <row r="800" customFormat="false" ht="12.75" hidden="false" customHeight="false" outlineLevel="0" collapsed="false">
      <c r="R800" s="210"/>
      <c r="S800" s="210"/>
    </row>
    <row r="801" customFormat="false" ht="12.75" hidden="false" customHeight="false" outlineLevel="0" collapsed="false">
      <c r="R801" s="210"/>
      <c r="S801" s="210"/>
    </row>
    <row r="802" customFormat="false" ht="12.75" hidden="false" customHeight="false" outlineLevel="0" collapsed="false">
      <c r="R802" s="210"/>
      <c r="S802" s="210"/>
    </row>
    <row r="803" customFormat="false" ht="12.75" hidden="false" customHeight="false" outlineLevel="0" collapsed="false">
      <c r="R803" s="210"/>
      <c r="S803" s="210"/>
    </row>
    <row r="804" customFormat="false" ht="12.75" hidden="false" customHeight="false" outlineLevel="0" collapsed="false">
      <c r="R804" s="210"/>
      <c r="S804" s="210"/>
    </row>
    <row r="805" customFormat="false" ht="12.75" hidden="false" customHeight="false" outlineLevel="0" collapsed="false">
      <c r="R805" s="210"/>
      <c r="S805" s="210"/>
    </row>
    <row r="806" customFormat="false" ht="12.75" hidden="false" customHeight="false" outlineLevel="0" collapsed="false">
      <c r="R806" s="210"/>
      <c r="S806" s="210"/>
    </row>
    <row r="807" customFormat="false" ht="12.75" hidden="false" customHeight="false" outlineLevel="0" collapsed="false">
      <c r="R807" s="210"/>
      <c r="S807" s="210"/>
    </row>
    <row r="808" customFormat="false" ht="12.75" hidden="false" customHeight="false" outlineLevel="0" collapsed="false">
      <c r="R808" s="210"/>
      <c r="S808" s="210"/>
    </row>
    <row r="809" customFormat="false" ht="12.75" hidden="false" customHeight="false" outlineLevel="0" collapsed="false">
      <c r="R809" s="210"/>
      <c r="S809" s="210"/>
    </row>
    <row r="810" customFormat="false" ht="12.75" hidden="false" customHeight="false" outlineLevel="0" collapsed="false">
      <c r="R810" s="210"/>
      <c r="S810" s="210"/>
    </row>
    <row r="811" customFormat="false" ht="12.75" hidden="false" customHeight="false" outlineLevel="0" collapsed="false">
      <c r="R811" s="210"/>
      <c r="S811" s="210"/>
    </row>
    <row r="812" customFormat="false" ht="12.75" hidden="false" customHeight="false" outlineLevel="0" collapsed="false">
      <c r="R812" s="210"/>
      <c r="S812" s="210"/>
    </row>
    <row r="813" customFormat="false" ht="12.75" hidden="false" customHeight="false" outlineLevel="0" collapsed="false">
      <c r="R813" s="210"/>
      <c r="S813" s="210"/>
    </row>
    <row r="814" customFormat="false" ht="12.75" hidden="false" customHeight="false" outlineLevel="0" collapsed="false">
      <c r="R814" s="210"/>
      <c r="S814" s="210"/>
    </row>
    <row r="815" customFormat="false" ht="12.75" hidden="false" customHeight="false" outlineLevel="0" collapsed="false">
      <c r="R815" s="210"/>
      <c r="S815" s="210"/>
    </row>
    <row r="816" customFormat="false" ht="12.75" hidden="false" customHeight="false" outlineLevel="0" collapsed="false">
      <c r="R816" s="210"/>
      <c r="S816" s="210"/>
    </row>
    <row r="817" customFormat="false" ht="12.75" hidden="false" customHeight="false" outlineLevel="0" collapsed="false">
      <c r="R817" s="210"/>
      <c r="S817" s="210"/>
    </row>
    <row r="818" customFormat="false" ht="12.75" hidden="false" customHeight="false" outlineLevel="0" collapsed="false">
      <c r="R818" s="210"/>
      <c r="S818" s="210"/>
    </row>
    <row r="819" customFormat="false" ht="12.75" hidden="false" customHeight="false" outlineLevel="0" collapsed="false">
      <c r="R819" s="210"/>
      <c r="S819" s="210"/>
    </row>
    <row r="820" customFormat="false" ht="12.75" hidden="false" customHeight="false" outlineLevel="0" collapsed="false">
      <c r="R820" s="210"/>
      <c r="S820" s="210"/>
    </row>
    <row r="821" customFormat="false" ht="12.75" hidden="false" customHeight="false" outlineLevel="0" collapsed="false">
      <c r="R821" s="210"/>
      <c r="S821" s="210"/>
    </row>
    <row r="822" customFormat="false" ht="12.75" hidden="false" customHeight="false" outlineLevel="0" collapsed="false">
      <c r="R822" s="210"/>
      <c r="S822" s="210"/>
    </row>
    <row r="823" customFormat="false" ht="12.75" hidden="false" customHeight="false" outlineLevel="0" collapsed="false">
      <c r="R823" s="210"/>
      <c r="S823" s="210"/>
    </row>
    <row r="824" customFormat="false" ht="12.75" hidden="false" customHeight="false" outlineLevel="0" collapsed="false">
      <c r="R824" s="210"/>
      <c r="S824" s="210"/>
    </row>
    <row r="825" customFormat="false" ht="12.75" hidden="false" customHeight="false" outlineLevel="0" collapsed="false">
      <c r="R825" s="210"/>
      <c r="S825" s="210"/>
    </row>
    <row r="826" customFormat="false" ht="12.75" hidden="false" customHeight="false" outlineLevel="0" collapsed="false">
      <c r="R826" s="210"/>
      <c r="S826" s="210"/>
    </row>
    <row r="827" customFormat="false" ht="12.75" hidden="false" customHeight="false" outlineLevel="0" collapsed="false">
      <c r="A827" s="202"/>
      <c r="B827" s="202"/>
    </row>
    <row r="828" customFormat="false" ht="12.75" hidden="false" customHeight="false" outlineLevel="0" collapsed="false">
      <c r="A828" s="202"/>
      <c r="B828" s="202"/>
    </row>
    <row r="829" customFormat="false" ht="12.75" hidden="false" customHeight="false" outlineLevel="0" collapsed="false">
      <c r="A829" s="202"/>
      <c r="B829" s="202"/>
    </row>
    <row r="830" customFormat="false" ht="12.75" hidden="false" customHeight="false" outlineLevel="0" collapsed="false">
      <c r="A830" s="202"/>
      <c r="B830" s="202"/>
    </row>
    <row r="831" customFormat="false" ht="12.75" hidden="false" customHeight="false" outlineLevel="0" collapsed="false">
      <c r="A831" s="202"/>
      <c r="B831" s="202"/>
    </row>
    <row r="832" customFormat="false" ht="12.75" hidden="false" customHeight="false" outlineLevel="0" collapsed="false">
      <c r="A832" s="202"/>
      <c r="B832" s="202"/>
    </row>
    <row r="833" customFormat="false" ht="12.75" hidden="false" customHeight="false" outlineLevel="0" collapsed="false">
      <c r="A833" s="202"/>
      <c r="B833" s="202"/>
    </row>
    <row r="834" customFormat="false" ht="12.75" hidden="false" customHeight="false" outlineLevel="0" collapsed="false">
      <c r="A834" s="202"/>
      <c r="B834" s="202"/>
    </row>
    <row r="835" customFormat="false" ht="12.75" hidden="false" customHeight="false" outlineLevel="0" collapsed="false">
      <c r="A835" s="202"/>
      <c r="B835" s="202"/>
    </row>
    <row r="836" customFormat="false" ht="12.75" hidden="false" customHeight="false" outlineLevel="0" collapsed="false">
      <c r="A836" s="202"/>
      <c r="B836" s="202"/>
    </row>
    <row r="837" customFormat="false" ht="12.75" hidden="false" customHeight="false" outlineLevel="0" collapsed="false">
      <c r="A837" s="202"/>
      <c r="B837" s="202"/>
    </row>
    <row r="838" customFormat="false" ht="12.75" hidden="false" customHeight="false" outlineLevel="0" collapsed="false">
      <c r="A838" s="202"/>
      <c r="B838" s="202"/>
    </row>
    <row r="839" customFormat="false" ht="12.75" hidden="false" customHeight="false" outlineLevel="0" collapsed="false">
      <c r="A839" s="202"/>
      <c r="B839" s="202"/>
    </row>
    <row r="840" customFormat="false" ht="12.75" hidden="false" customHeight="false" outlineLevel="0" collapsed="false">
      <c r="A840" s="202"/>
      <c r="B840" s="202"/>
    </row>
    <row r="841" customFormat="false" ht="12.75" hidden="false" customHeight="false" outlineLevel="0" collapsed="false">
      <c r="A841" s="202"/>
      <c r="B841" s="202"/>
    </row>
    <row r="842" customFormat="false" ht="12.75" hidden="false" customHeight="false" outlineLevel="0" collapsed="false">
      <c r="A842" s="202"/>
      <c r="B842" s="202"/>
    </row>
    <row r="843" customFormat="false" ht="12.75" hidden="false" customHeight="false" outlineLevel="0" collapsed="false">
      <c r="A843" s="202"/>
      <c r="B843" s="202"/>
    </row>
    <row r="844" customFormat="false" ht="12.75" hidden="false" customHeight="false" outlineLevel="0" collapsed="false">
      <c r="A844" s="202"/>
      <c r="B844" s="202"/>
    </row>
    <row r="845" customFormat="false" ht="12.75" hidden="false" customHeight="false" outlineLevel="0" collapsed="false">
      <c r="A845" s="202"/>
      <c r="B845" s="202"/>
    </row>
    <row r="846" customFormat="false" ht="12.75" hidden="false" customHeight="false" outlineLevel="0" collapsed="false">
      <c r="A846" s="202"/>
      <c r="B846" s="202"/>
    </row>
    <row r="847" customFormat="false" ht="12.75" hidden="false" customHeight="false" outlineLevel="0" collapsed="false">
      <c r="A847" s="202"/>
      <c r="B847" s="202"/>
    </row>
    <row r="848" customFormat="false" ht="12.75" hidden="false" customHeight="false" outlineLevel="0" collapsed="false">
      <c r="A848" s="202"/>
      <c r="B848" s="202"/>
    </row>
    <row r="849" customFormat="false" ht="12.75" hidden="false" customHeight="false" outlineLevel="0" collapsed="false">
      <c r="A849" s="202"/>
      <c r="B849" s="202"/>
    </row>
    <row r="850" customFormat="false" ht="12.75" hidden="false" customHeight="false" outlineLevel="0" collapsed="false">
      <c r="A850" s="202"/>
      <c r="B850" s="202"/>
    </row>
    <row r="851" customFormat="false" ht="12.75" hidden="false" customHeight="false" outlineLevel="0" collapsed="false">
      <c r="A851" s="202"/>
      <c r="B851" s="202"/>
    </row>
    <row r="852" customFormat="false" ht="12.75" hidden="false" customHeight="false" outlineLevel="0" collapsed="false">
      <c r="A852" s="202"/>
      <c r="B852" s="202"/>
    </row>
    <row r="853" customFormat="false" ht="12.75" hidden="false" customHeight="false" outlineLevel="0" collapsed="false">
      <c r="A853" s="202"/>
      <c r="B853" s="202"/>
    </row>
    <row r="854" customFormat="false" ht="12.75" hidden="false" customHeight="false" outlineLevel="0" collapsed="false">
      <c r="A854" s="202"/>
      <c r="B854" s="202"/>
    </row>
    <row r="855" customFormat="false" ht="12.75" hidden="false" customHeight="false" outlineLevel="0" collapsed="false">
      <c r="A855" s="202"/>
      <c r="B855" s="202"/>
    </row>
    <row r="856" customFormat="false" ht="12.75" hidden="false" customHeight="false" outlineLevel="0" collapsed="false">
      <c r="A856" s="202"/>
      <c r="B856" s="202"/>
    </row>
    <row r="857" customFormat="false" ht="12.75" hidden="false" customHeight="false" outlineLevel="0" collapsed="false">
      <c r="A857" s="202"/>
      <c r="B857" s="202"/>
    </row>
    <row r="858" customFormat="false" ht="12.75" hidden="false" customHeight="false" outlineLevel="0" collapsed="false">
      <c r="A858" s="202"/>
      <c r="B858" s="202"/>
    </row>
    <row r="859" customFormat="false" ht="12.75" hidden="false" customHeight="false" outlineLevel="0" collapsed="false">
      <c r="A859" s="202"/>
      <c r="B859" s="202"/>
    </row>
    <row r="860" customFormat="false" ht="12.75" hidden="false" customHeight="false" outlineLevel="0" collapsed="false">
      <c r="A860" s="202"/>
      <c r="B860" s="202"/>
    </row>
    <row r="861" customFormat="false" ht="12.75" hidden="false" customHeight="false" outlineLevel="0" collapsed="false">
      <c r="A861" s="202"/>
      <c r="B861" s="202"/>
    </row>
    <row r="862" customFormat="false" ht="12.75" hidden="false" customHeight="false" outlineLevel="0" collapsed="false">
      <c r="A862" s="202"/>
      <c r="B862" s="202"/>
    </row>
    <row r="863" customFormat="false" ht="12.75" hidden="false" customHeight="false" outlineLevel="0" collapsed="false">
      <c r="A863" s="202"/>
      <c r="B863" s="202"/>
    </row>
    <row r="864" customFormat="false" ht="12.75" hidden="false" customHeight="false" outlineLevel="0" collapsed="false">
      <c r="A864" s="202"/>
      <c r="B864" s="202"/>
    </row>
    <row r="865" customFormat="false" ht="12.75" hidden="false" customHeight="false" outlineLevel="0" collapsed="false">
      <c r="A865" s="202"/>
      <c r="B865" s="202"/>
    </row>
    <row r="866" customFormat="false" ht="12.75" hidden="false" customHeight="false" outlineLevel="0" collapsed="false">
      <c r="A866" s="202"/>
      <c r="B866" s="202"/>
    </row>
    <row r="867" customFormat="false" ht="12.75" hidden="false" customHeight="false" outlineLevel="0" collapsed="false">
      <c r="A867" s="202"/>
      <c r="B867" s="202"/>
    </row>
    <row r="868" customFormat="false" ht="12.75" hidden="false" customHeight="false" outlineLevel="0" collapsed="false">
      <c r="A868" s="202"/>
      <c r="B868" s="202"/>
    </row>
    <row r="869" customFormat="false" ht="12.75" hidden="false" customHeight="false" outlineLevel="0" collapsed="false">
      <c r="A869" s="202"/>
      <c r="B869" s="202"/>
    </row>
    <row r="870" customFormat="false" ht="12.75" hidden="false" customHeight="false" outlineLevel="0" collapsed="false">
      <c r="A870" s="202"/>
      <c r="B870" s="202"/>
    </row>
    <row r="871" customFormat="false" ht="12.75" hidden="false" customHeight="false" outlineLevel="0" collapsed="false">
      <c r="A871" s="202"/>
      <c r="B871" s="202"/>
    </row>
    <row r="872" customFormat="false" ht="12.75" hidden="false" customHeight="false" outlineLevel="0" collapsed="false">
      <c r="A872" s="202"/>
      <c r="B872" s="202"/>
    </row>
    <row r="873" customFormat="false" ht="12.75" hidden="false" customHeight="false" outlineLevel="0" collapsed="false">
      <c r="A873" s="202"/>
      <c r="B873" s="202"/>
    </row>
    <row r="874" customFormat="false" ht="12.75" hidden="false" customHeight="false" outlineLevel="0" collapsed="false">
      <c r="A874" s="202"/>
      <c r="B874" s="202"/>
    </row>
    <row r="875" customFormat="false" ht="12.75" hidden="false" customHeight="false" outlineLevel="0" collapsed="false">
      <c r="A875" s="202"/>
      <c r="B875" s="202"/>
    </row>
    <row r="876" customFormat="false" ht="12.75" hidden="false" customHeight="false" outlineLevel="0" collapsed="false">
      <c r="A876" s="202"/>
      <c r="B876" s="202"/>
    </row>
    <row r="877" customFormat="false" ht="12.75" hidden="false" customHeight="false" outlineLevel="0" collapsed="false">
      <c r="A877" s="202"/>
      <c r="B877" s="202"/>
    </row>
    <row r="878" customFormat="false" ht="12.75" hidden="false" customHeight="false" outlineLevel="0" collapsed="false">
      <c r="A878" s="202"/>
      <c r="B878" s="202"/>
    </row>
    <row r="879" customFormat="false" ht="12.75" hidden="false" customHeight="false" outlineLevel="0" collapsed="false">
      <c r="A879" s="202"/>
      <c r="B879" s="202"/>
    </row>
    <row r="880" customFormat="false" ht="12.75" hidden="false" customHeight="false" outlineLevel="0" collapsed="false">
      <c r="A880" s="202"/>
      <c r="B880" s="202"/>
    </row>
    <row r="881" customFormat="false" ht="12.75" hidden="false" customHeight="false" outlineLevel="0" collapsed="false">
      <c r="A881" s="202"/>
      <c r="B881" s="202"/>
    </row>
    <row r="882" customFormat="false" ht="12.75" hidden="false" customHeight="false" outlineLevel="0" collapsed="false">
      <c r="A882" s="202"/>
      <c r="B882" s="202"/>
    </row>
    <row r="883" customFormat="false" ht="12.75" hidden="false" customHeight="false" outlineLevel="0" collapsed="false">
      <c r="A883" s="202"/>
      <c r="B883" s="202"/>
    </row>
    <row r="884" customFormat="false" ht="12.75" hidden="false" customHeight="false" outlineLevel="0" collapsed="false">
      <c r="A884" s="202"/>
      <c r="B884" s="202"/>
    </row>
    <row r="885" customFormat="false" ht="12.75" hidden="false" customHeight="false" outlineLevel="0" collapsed="false">
      <c r="A885" s="202"/>
      <c r="B885" s="202"/>
    </row>
    <row r="886" customFormat="false" ht="12.75" hidden="false" customHeight="false" outlineLevel="0" collapsed="false">
      <c r="A886" s="202"/>
      <c r="B886" s="202"/>
    </row>
    <row r="887" customFormat="false" ht="12.75" hidden="false" customHeight="false" outlineLevel="0" collapsed="false">
      <c r="A887" s="202"/>
      <c r="B887" s="202"/>
    </row>
    <row r="888" customFormat="false" ht="12.75" hidden="false" customHeight="false" outlineLevel="0" collapsed="false">
      <c r="A888" s="202"/>
      <c r="B888" s="202"/>
    </row>
    <row r="889" customFormat="false" ht="12.75" hidden="false" customHeight="false" outlineLevel="0" collapsed="false">
      <c r="A889" s="202"/>
      <c r="B889" s="202"/>
    </row>
    <row r="890" customFormat="false" ht="12.75" hidden="false" customHeight="false" outlineLevel="0" collapsed="false">
      <c r="A890" s="202"/>
      <c r="B890" s="202"/>
    </row>
    <row r="891" customFormat="false" ht="12.75" hidden="false" customHeight="false" outlineLevel="0" collapsed="false">
      <c r="A891" s="202"/>
      <c r="B891" s="202"/>
    </row>
    <row r="892" customFormat="false" ht="12.75" hidden="false" customHeight="false" outlineLevel="0" collapsed="false">
      <c r="A892" s="202"/>
      <c r="B892" s="202"/>
    </row>
    <row r="893" customFormat="false" ht="12.75" hidden="false" customHeight="false" outlineLevel="0" collapsed="false">
      <c r="A893" s="202"/>
      <c r="B893" s="202"/>
    </row>
    <row r="894" customFormat="false" ht="12.75" hidden="false" customHeight="false" outlineLevel="0" collapsed="false">
      <c r="A894" s="202"/>
      <c r="B894" s="202"/>
    </row>
    <row r="895" customFormat="false" ht="12.75" hidden="false" customHeight="false" outlineLevel="0" collapsed="false">
      <c r="A895" s="202"/>
      <c r="B895" s="202"/>
    </row>
    <row r="896" customFormat="false" ht="12.75" hidden="false" customHeight="false" outlineLevel="0" collapsed="false">
      <c r="A896" s="202"/>
      <c r="B896" s="202"/>
    </row>
    <row r="897" customFormat="false" ht="12.75" hidden="false" customHeight="false" outlineLevel="0" collapsed="false">
      <c r="A897" s="202"/>
      <c r="B897" s="202"/>
    </row>
    <row r="898" customFormat="false" ht="12.75" hidden="false" customHeight="false" outlineLevel="0" collapsed="false">
      <c r="A898" s="202"/>
      <c r="B898" s="202"/>
    </row>
    <row r="899" customFormat="false" ht="12.75" hidden="false" customHeight="false" outlineLevel="0" collapsed="false">
      <c r="A899" s="202"/>
      <c r="B899" s="202"/>
    </row>
    <row r="900" customFormat="false" ht="12.75" hidden="false" customHeight="false" outlineLevel="0" collapsed="false">
      <c r="A900" s="202"/>
      <c r="B900" s="202"/>
    </row>
    <row r="901" customFormat="false" ht="12.75" hidden="false" customHeight="false" outlineLevel="0" collapsed="false">
      <c r="A901" s="202"/>
      <c r="B901" s="202"/>
    </row>
    <row r="902" customFormat="false" ht="12.75" hidden="false" customHeight="false" outlineLevel="0" collapsed="false">
      <c r="A902" s="202"/>
      <c r="B902" s="202"/>
    </row>
    <row r="903" customFormat="false" ht="12.75" hidden="false" customHeight="false" outlineLevel="0" collapsed="false">
      <c r="A903" s="202"/>
      <c r="B903" s="202"/>
    </row>
    <row r="904" customFormat="false" ht="12.75" hidden="false" customHeight="false" outlineLevel="0" collapsed="false">
      <c r="A904" s="202"/>
      <c r="B904" s="202"/>
    </row>
    <row r="905" customFormat="false" ht="12.75" hidden="false" customHeight="false" outlineLevel="0" collapsed="false">
      <c r="A905" s="202"/>
      <c r="B905" s="202"/>
    </row>
    <row r="906" customFormat="false" ht="12.75" hidden="false" customHeight="false" outlineLevel="0" collapsed="false">
      <c r="A906" s="202"/>
      <c r="B906" s="202"/>
    </row>
    <row r="907" customFormat="false" ht="12.75" hidden="false" customHeight="false" outlineLevel="0" collapsed="false">
      <c r="A907" s="202"/>
      <c r="B907" s="202"/>
    </row>
    <row r="908" customFormat="false" ht="12.75" hidden="false" customHeight="false" outlineLevel="0" collapsed="false">
      <c r="A908" s="202"/>
      <c r="B908" s="202"/>
    </row>
    <row r="909" customFormat="false" ht="12.75" hidden="false" customHeight="false" outlineLevel="0" collapsed="false">
      <c r="A909" s="202"/>
      <c r="B909" s="202"/>
    </row>
    <row r="910" customFormat="false" ht="12.75" hidden="false" customHeight="false" outlineLevel="0" collapsed="false">
      <c r="A910" s="202"/>
      <c r="B910" s="202"/>
    </row>
    <row r="911" customFormat="false" ht="12.75" hidden="false" customHeight="false" outlineLevel="0" collapsed="false">
      <c r="A911" s="202"/>
      <c r="B911" s="202"/>
    </row>
    <row r="912" customFormat="false" ht="12.75" hidden="false" customHeight="false" outlineLevel="0" collapsed="false">
      <c r="A912" s="202"/>
      <c r="B912" s="202"/>
    </row>
    <row r="913" customFormat="false" ht="12.75" hidden="false" customHeight="false" outlineLevel="0" collapsed="false">
      <c r="A913" s="202"/>
      <c r="B913" s="202"/>
    </row>
    <row r="914" customFormat="false" ht="12.75" hidden="false" customHeight="false" outlineLevel="0" collapsed="false">
      <c r="A914" s="202"/>
      <c r="B914" s="202"/>
    </row>
    <row r="915" customFormat="false" ht="12.75" hidden="false" customHeight="false" outlineLevel="0" collapsed="false">
      <c r="A915" s="202"/>
      <c r="B915" s="202"/>
    </row>
    <row r="916" customFormat="false" ht="12.75" hidden="false" customHeight="false" outlineLevel="0" collapsed="false">
      <c r="A916" s="202"/>
      <c r="B916" s="202"/>
    </row>
    <row r="917" customFormat="false" ht="12.75" hidden="false" customHeight="false" outlineLevel="0" collapsed="false">
      <c r="A917" s="202"/>
      <c r="B917" s="202"/>
    </row>
    <row r="918" customFormat="false" ht="12.75" hidden="false" customHeight="false" outlineLevel="0" collapsed="false">
      <c r="A918" s="202"/>
      <c r="B918" s="202"/>
    </row>
    <row r="919" customFormat="false" ht="12.75" hidden="false" customHeight="false" outlineLevel="0" collapsed="false">
      <c r="A919" s="202"/>
      <c r="B919" s="202"/>
    </row>
    <row r="920" customFormat="false" ht="12.75" hidden="false" customHeight="false" outlineLevel="0" collapsed="false">
      <c r="A920" s="202"/>
      <c r="B920" s="202"/>
    </row>
    <row r="921" customFormat="false" ht="12.75" hidden="false" customHeight="false" outlineLevel="0" collapsed="false">
      <c r="A921" s="202"/>
      <c r="B921" s="202"/>
    </row>
    <row r="922" customFormat="false" ht="12.75" hidden="false" customHeight="false" outlineLevel="0" collapsed="false">
      <c r="A922" s="202"/>
      <c r="B922" s="202"/>
    </row>
    <row r="923" customFormat="false" ht="12.75" hidden="false" customHeight="false" outlineLevel="0" collapsed="false">
      <c r="A923" s="202"/>
      <c r="B923" s="202"/>
    </row>
    <row r="924" customFormat="false" ht="12.75" hidden="false" customHeight="false" outlineLevel="0" collapsed="false">
      <c r="A924" s="202"/>
      <c r="B924" s="202"/>
    </row>
    <row r="925" customFormat="false" ht="12.75" hidden="false" customHeight="false" outlineLevel="0" collapsed="false">
      <c r="A925" s="202"/>
      <c r="B925" s="202"/>
    </row>
    <row r="926" customFormat="false" ht="12.75" hidden="false" customHeight="false" outlineLevel="0" collapsed="false">
      <c r="A926" s="202"/>
      <c r="B926" s="202"/>
    </row>
    <row r="927" customFormat="false" ht="12.75" hidden="false" customHeight="false" outlineLevel="0" collapsed="false">
      <c r="A927" s="202"/>
      <c r="B927" s="202"/>
    </row>
    <row r="928" customFormat="false" ht="12.75" hidden="false" customHeight="false" outlineLevel="0" collapsed="false">
      <c r="A928" s="202"/>
      <c r="B928" s="202"/>
    </row>
    <row r="929" customFormat="false" ht="12.75" hidden="false" customHeight="false" outlineLevel="0" collapsed="false">
      <c r="A929" s="202"/>
      <c r="B929" s="202"/>
    </row>
    <row r="930" customFormat="false" ht="12.75" hidden="false" customHeight="false" outlineLevel="0" collapsed="false">
      <c r="A930" s="202"/>
      <c r="B930" s="202"/>
    </row>
    <row r="931" customFormat="false" ht="12.75" hidden="false" customHeight="false" outlineLevel="0" collapsed="false">
      <c r="A931" s="202"/>
      <c r="B931" s="202"/>
    </row>
    <row r="932" customFormat="false" ht="12.75" hidden="false" customHeight="false" outlineLevel="0" collapsed="false">
      <c r="A932" s="202"/>
      <c r="B932" s="202"/>
    </row>
    <row r="933" customFormat="false" ht="12.75" hidden="false" customHeight="false" outlineLevel="0" collapsed="false">
      <c r="A933" s="202"/>
      <c r="B933" s="202"/>
    </row>
    <row r="934" customFormat="false" ht="12.75" hidden="false" customHeight="false" outlineLevel="0" collapsed="false">
      <c r="A934" s="202"/>
      <c r="B934" s="202"/>
    </row>
    <row r="935" customFormat="false" ht="12.75" hidden="false" customHeight="false" outlineLevel="0" collapsed="false">
      <c r="A935" s="202"/>
      <c r="B935" s="202"/>
    </row>
    <row r="936" customFormat="false" ht="12.75" hidden="false" customHeight="false" outlineLevel="0" collapsed="false">
      <c r="A936" s="202"/>
      <c r="B936" s="202"/>
    </row>
    <row r="937" customFormat="false" ht="12.75" hidden="false" customHeight="false" outlineLevel="0" collapsed="false">
      <c r="A937" s="202"/>
      <c r="B937" s="202"/>
    </row>
    <row r="938" customFormat="false" ht="12.75" hidden="false" customHeight="false" outlineLevel="0" collapsed="false">
      <c r="A938" s="202"/>
      <c r="B938" s="202"/>
    </row>
    <row r="939" customFormat="false" ht="12.75" hidden="false" customHeight="false" outlineLevel="0" collapsed="false">
      <c r="A939" s="202"/>
      <c r="B939" s="202"/>
    </row>
    <row r="940" customFormat="false" ht="12.75" hidden="false" customHeight="false" outlineLevel="0" collapsed="false">
      <c r="A940" s="202"/>
      <c r="B940" s="202"/>
    </row>
    <row r="941" customFormat="false" ht="12.75" hidden="false" customHeight="false" outlineLevel="0" collapsed="false">
      <c r="A941" s="202"/>
      <c r="B941" s="202"/>
    </row>
    <row r="942" customFormat="false" ht="12.75" hidden="false" customHeight="false" outlineLevel="0" collapsed="false">
      <c r="A942" s="202"/>
      <c r="B942" s="202"/>
    </row>
    <row r="943" customFormat="false" ht="12.75" hidden="false" customHeight="false" outlineLevel="0" collapsed="false">
      <c r="A943" s="202"/>
      <c r="B943" s="202"/>
    </row>
    <row r="944" customFormat="false" ht="12.75" hidden="false" customHeight="false" outlineLevel="0" collapsed="false">
      <c r="A944" s="202"/>
      <c r="B944" s="202"/>
    </row>
    <row r="945" customFormat="false" ht="12.75" hidden="false" customHeight="false" outlineLevel="0" collapsed="false">
      <c r="A945" s="202"/>
      <c r="B945" s="202"/>
    </row>
    <row r="946" customFormat="false" ht="12.75" hidden="false" customHeight="false" outlineLevel="0" collapsed="false">
      <c r="A946" s="202"/>
      <c r="B946" s="202"/>
    </row>
    <row r="947" customFormat="false" ht="12.75" hidden="false" customHeight="false" outlineLevel="0" collapsed="false">
      <c r="A947" s="202"/>
      <c r="B947" s="202"/>
    </row>
    <row r="948" customFormat="false" ht="12.75" hidden="false" customHeight="false" outlineLevel="0" collapsed="false">
      <c r="A948" s="202"/>
      <c r="B948" s="202"/>
    </row>
    <row r="949" customFormat="false" ht="12.75" hidden="false" customHeight="false" outlineLevel="0" collapsed="false">
      <c r="A949" s="202"/>
      <c r="B949" s="202"/>
    </row>
    <row r="950" customFormat="false" ht="12.75" hidden="false" customHeight="false" outlineLevel="0" collapsed="false">
      <c r="A950" s="202"/>
      <c r="B950" s="202"/>
    </row>
    <row r="951" customFormat="false" ht="12.75" hidden="false" customHeight="false" outlineLevel="0" collapsed="false">
      <c r="A951" s="202"/>
      <c r="B951" s="202"/>
    </row>
    <row r="952" customFormat="false" ht="12.75" hidden="false" customHeight="false" outlineLevel="0" collapsed="false">
      <c r="A952" s="202"/>
      <c r="B952" s="202"/>
    </row>
    <row r="953" customFormat="false" ht="12.75" hidden="false" customHeight="false" outlineLevel="0" collapsed="false">
      <c r="A953" s="202"/>
      <c r="B953" s="202"/>
    </row>
    <row r="954" customFormat="false" ht="12.75" hidden="false" customHeight="false" outlineLevel="0" collapsed="false">
      <c r="A954" s="202"/>
      <c r="B954" s="202"/>
    </row>
    <row r="955" customFormat="false" ht="12.75" hidden="false" customHeight="false" outlineLevel="0" collapsed="false">
      <c r="A955" s="202"/>
      <c r="B955" s="202"/>
    </row>
    <row r="956" customFormat="false" ht="12.75" hidden="false" customHeight="false" outlineLevel="0" collapsed="false">
      <c r="A956" s="202"/>
      <c r="B956" s="202"/>
    </row>
    <row r="957" customFormat="false" ht="12.75" hidden="false" customHeight="false" outlineLevel="0" collapsed="false">
      <c r="A957" s="202"/>
      <c r="B957" s="202"/>
    </row>
    <row r="958" customFormat="false" ht="12.75" hidden="false" customHeight="false" outlineLevel="0" collapsed="false">
      <c r="A958" s="202"/>
      <c r="B958" s="202"/>
    </row>
    <row r="959" customFormat="false" ht="12.75" hidden="false" customHeight="false" outlineLevel="0" collapsed="false">
      <c r="A959" s="202"/>
      <c r="B959" s="202"/>
    </row>
    <row r="960" customFormat="false" ht="12.75" hidden="false" customHeight="false" outlineLevel="0" collapsed="false">
      <c r="A960" s="202"/>
      <c r="B960" s="202"/>
    </row>
    <row r="961" customFormat="false" ht="12.75" hidden="false" customHeight="false" outlineLevel="0" collapsed="false">
      <c r="A961" s="202"/>
      <c r="B961" s="202"/>
    </row>
    <row r="962" customFormat="false" ht="12.75" hidden="false" customHeight="false" outlineLevel="0" collapsed="false">
      <c r="A962" s="202"/>
      <c r="B962" s="202"/>
    </row>
    <row r="963" customFormat="false" ht="12.75" hidden="false" customHeight="false" outlineLevel="0" collapsed="false">
      <c r="A963" s="202"/>
      <c r="B963" s="202"/>
    </row>
    <row r="964" customFormat="false" ht="12.75" hidden="false" customHeight="false" outlineLevel="0" collapsed="false">
      <c r="A964" s="202"/>
      <c r="B964" s="202"/>
    </row>
    <row r="965" customFormat="false" ht="12.75" hidden="false" customHeight="false" outlineLevel="0" collapsed="false">
      <c r="A965" s="202"/>
      <c r="B965" s="202"/>
    </row>
    <row r="966" customFormat="false" ht="12.75" hidden="false" customHeight="false" outlineLevel="0" collapsed="false">
      <c r="A966" s="202"/>
      <c r="B966" s="202"/>
    </row>
    <row r="967" customFormat="false" ht="12.75" hidden="false" customHeight="false" outlineLevel="0" collapsed="false">
      <c r="A967" s="202"/>
      <c r="B967" s="202"/>
    </row>
    <row r="968" customFormat="false" ht="12.75" hidden="false" customHeight="false" outlineLevel="0" collapsed="false">
      <c r="A968" s="202"/>
      <c r="B968" s="202"/>
    </row>
    <row r="969" customFormat="false" ht="12.75" hidden="false" customHeight="false" outlineLevel="0" collapsed="false">
      <c r="A969" s="202"/>
      <c r="B969" s="202"/>
    </row>
    <row r="970" customFormat="false" ht="12.75" hidden="false" customHeight="false" outlineLevel="0" collapsed="false">
      <c r="A970" s="202"/>
      <c r="B970" s="202"/>
    </row>
    <row r="971" customFormat="false" ht="12.75" hidden="false" customHeight="false" outlineLevel="0" collapsed="false">
      <c r="A971" s="202"/>
      <c r="B971" s="202"/>
    </row>
    <row r="972" customFormat="false" ht="12.75" hidden="false" customHeight="false" outlineLevel="0" collapsed="false">
      <c r="A972" s="202"/>
      <c r="B972" s="202"/>
    </row>
    <row r="973" customFormat="false" ht="12.75" hidden="false" customHeight="false" outlineLevel="0" collapsed="false">
      <c r="A973" s="202"/>
      <c r="B973" s="202"/>
    </row>
    <row r="974" customFormat="false" ht="12.75" hidden="false" customHeight="false" outlineLevel="0" collapsed="false">
      <c r="A974" s="202"/>
      <c r="B974" s="202"/>
    </row>
    <row r="975" customFormat="false" ht="12.75" hidden="false" customHeight="false" outlineLevel="0" collapsed="false">
      <c r="A975" s="202"/>
      <c r="B975" s="202"/>
    </row>
    <row r="976" customFormat="false" ht="12.75" hidden="false" customHeight="false" outlineLevel="0" collapsed="false">
      <c r="A976" s="202"/>
      <c r="B976" s="202"/>
    </row>
    <row r="977" customFormat="false" ht="12.75" hidden="false" customHeight="false" outlineLevel="0" collapsed="false">
      <c r="A977" s="202"/>
      <c r="B977" s="202"/>
    </row>
    <row r="978" customFormat="false" ht="12.75" hidden="false" customHeight="false" outlineLevel="0" collapsed="false">
      <c r="A978" s="202"/>
      <c r="B978" s="202"/>
    </row>
    <row r="979" customFormat="false" ht="12.75" hidden="false" customHeight="false" outlineLevel="0" collapsed="false">
      <c r="A979" s="202"/>
      <c r="B979" s="202"/>
    </row>
    <row r="980" customFormat="false" ht="12.75" hidden="false" customHeight="false" outlineLevel="0" collapsed="false">
      <c r="A980" s="202"/>
      <c r="B980" s="202"/>
    </row>
    <row r="981" customFormat="false" ht="12.75" hidden="false" customHeight="false" outlineLevel="0" collapsed="false">
      <c r="A981" s="202"/>
      <c r="B981" s="202"/>
    </row>
    <row r="982" customFormat="false" ht="12.75" hidden="false" customHeight="false" outlineLevel="0" collapsed="false">
      <c r="A982" s="202"/>
      <c r="B982" s="202"/>
    </row>
    <row r="983" customFormat="false" ht="12.75" hidden="false" customHeight="false" outlineLevel="0" collapsed="false">
      <c r="A983" s="202"/>
      <c r="B983" s="202"/>
    </row>
    <row r="984" customFormat="false" ht="12.75" hidden="false" customHeight="false" outlineLevel="0" collapsed="false">
      <c r="A984" s="202"/>
      <c r="B984" s="202"/>
    </row>
    <row r="985" customFormat="false" ht="12.75" hidden="false" customHeight="false" outlineLevel="0" collapsed="false">
      <c r="A985" s="202"/>
      <c r="B985" s="202"/>
    </row>
    <row r="986" customFormat="false" ht="12.75" hidden="false" customHeight="false" outlineLevel="0" collapsed="false">
      <c r="A986" s="202"/>
      <c r="B986" s="202"/>
    </row>
    <row r="987" customFormat="false" ht="12.75" hidden="false" customHeight="false" outlineLevel="0" collapsed="false">
      <c r="A987" s="202"/>
      <c r="B987" s="202"/>
    </row>
    <row r="988" customFormat="false" ht="12.75" hidden="false" customHeight="false" outlineLevel="0" collapsed="false">
      <c r="A988" s="202"/>
      <c r="B988" s="202"/>
    </row>
    <row r="989" customFormat="false" ht="12.75" hidden="false" customHeight="false" outlineLevel="0" collapsed="false">
      <c r="A989" s="202"/>
      <c r="B989" s="202"/>
    </row>
    <row r="990" customFormat="false" ht="12.75" hidden="false" customHeight="false" outlineLevel="0" collapsed="false">
      <c r="A990" s="202"/>
      <c r="B990" s="202"/>
    </row>
    <row r="991" customFormat="false" ht="12.75" hidden="false" customHeight="false" outlineLevel="0" collapsed="false">
      <c r="A991" s="202"/>
      <c r="B991" s="202"/>
    </row>
    <row r="992" customFormat="false" ht="12.75" hidden="false" customHeight="false" outlineLevel="0" collapsed="false">
      <c r="A992" s="202"/>
      <c r="B992" s="202"/>
    </row>
    <row r="993" customFormat="false" ht="12.75" hidden="false" customHeight="false" outlineLevel="0" collapsed="false">
      <c r="A993" s="202"/>
      <c r="B993" s="202"/>
    </row>
    <row r="994" customFormat="false" ht="12.75" hidden="false" customHeight="false" outlineLevel="0" collapsed="false">
      <c r="A994" s="202"/>
      <c r="B994" s="202"/>
    </row>
    <row r="995" customFormat="false" ht="12.75" hidden="false" customHeight="false" outlineLevel="0" collapsed="false">
      <c r="A995" s="202"/>
      <c r="B995" s="202"/>
    </row>
    <row r="996" customFormat="false" ht="12.75" hidden="false" customHeight="false" outlineLevel="0" collapsed="false">
      <c r="A996" s="202"/>
      <c r="B996" s="202"/>
    </row>
    <row r="997" customFormat="false" ht="12.75" hidden="false" customHeight="false" outlineLevel="0" collapsed="false">
      <c r="A997" s="202"/>
      <c r="B997" s="202"/>
    </row>
    <row r="998" customFormat="false" ht="12.75" hidden="false" customHeight="false" outlineLevel="0" collapsed="false">
      <c r="A998" s="202"/>
      <c r="B998" s="202"/>
    </row>
    <row r="999" customFormat="false" ht="12.75" hidden="false" customHeight="false" outlineLevel="0" collapsed="false">
      <c r="A999" s="202"/>
      <c r="B999" s="202"/>
    </row>
    <row r="1000" customFormat="false" ht="12.75" hidden="false" customHeight="false" outlineLevel="0" collapsed="false">
      <c r="A1000" s="202"/>
      <c r="B1000" s="202"/>
    </row>
    <row r="1001" customFormat="false" ht="12.75" hidden="false" customHeight="false" outlineLevel="0" collapsed="false">
      <c r="A1001" s="202"/>
      <c r="B1001" s="202"/>
    </row>
    <row r="1002" customFormat="false" ht="12.75" hidden="false" customHeight="false" outlineLevel="0" collapsed="false">
      <c r="A1002" s="202"/>
      <c r="B1002" s="202"/>
    </row>
    <row r="1003" customFormat="false" ht="12.75" hidden="false" customHeight="false" outlineLevel="0" collapsed="false">
      <c r="A1003" s="202"/>
      <c r="B1003" s="202"/>
    </row>
    <row r="1004" customFormat="false" ht="12.75" hidden="false" customHeight="false" outlineLevel="0" collapsed="false">
      <c r="A1004" s="202"/>
      <c r="B1004" s="202"/>
    </row>
    <row r="1005" customFormat="false" ht="12.75" hidden="false" customHeight="false" outlineLevel="0" collapsed="false">
      <c r="A1005" s="202"/>
      <c r="B1005" s="202"/>
    </row>
    <row r="1006" customFormat="false" ht="12.75" hidden="false" customHeight="false" outlineLevel="0" collapsed="false">
      <c r="A1006" s="202"/>
      <c r="B1006" s="202"/>
    </row>
    <row r="1007" customFormat="false" ht="12.75" hidden="false" customHeight="false" outlineLevel="0" collapsed="false">
      <c r="A1007" s="202"/>
      <c r="B1007" s="202"/>
    </row>
    <row r="1008" customFormat="false" ht="12.75" hidden="false" customHeight="false" outlineLevel="0" collapsed="false">
      <c r="A1008" s="202"/>
      <c r="B1008" s="202"/>
    </row>
    <row r="1009" customFormat="false" ht="12.75" hidden="false" customHeight="false" outlineLevel="0" collapsed="false">
      <c r="A1009" s="202"/>
      <c r="B1009" s="202"/>
    </row>
    <row r="1010" customFormat="false" ht="12.75" hidden="false" customHeight="false" outlineLevel="0" collapsed="false">
      <c r="A1010" s="202"/>
      <c r="B1010" s="202"/>
    </row>
    <row r="1011" customFormat="false" ht="12.75" hidden="false" customHeight="false" outlineLevel="0" collapsed="false">
      <c r="A1011" s="202"/>
      <c r="B1011" s="202"/>
    </row>
    <row r="1012" customFormat="false" ht="12.75" hidden="false" customHeight="false" outlineLevel="0" collapsed="false">
      <c r="A1012" s="202"/>
      <c r="B1012" s="202"/>
    </row>
    <row r="1013" customFormat="false" ht="12.75" hidden="false" customHeight="false" outlineLevel="0" collapsed="false">
      <c r="A1013" s="202"/>
      <c r="B1013" s="202"/>
    </row>
    <row r="1014" customFormat="false" ht="12.75" hidden="false" customHeight="false" outlineLevel="0" collapsed="false">
      <c r="A1014" s="202"/>
      <c r="B1014" s="202"/>
    </row>
    <row r="1015" customFormat="false" ht="12.75" hidden="false" customHeight="false" outlineLevel="0" collapsed="false">
      <c r="A1015" s="202"/>
      <c r="B1015" s="202"/>
    </row>
    <row r="1016" customFormat="false" ht="12.75" hidden="false" customHeight="false" outlineLevel="0" collapsed="false">
      <c r="A1016" s="202"/>
      <c r="B1016" s="202"/>
    </row>
    <row r="1017" customFormat="false" ht="12.75" hidden="false" customHeight="false" outlineLevel="0" collapsed="false">
      <c r="A1017" s="202"/>
      <c r="B1017" s="202"/>
    </row>
    <row r="1018" customFormat="false" ht="12.75" hidden="false" customHeight="false" outlineLevel="0" collapsed="false">
      <c r="A1018" s="202"/>
      <c r="B1018" s="202"/>
    </row>
    <row r="1019" customFormat="false" ht="12.75" hidden="false" customHeight="false" outlineLevel="0" collapsed="false">
      <c r="A1019" s="202"/>
      <c r="B1019" s="202"/>
    </row>
    <row r="1020" customFormat="false" ht="12.75" hidden="false" customHeight="false" outlineLevel="0" collapsed="false">
      <c r="A1020" s="202"/>
      <c r="B1020" s="202"/>
    </row>
    <row r="1021" customFormat="false" ht="12.75" hidden="false" customHeight="false" outlineLevel="0" collapsed="false">
      <c r="A1021" s="202"/>
      <c r="B1021" s="202"/>
    </row>
    <row r="1022" customFormat="false" ht="12.75" hidden="false" customHeight="false" outlineLevel="0" collapsed="false">
      <c r="A1022" s="202"/>
      <c r="B1022" s="202"/>
    </row>
    <row r="1023" customFormat="false" ht="12.75" hidden="false" customHeight="false" outlineLevel="0" collapsed="false">
      <c r="A1023" s="202"/>
      <c r="B1023" s="202"/>
    </row>
    <row r="1024" customFormat="false" ht="12.75" hidden="false" customHeight="false" outlineLevel="0" collapsed="false">
      <c r="A1024" s="202"/>
      <c r="B1024" s="202"/>
    </row>
    <row r="1025" customFormat="false" ht="12.75" hidden="false" customHeight="false" outlineLevel="0" collapsed="false">
      <c r="A1025" s="202"/>
      <c r="B1025" s="202"/>
    </row>
    <row r="1026" customFormat="false" ht="12.75" hidden="false" customHeight="false" outlineLevel="0" collapsed="false">
      <c r="A1026" s="202"/>
      <c r="B1026" s="202"/>
    </row>
    <row r="1027" customFormat="false" ht="12.75" hidden="false" customHeight="false" outlineLevel="0" collapsed="false">
      <c r="A1027" s="202"/>
      <c r="B1027" s="202"/>
    </row>
    <row r="1028" customFormat="false" ht="12.75" hidden="false" customHeight="false" outlineLevel="0" collapsed="false">
      <c r="A1028" s="202"/>
      <c r="B1028" s="202"/>
    </row>
    <row r="1029" customFormat="false" ht="12.75" hidden="false" customHeight="false" outlineLevel="0" collapsed="false">
      <c r="A1029" s="202"/>
      <c r="B1029" s="202"/>
    </row>
    <row r="1030" customFormat="false" ht="12.75" hidden="false" customHeight="false" outlineLevel="0" collapsed="false">
      <c r="A1030" s="202"/>
      <c r="B1030" s="202"/>
    </row>
    <row r="1031" customFormat="false" ht="12.75" hidden="false" customHeight="false" outlineLevel="0" collapsed="false">
      <c r="A1031" s="202"/>
      <c r="B1031" s="202"/>
    </row>
    <row r="1032" customFormat="false" ht="12.75" hidden="false" customHeight="false" outlineLevel="0" collapsed="false">
      <c r="A1032" s="202"/>
      <c r="B1032" s="202"/>
    </row>
    <row r="1033" customFormat="false" ht="12.75" hidden="false" customHeight="false" outlineLevel="0" collapsed="false">
      <c r="A1033" s="202"/>
      <c r="B1033" s="202"/>
    </row>
    <row r="1034" customFormat="false" ht="12.75" hidden="false" customHeight="false" outlineLevel="0" collapsed="false">
      <c r="A1034" s="202"/>
      <c r="B1034" s="202"/>
    </row>
    <row r="1035" customFormat="false" ht="12.75" hidden="false" customHeight="false" outlineLevel="0" collapsed="false">
      <c r="A1035" s="202"/>
      <c r="B1035" s="202"/>
    </row>
    <row r="1036" customFormat="false" ht="12.75" hidden="false" customHeight="false" outlineLevel="0" collapsed="false">
      <c r="A1036" s="202"/>
      <c r="B1036" s="202"/>
    </row>
    <row r="1037" customFormat="false" ht="12.75" hidden="false" customHeight="false" outlineLevel="0" collapsed="false">
      <c r="A1037" s="202"/>
      <c r="B1037" s="202"/>
    </row>
    <row r="1038" customFormat="false" ht="12.75" hidden="false" customHeight="false" outlineLevel="0" collapsed="false">
      <c r="A1038" s="202"/>
      <c r="B1038" s="202"/>
    </row>
    <row r="1039" customFormat="false" ht="12.75" hidden="false" customHeight="false" outlineLevel="0" collapsed="false">
      <c r="A1039" s="202"/>
      <c r="B1039" s="202"/>
    </row>
    <row r="1040" customFormat="false" ht="12.75" hidden="false" customHeight="false" outlineLevel="0" collapsed="false">
      <c r="A1040" s="202"/>
      <c r="B1040" s="202"/>
    </row>
    <row r="1041" customFormat="false" ht="12.75" hidden="false" customHeight="false" outlineLevel="0" collapsed="false">
      <c r="A1041" s="202"/>
      <c r="B1041" s="202"/>
    </row>
    <row r="1042" customFormat="false" ht="12.75" hidden="false" customHeight="false" outlineLevel="0" collapsed="false">
      <c r="A1042" s="202"/>
      <c r="B1042" s="202"/>
    </row>
    <row r="1043" customFormat="false" ht="12.75" hidden="false" customHeight="false" outlineLevel="0" collapsed="false">
      <c r="A1043" s="202"/>
      <c r="B1043" s="202"/>
    </row>
    <row r="1044" customFormat="false" ht="12.75" hidden="false" customHeight="false" outlineLevel="0" collapsed="false">
      <c r="A1044" s="202"/>
      <c r="B1044" s="202"/>
    </row>
    <row r="1045" customFormat="false" ht="12.75" hidden="false" customHeight="false" outlineLevel="0" collapsed="false">
      <c r="A1045" s="202"/>
      <c r="B1045" s="202"/>
    </row>
    <row r="1046" customFormat="false" ht="12.75" hidden="false" customHeight="false" outlineLevel="0" collapsed="false">
      <c r="A1046" s="202"/>
      <c r="B1046" s="202"/>
    </row>
    <row r="1047" customFormat="false" ht="12.75" hidden="false" customHeight="false" outlineLevel="0" collapsed="false">
      <c r="A1047" s="202"/>
      <c r="B1047" s="202"/>
    </row>
    <row r="1048" customFormat="false" ht="12.75" hidden="false" customHeight="false" outlineLevel="0" collapsed="false">
      <c r="A1048" s="202"/>
      <c r="B1048" s="202"/>
    </row>
    <row r="1049" customFormat="false" ht="12.75" hidden="false" customHeight="false" outlineLevel="0" collapsed="false">
      <c r="A1049" s="202"/>
      <c r="B1049" s="202"/>
    </row>
    <row r="1050" customFormat="false" ht="12.75" hidden="false" customHeight="false" outlineLevel="0" collapsed="false">
      <c r="A1050" s="202"/>
      <c r="B1050" s="202"/>
    </row>
    <row r="1051" customFormat="false" ht="12.75" hidden="false" customHeight="false" outlineLevel="0" collapsed="false">
      <c r="A1051" s="202"/>
      <c r="B1051" s="202"/>
    </row>
    <row r="1052" customFormat="false" ht="12.75" hidden="false" customHeight="false" outlineLevel="0" collapsed="false">
      <c r="A1052" s="202"/>
      <c r="B1052" s="202"/>
    </row>
    <row r="1053" customFormat="false" ht="12.75" hidden="false" customHeight="false" outlineLevel="0" collapsed="false">
      <c r="A1053" s="202"/>
      <c r="B1053" s="202"/>
    </row>
    <row r="1054" customFormat="false" ht="12.75" hidden="false" customHeight="false" outlineLevel="0" collapsed="false">
      <c r="A1054" s="202"/>
      <c r="B1054" s="202"/>
    </row>
    <row r="1055" customFormat="false" ht="12.75" hidden="false" customHeight="false" outlineLevel="0" collapsed="false">
      <c r="A1055" s="202"/>
      <c r="B1055" s="202"/>
    </row>
    <row r="1056" customFormat="false" ht="12.75" hidden="false" customHeight="false" outlineLevel="0" collapsed="false">
      <c r="A1056" s="202"/>
      <c r="B1056" s="202"/>
    </row>
    <row r="1057" customFormat="false" ht="12.75" hidden="false" customHeight="false" outlineLevel="0" collapsed="false">
      <c r="A1057" s="202"/>
      <c r="B1057" s="202"/>
    </row>
    <row r="1058" customFormat="false" ht="12.75" hidden="false" customHeight="false" outlineLevel="0" collapsed="false">
      <c r="A1058" s="202"/>
      <c r="B1058" s="202"/>
    </row>
    <row r="1059" customFormat="false" ht="12.75" hidden="false" customHeight="false" outlineLevel="0" collapsed="false">
      <c r="A1059" s="202"/>
      <c r="B1059" s="202"/>
    </row>
    <row r="1060" customFormat="false" ht="12.75" hidden="false" customHeight="false" outlineLevel="0" collapsed="false">
      <c r="A1060" s="202"/>
      <c r="B1060" s="202"/>
    </row>
    <row r="1061" customFormat="false" ht="12.75" hidden="false" customHeight="false" outlineLevel="0" collapsed="false">
      <c r="A1061" s="202"/>
      <c r="B1061" s="202"/>
    </row>
    <row r="1062" customFormat="false" ht="12.75" hidden="false" customHeight="false" outlineLevel="0" collapsed="false">
      <c r="A1062" s="202"/>
      <c r="B1062" s="202"/>
    </row>
    <row r="1063" customFormat="false" ht="12.75" hidden="false" customHeight="false" outlineLevel="0" collapsed="false">
      <c r="A1063" s="202"/>
      <c r="B1063" s="202"/>
    </row>
    <row r="1064" customFormat="false" ht="12.75" hidden="false" customHeight="false" outlineLevel="0" collapsed="false">
      <c r="A1064" s="202"/>
      <c r="B1064" s="202"/>
    </row>
    <row r="1065" customFormat="false" ht="12.75" hidden="false" customHeight="false" outlineLevel="0" collapsed="false">
      <c r="A1065" s="202"/>
      <c r="B1065" s="202"/>
    </row>
    <row r="1066" customFormat="false" ht="12.75" hidden="false" customHeight="false" outlineLevel="0" collapsed="false">
      <c r="A1066" s="202"/>
      <c r="B1066" s="202"/>
    </row>
    <row r="1067" customFormat="false" ht="12.75" hidden="false" customHeight="false" outlineLevel="0" collapsed="false">
      <c r="A1067" s="202"/>
      <c r="B1067" s="202"/>
    </row>
    <row r="1068" customFormat="false" ht="12.75" hidden="false" customHeight="false" outlineLevel="0" collapsed="false">
      <c r="A1068" s="202"/>
      <c r="B1068" s="202"/>
    </row>
    <row r="1069" customFormat="false" ht="12.75" hidden="false" customHeight="false" outlineLevel="0" collapsed="false">
      <c r="A1069" s="202"/>
      <c r="B1069" s="202"/>
    </row>
    <row r="1070" customFormat="false" ht="12.75" hidden="false" customHeight="false" outlineLevel="0" collapsed="false">
      <c r="A1070" s="202"/>
      <c r="B1070" s="202"/>
    </row>
    <row r="1071" customFormat="false" ht="12.75" hidden="false" customHeight="false" outlineLevel="0" collapsed="false">
      <c r="A1071" s="202"/>
      <c r="B1071" s="202"/>
    </row>
    <row r="1072" customFormat="false" ht="12.75" hidden="false" customHeight="false" outlineLevel="0" collapsed="false">
      <c r="A1072" s="202"/>
      <c r="B1072" s="202"/>
    </row>
    <row r="1073" customFormat="false" ht="12.75" hidden="false" customHeight="false" outlineLevel="0" collapsed="false">
      <c r="A1073" s="202"/>
      <c r="B1073" s="202"/>
    </row>
    <row r="1074" customFormat="false" ht="12.75" hidden="false" customHeight="false" outlineLevel="0" collapsed="false">
      <c r="A1074" s="202"/>
      <c r="B1074" s="202"/>
    </row>
    <row r="1075" customFormat="false" ht="12.75" hidden="false" customHeight="false" outlineLevel="0" collapsed="false">
      <c r="A1075" s="202"/>
      <c r="B1075" s="202"/>
    </row>
    <row r="1076" customFormat="false" ht="12.75" hidden="false" customHeight="false" outlineLevel="0" collapsed="false">
      <c r="A1076" s="202"/>
      <c r="B1076" s="202"/>
    </row>
    <row r="1077" customFormat="false" ht="12.75" hidden="false" customHeight="false" outlineLevel="0" collapsed="false">
      <c r="A1077" s="202"/>
      <c r="B1077" s="202"/>
    </row>
    <row r="1078" customFormat="false" ht="12.75" hidden="false" customHeight="false" outlineLevel="0" collapsed="false">
      <c r="A1078" s="202"/>
      <c r="B1078" s="202"/>
    </row>
    <row r="1079" customFormat="false" ht="12.75" hidden="false" customHeight="false" outlineLevel="0" collapsed="false">
      <c r="A1079" s="202"/>
      <c r="B1079" s="202"/>
    </row>
    <row r="1080" customFormat="false" ht="12.75" hidden="false" customHeight="false" outlineLevel="0" collapsed="false">
      <c r="A1080" s="202"/>
      <c r="B1080" s="202"/>
    </row>
    <row r="1081" customFormat="false" ht="12.75" hidden="false" customHeight="false" outlineLevel="0" collapsed="false">
      <c r="A1081" s="202"/>
      <c r="B1081" s="202"/>
    </row>
    <row r="1082" customFormat="false" ht="12.75" hidden="false" customHeight="false" outlineLevel="0" collapsed="false">
      <c r="A1082" s="202"/>
      <c r="B1082" s="202"/>
    </row>
    <row r="1083" customFormat="false" ht="12.75" hidden="false" customHeight="false" outlineLevel="0" collapsed="false">
      <c r="A1083" s="202"/>
      <c r="B1083" s="202"/>
    </row>
    <row r="1084" customFormat="false" ht="12.75" hidden="false" customHeight="false" outlineLevel="0" collapsed="false">
      <c r="A1084" s="202"/>
      <c r="B1084" s="202"/>
    </row>
    <row r="1085" customFormat="false" ht="12.75" hidden="false" customHeight="false" outlineLevel="0" collapsed="false">
      <c r="A1085" s="202"/>
      <c r="B1085" s="202"/>
    </row>
    <row r="1086" customFormat="false" ht="12.75" hidden="false" customHeight="false" outlineLevel="0" collapsed="false">
      <c r="A1086" s="202"/>
      <c r="B1086" s="202"/>
    </row>
    <row r="1087" customFormat="false" ht="12.75" hidden="false" customHeight="false" outlineLevel="0" collapsed="false">
      <c r="A1087" s="202"/>
      <c r="B1087" s="202"/>
    </row>
    <row r="1088" customFormat="false" ht="12.75" hidden="false" customHeight="false" outlineLevel="0" collapsed="false">
      <c r="A1088" s="202"/>
      <c r="B1088" s="202"/>
    </row>
    <row r="1089" customFormat="false" ht="12.75" hidden="false" customHeight="false" outlineLevel="0" collapsed="false">
      <c r="A1089" s="202"/>
      <c r="B1089" s="202"/>
    </row>
    <row r="1090" customFormat="false" ht="12.75" hidden="false" customHeight="false" outlineLevel="0" collapsed="false">
      <c r="A1090" s="202"/>
      <c r="B1090" s="202"/>
    </row>
    <row r="1091" customFormat="false" ht="12.75" hidden="false" customHeight="false" outlineLevel="0" collapsed="false">
      <c r="A1091" s="202"/>
      <c r="B1091" s="202"/>
    </row>
    <row r="1092" customFormat="false" ht="12.75" hidden="false" customHeight="false" outlineLevel="0" collapsed="false">
      <c r="A1092" s="202"/>
      <c r="B1092" s="202"/>
    </row>
    <row r="1093" customFormat="false" ht="12.75" hidden="false" customHeight="false" outlineLevel="0" collapsed="false">
      <c r="A1093" s="202"/>
      <c r="B1093" s="202"/>
    </row>
    <row r="1094" customFormat="false" ht="12.75" hidden="false" customHeight="false" outlineLevel="0" collapsed="false">
      <c r="A1094" s="202"/>
      <c r="B1094" s="202"/>
    </row>
    <row r="1095" customFormat="false" ht="12.75" hidden="false" customHeight="false" outlineLevel="0" collapsed="false">
      <c r="A1095" s="202"/>
      <c r="B1095" s="202"/>
    </row>
    <row r="1096" customFormat="false" ht="12.75" hidden="false" customHeight="false" outlineLevel="0" collapsed="false">
      <c r="A1096" s="202"/>
      <c r="B1096" s="202"/>
    </row>
    <row r="1097" customFormat="false" ht="12.75" hidden="false" customHeight="false" outlineLevel="0" collapsed="false">
      <c r="A1097" s="202"/>
      <c r="B1097" s="202"/>
    </row>
    <row r="1098" customFormat="false" ht="12.75" hidden="false" customHeight="false" outlineLevel="0" collapsed="false">
      <c r="A1098" s="202"/>
      <c r="B1098" s="202"/>
    </row>
    <row r="1099" customFormat="false" ht="12.75" hidden="false" customHeight="false" outlineLevel="0" collapsed="false">
      <c r="A1099" s="202"/>
      <c r="B1099" s="202"/>
    </row>
    <row r="1100" customFormat="false" ht="12.75" hidden="false" customHeight="false" outlineLevel="0" collapsed="false">
      <c r="A1100" s="202"/>
      <c r="B1100" s="202"/>
    </row>
    <row r="1101" customFormat="false" ht="12.75" hidden="false" customHeight="false" outlineLevel="0" collapsed="false">
      <c r="A1101" s="202"/>
      <c r="B1101" s="202"/>
    </row>
    <row r="1102" customFormat="false" ht="12.75" hidden="false" customHeight="false" outlineLevel="0" collapsed="false">
      <c r="A1102" s="202"/>
      <c r="B1102" s="202"/>
    </row>
    <row r="1103" customFormat="false" ht="12.75" hidden="false" customHeight="false" outlineLevel="0" collapsed="false">
      <c r="A1103" s="202"/>
      <c r="B1103" s="202"/>
    </row>
    <row r="1104" customFormat="false" ht="12.75" hidden="false" customHeight="false" outlineLevel="0" collapsed="false">
      <c r="A1104" s="202"/>
      <c r="B1104" s="202"/>
    </row>
    <row r="1105" customFormat="false" ht="12.75" hidden="false" customHeight="false" outlineLevel="0" collapsed="false">
      <c r="A1105" s="202"/>
      <c r="B1105" s="202"/>
    </row>
    <row r="1106" customFormat="false" ht="12.75" hidden="false" customHeight="false" outlineLevel="0" collapsed="false">
      <c r="A1106" s="202"/>
      <c r="B1106" s="202"/>
    </row>
    <row r="1107" customFormat="false" ht="12.75" hidden="false" customHeight="false" outlineLevel="0" collapsed="false">
      <c r="A1107" s="202"/>
      <c r="B1107" s="202"/>
    </row>
    <row r="1108" customFormat="false" ht="12.75" hidden="false" customHeight="false" outlineLevel="0" collapsed="false">
      <c r="A1108" s="202"/>
      <c r="B1108" s="202"/>
    </row>
    <row r="1109" customFormat="false" ht="12.75" hidden="false" customHeight="false" outlineLevel="0" collapsed="false">
      <c r="A1109" s="202"/>
      <c r="B1109" s="202"/>
    </row>
    <row r="1110" customFormat="false" ht="12.75" hidden="false" customHeight="false" outlineLevel="0" collapsed="false">
      <c r="A1110" s="202"/>
      <c r="B1110" s="202"/>
    </row>
    <row r="1111" customFormat="false" ht="12.75" hidden="false" customHeight="false" outlineLevel="0" collapsed="false">
      <c r="A1111" s="202"/>
      <c r="B1111" s="202"/>
    </row>
    <row r="1112" customFormat="false" ht="12.75" hidden="false" customHeight="false" outlineLevel="0" collapsed="false">
      <c r="A1112" s="202"/>
      <c r="B1112" s="202"/>
    </row>
    <row r="1113" customFormat="false" ht="12.75" hidden="false" customHeight="false" outlineLevel="0" collapsed="false">
      <c r="A1113" s="202"/>
      <c r="B1113" s="202"/>
    </row>
    <row r="1114" customFormat="false" ht="12.75" hidden="false" customHeight="false" outlineLevel="0" collapsed="false">
      <c r="A1114" s="202"/>
      <c r="B1114" s="202"/>
    </row>
    <row r="1115" customFormat="false" ht="12.75" hidden="false" customHeight="false" outlineLevel="0" collapsed="false">
      <c r="A1115" s="202"/>
      <c r="B1115" s="202"/>
    </row>
    <row r="1116" customFormat="false" ht="12.75" hidden="false" customHeight="false" outlineLevel="0" collapsed="false">
      <c r="A1116" s="202"/>
      <c r="B1116" s="202"/>
    </row>
    <row r="1117" customFormat="false" ht="12.75" hidden="false" customHeight="false" outlineLevel="0" collapsed="false">
      <c r="A1117" s="202"/>
      <c r="B1117" s="202"/>
    </row>
    <row r="1118" customFormat="false" ht="12.75" hidden="false" customHeight="false" outlineLevel="0" collapsed="false">
      <c r="A1118" s="202"/>
      <c r="B1118" s="202"/>
    </row>
    <row r="1119" customFormat="false" ht="12.75" hidden="false" customHeight="false" outlineLevel="0" collapsed="false">
      <c r="A1119" s="202"/>
      <c r="B1119" s="202"/>
    </row>
    <row r="1120" customFormat="false" ht="12.75" hidden="false" customHeight="false" outlineLevel="0" collapsed="false">
      <c r="A1120" s="202"/>
      <c r="B1120" s="202"/>
    </row>
    <row r="1121" customFormat="false" ht="12.75" hidden="false" customHeight="false" outlineLevel="0" collapsed="false">
      <c r="A1121" s="202"/>
      <c r="B1121" s="202"/>
    </row>
    <row r="1122" customFormat="false" ht="12.75" hidden="false" customHeight="false" outlineLevel="0" collapsed="false">
      <c r="A1122" s="202"/>
      <c r="B1122" s="202"/>
    </row>
    <row r="1123" customFormat="false" ht="12.75" hidden="false" customHeight="false" outlineLevel="0" collapsed="false">
      <c r="A1123" s="202"/>
      <c r="B1123" s="202"/>
    </row>
    <row r="1124" customFormat="false" ht="12.75" hidden="false" customHeight="false" outlineLevel="0" collapsed="false">
      <c r="A1124" s="202"/>
      <c r="B1124" s="202"/>
    </row>
    <row r="1125" customFormat="false" ht="12.75" hidden="false" customHeight="false" outlineLevel="0" collapsed="false">
      <c r="A1125" s="202"/>
      <c r="B1125" s="202"/>
    </row>
    <row r="1126" customFormat="false" ht="12.75" hidden="false" customHeight="false" outlineLevel="0" collapsed="false">
      <c r="A1126" s="202"/>
      <c r="B1126" s="202"/>
    </row>
    <row r="1127" customFormat="false" ht="12.75" hidden="false" customHeight="false" outlineLevel="0" collapsed="false">
      <c r="A1127" s="202"/>
      <c r="B1127" s="202"/>
    </row>
    <row r="1128" customFormat="false" ht="12.75" hidden="false" customHeight="false" outlineLevel="0" collapsed="false">
      <c r="A1128" s="202"/>
      <c r="B1128" s="202"/>
    </row>
    <row r="1129" customFormat="false" ht="12.75" hidden="false" customHeight="false" outlineLevel="0" collapsed="false">
      <c r="A1129" s="202"/>
      <c r="B1129" s="202"/>
    </row>
    <row r="1130" customFormat="false" ht="12.75" hidden="false" customHeight="false" outlineLevel="0" collapsed="false">
      <c r="A1130" s="202"/>
      <c r="B1130" s="202"/>
    </row>
    <row r="1131" customFormat="false" ht="12.75" hidden="false" customHeight="false" outlineLevel="0" collapsed="false">
      <c r="A1131" s="202"/>
      <c r="B1131" s="202"/>
    </row>
    <row r="1132" customFormat="false" ht="12.75" hidden="false" customHeight="false" outlineLevel="0" collapsed="false">
      <c r="A1132" s="202"/>
      <c r="B1132" s="202"/>
    </row>
    <row r="1133" customFormat="false" ht="12.75" hidden="false" customHeight="false" outlineLevel="0" collapsed="false">
      <c r="A1133" s="202"/>
      <c r="B1133" s="202"/>
    </row>
    <row r="1134" customFormat="false" ht="12.75" hidden="false" customHeight="false" outlineLevel="0" collapsed="false">
      <c r="A1134" s="202"/>
      <c r="B1134" s="202"/>
    </row>
    <row r="1135" customFormat="false" ht="12.75" hidden="false" customHeight="false" outlineLevel="0" collapsed="false">
      <c r="A1135" s="202"/>
      <c r="B1135" s="202"/>
    </row>
    <row r="1136" customFormat="false" ht="12.75" hidden="false" customHeight="false" outlineLevel="0" collapsed="false">
      <c r="A1136" s="202"/>
      <c r="B1136" s="202"/>
    </row>
    <row r="1137" customFormat="false" ht="12.75" hidden="false" customHeight="false" outlineLevel="0" collapsed="false">
      <c r="A1137" s="202"/>
      <c r="B1137" s="202"/>
    </row>
    <row r="1138" customFormat="false" ht="12.75" hidden="false" customHeight="false" outlineLevel="0" collapsed="false">
      <c r="A1138" s="202"/>
      <c r="B1138" s="202"/>
    </row>
    <row r="1139" customFormat="false" ht="12.75" hidden="false" customHeight="false" outlineLevel="0" collapsed="false">
      <c r="A1139" s="202"/>
      <c r="B1139" s="202"/>
    </row>
    <row r="1140" customFormat="false" ht="12.75" hidden="false" customHeight="false" outlineLevel="0" collapsed="false">
      <c r="A1140" s="202"/>
      <c r="B1140" s="202"/>
    </row>
    <row r="1141" customFormat="false" ht="12.75" hidden="false" customHeight="false" outlineLevel="0" collapsed="false">
      <c r="A1141" s="202"/>
      <c r="B1141" s="202"/>
    </row>
    <row r="1142" customFormat="false" ht="12.75" hidden="false" customHeight="false" outlineLevel="0" collapsed="false">
      <c r="A1142" s="202"/>
      <c r="B1142" s="202"/>
    </row>
    <row r="1143" customFormat="false" ht="12.75" hidden="false" customHeight="false" outlineLevel="0" collapsed="false">
      <c r="A1143" s="202"/>
      <c r="B1143" s="202"/>
    </row>
    <row r="1144" customFormat="false" ht="12.75" hidden="false" customHeight="false" outlineLevel="0" collapsed="false">
      <c r="A1144" s="202"/>
      <c r="B1144" s="202"/>
    </row>
    <row r="1145" customFormat="false" ht="12.75" hidden="false" customHeight="false" outlineLevel="0" collapsed="false">
      <c r="A1145" s="202"/>
      <c r="B1145" s="202"/>
    </row>
    <row r="1146" customFormat="false" ht="12.75" hidden="false" customHeight="false" outlineLevel="0" collapsed="false">
      <c r="A1146" s="202"/>
      <c r="B1146" s="202"/>
    </row>
    <row r="1147" customFormat="false" ht="12.75" hidden="false" customHeight="false" outlineLevel="0" collapsed="false">
      <c r="A1147" s="202"/>
      <c r="B1147" s="202"/>
    </row>
    <row r="1148" customFormat="false" ht="12.75" hidden="false" customHeight="false" outlineLevel="0" collapsed="false">
      <c r="A1148" s="202"/>
      <c r="B1148" s="202"/>
    </row>
    <row r="1149" customFormat="false" ht="12.75" hidden="false" customHeight="false" outlineLevel="0" collapsed="false">
      <c r="A1149" s="202"/>
      <c r="B1149" s="202"/>
    </row>
    <row r="1150" customFormat="false" ht="12.75" hidden="false" customHeight="false" outlineLevel="0" collapsed="false">
      <c r="A1150" s="202"/>
      <c r="B1150" s="202"/>
    </row>
    <row r="1151" customFormat="false" ht="12.75" hidden="false" customHeight="false" outlineLevel="0" collapsed="false">
      <c r="A1151" s="202"/>
      <c r="B1151" s="202"/>
    </row>
    <row r="1152" customFormat="false" ht="12.75" hidden="false" customHeight="false" outlineLevel="0" collapsed="false">
      <c r="A1152" s="202"/>
      <c r="B1152" s="202"/>
    </row>
    <row r="1153" customFormat="false" ht="12.75" hidden="false" customHeight="false" outlineLevel="0" collapsed="false">
      <c r="A1153" s="202"/>
      <c r="B1153" s="202"/>
    </row>
    <row r="1154" customFormat="false" ht="12.75" hidden="false" customHeight="false" outlineLevel="0" collapsed="false">
      <c r="A1154" s="202"/>
      <c r="B1154" s="202"/>
    </row>
    <row r="1155" customFormat="false" ht="12.75" hidden="false" customHeight="false" outlineLevel="0" collapsed="false">
      <c r="A1155" s="202"/>
      <c r="B1155" s="202"/>
    </row>
    <row r="1156" customFormat="false" ht="12.75" hidden="false" customHeight="false" outlineLevel="0" collapsed="false">
      <c r="A1156" s="202"/>
      <c r="B1156" s="202"/>
    </row>
    <row r="1157" customFormat="false" ht="12.75" hidden="false" customHeight="false" outlineLevel="0" collapsed="false">
      <c r="A1157" s="202"/>
      <c r="B1157" s="202"/>
    </row>
    <row r="1158" customFormat="false" ht="12.75" hidden="false" customHeight="false" outlineLevel="0" collapsed="false">
      <c r="A1158" s="202"/>
      <c r="B1158" s="202"/>
    </row>
    <row r="1159" customFormat="false" ht="12.75" hidden="false" customHeight="false" outlineLevel="0" collapsed="false">
      <c r="A1159" s="202"/>
      <c r="B1159" s="202"/>
    </row>
    <row r="1160" customFormat="false" ht="12.75" hidden="false" customHeight="false" outlineLevel="0" collapsed="false">
      <c r="A1160" s="202"/>
      <c r="B1160" s="202"/>
    </row>
    <row r="1161" customFormat="false" ht="12.75" hidden="false" customHeight="false" outlineLevel="0" collapsed="false">
      <c r="A1161" s="202"/>
      <c r="B1161" s="202"/>
    </row>
    <row r="1162" customFormat="false" ht="12.75" hidden="false" customHeight="false" outlineLevel="0" collapsed="false">
      <c r="A1162" s="202"/>
      <c r="B1162" s="202"/>
    </row>
    <row r="1163" customFormat="false" ht="12.75" hidden="false" customHeight="false" outlineLevel="0" collapsed="false">
      <c r="A1163" s="202"/>
      <c r="B1163" s="202"/>
    </row>
    <row r="1164" customFormat="false" ht="12.75" hidden="false" customHeight="false" outlineLevel="0" collapsed="false">
      <c r="A1164" s="202"/>
      <c r="B1164" s="202"/>
    </row>
    <row r="1165" customFormat="false" ht="12.75" hidden="false" customHeight="false" outlineLevel="0" collapsed="false">
      <c r="A1165" s="202"/>
      <c r="B1165" s="202"/>
    </row>
    <row r="1166" customFormat="false" ht="12.75" hidden="false" customHeight="false" outlineLevel="0" collapsed="false">
      <c r="A1166" s="202"/>
      <c r="B1166" s="202"/>
    </row>
    <row r="1167" customFormat="false" ht="12.75" hidden="false" customHeight="false" outlineLevel="0" collapsed="false">
      <c r="A1167" s="202"/>
      <c r="B1167" s="202"/>
    </row>
    <row r="1168" customFormat="false" ht="12.75" hidden="false" customHeight="false" outlineLevel="0" collapsed="false">
      <c r="A1168" s="202"/>
      <c r="B1168" s="202"/>
    </row>
    <row r="1169" customFormat="false" ht="12.75" hidden="false" customHeight="false" outlineLevel="0" collapsed="false">
      <c r="A1169" s="202"/>
      <c r="B1169" s="202"/>
    </row>
    <row r="1170" customFormat="false" ht="12.75" hidden="false" customHeight="false" outlineLevel="0" collapsed="false">
      <c r="A1170" s="202"/>
      <c r="B1170" s="202"/>
    </row>
    <row r="1171" customFormat="false" ht="12.75" hidden="false" customHeight="false" outlineLevel="0" collapsed="false">
      <c r="A1171" s="202"/>
      <c r="B1171" s="202"/>
    </row>
    <row r="1172" customFormat="false" ht="12.75" hidden="false" customHeight="false" outlineLevel="0" collapsed="false">
      <c r="A1172" s="202"/>
      <c r="B1172" s="202"/>
    </row>
  </sheetData>
  <mergeCells count="29">
    <mergeCell ref="AK2:BB2"/>
    <mergeCell ref="BC2:BT2"/>
    <mergeCell ref="BU2:CL2"/>
    <mergeCell ref="CM2:DD2"/>
    <mergeCell ref="DE2:DV2"/>
    <mergeCell ref="DW2:EN2"/>
    <mergeCell ref="EO2:FF2"/>
    <mergeCell ref="FG2:FX2"/>
    <mergeCell ref="FY2:GP2"/>
    <mergeCell ref="GQ2:HH2"/>
    <mergeCell ref="HI2:HZ2"/>
    <mergeCell ref="IA2:IR2"/>
    <mergeCell ref="IS2:IV2"/>
    <mergeCell ref="AK3:BB3"/>
    <mergeCell ref="BC3:BT3"/>
    <mergeCell ref="BU3:CL3"/>
    <mergeCell ref="CM3:DD3"/>
    <mergeCell ref="DE3:DV3"/>
    <mergeCell ref="DW3:EN3"/>
    <mergeCell ref="EO3:FF3"/>
    <mergeCell ref="FG3:FX3"/>
    <mergeCell ref="FY3:GP3"/>
    <mergeCell ref="GQ3:HH3"/>
    <mergeCell ref="HI3:HZ3"/>
    <mergeCell ref="IA3:IR3"/>
    <mergeCell ref="IS3:IV3"/>
    <mergeCell ref="B5:G5"/>
    <mergeCell ref="K5:M5"/>
    <mergeCell ref="P5:R5"/>
  </mergeCells>
  <printOptions headings="false" gridLines="false" gridLinesSet="true" horizontalCentered="false" verticalCentered="false"/>
  <pageMargins left="0.7875" right="0.39375" top="0.472222222222222" bottom="0.55138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IR1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1" outlineLevelCol="1"/>
  <cols>
    <col collapsed="false" customWidth="true" hidden="false" outlineLevel="0" max="1" min="1" style="82" width="32.14"/>
    <col collapsed="false" customWidth="true" hidden="false" outlineLevel="1" max="2" min="2" style="82" width="16.7"/>
    <col collapsed="false" customWidth="true" hidden="false" outlineLevel="0" max="7" min="3" style="82" width="11.99"/>
    <col collapsed="false" customWidth="true" hidden="false" outlineLevel="0" max="9" min="8" style="82" width="15.99"/>
    <col collapsed="false" customWidth="true" hidden="false" outlineLevel="0" max="14" min="10" style="82" width="10.99"/>
    <col collapsed="false" customWidth="true" hidden="false" outlineLevel="0" max="15" min="15" style="82" width="2.28"/>
    <col collapsed="false" customWidth="true" hidden="false" outlineLevel="0" max="17" min="16" style="82" width="16.7"/>
    <col collapsed="false" customWidth="true" hidden="false" outlineLevel="0" max="18" min="18" style="84" width="9.7"/>
    <col collapsed="false" customWidth="false" hidden="false" outlineLevel="0" max="19" min="19" style="82" width="11.42"/>
    <col collapsed="false" customWidth="true" hidden="false" outlineLevel="0" max="20" min="20" style="82" width="13.14"/>
    <col collapsed="false" customWidth="false" hidden="false" outlineLevel="0" max="257" min="21" style="82" width="11.42"/>
  </cols>
  <sheetData>
    <row r="1" s="92" customFormat="true" ht="18" hidden="false" customHeight="false" outlineLevel="0" collapsed="false">
      <c r="A1" s="88" t="s">
        <v>0</v>
      </c>
      <c r="B1" s="88"/>
      <c r="C1" s="88"/>
      <c r="D1" s="88"/>
      <c r="E1" s="88"/>
      <c r="F1" s="88"/>
      <c r="G1" s="88"/>
      <c r="H1" s="88"/>
      <c r="I1" s="88"/>
      <c r="J1" s="88"/>
      <c r="K1" s="88"/>
      <c r="L1" s="88"/>
      <c r="M1" s="88"/>
      <c r="N1" s="88"/>
      <c r="O1" s="88"/>
      <c r="P1" s="88"/>
      <c r="Q1" s="88"/>
      <c r="R1" s="88"/>
      <c r="S1" s="95"/>
      <c r="T1" s="95"/>
      <c r="U1" s="95"/>
      <c r="V1" s="95"/>
      <c r="W1" s="95"/>
      <c r="X1" s="95"/>
      <c r="Y1" s="95"/>
      <c r="Z1" s="95"/>
      <c r="AA1" s="95"/>
      <c r="AB1" s="95"/>
      <c r="AC1" s="95"/>
      <c r="AD1" s="95"/>
      <c r="AE1" s="95"/>
      <c r="AF1" s="95"/>
    </row>
    <row r="2" s="97" customFormat="true" ht="21.75" hidden="false" customHeight="true" outlineLevel="0" collapsed="false">
      <c r="A2" s="93" t="s">
        <v>77</v>
      </c>
      <c r="B2" s="93"/>
      <c r="C2" s="93"/>
      <c r="D2" s="93"/>
      <c r="E2" s="93"/>
      <c r="F2" s="93"/>
      <c r="G2" s="93"/>
      <c r="H2" s="93"/>
      <c r="I2" s="93"/>
      <c r="J2" s="93"/>
      <c r="K2" s="93"/>
      <c r="L2" s="93"/>
      <c r="M2" s="93"/>
      <c r="N2" s="93"/>
      <c r="O2" s="93"/>
      <c r="P2" s="88"/>
      <c r="Q2" s="88"/>
      <c r="R2" s="88"/>
      <c r="S2" s="95"/>
      <c r="T2" s="95"/>
      <c r="U2" s="95"/>
      <c r="V2" s="95"/>
      <c r="W2" s="95"/>
      <c r="X2" s="95"/>
      <c r="Y2" s="95"/>
      <c r="Z2" s="95"/>
      <c r="AA2" s="95"/>
      <c r="AB2" s="95"/>
      <c r="AC2" s="95"/>
      <c r="AD2" s="95"/>
      <c r="AE2" s="95"/>
      <c r="AF2" s="95"/>
      <c r="AG2" s="96"/>
      <c r="AH2" s="96"/>
      <c r="AI2" s="96"/>
      <c r="AJ2" s="96"/>
      <c r="AK2" s="96"/>
      <c r="AL2" s="96"/>
      <c r="AM2" s="96"/>
      <c r="AN2" s="96"/>
      <c r="AO2" s="96"/>
      <c r="AP2" s="96"/>
      <c r="AQ2" s="96"/>
      <c r="AR2" s="96"/>
      <c r="AS2" s="96"/>
      <c r="AT2" s="96"/>
      <c r="AU2" s="96"/>
      <c r="AV2" s="96"/>
      <c r="AW2" s="96"/>
      <c r="AX2" s="96"/>
      <c r="AY2" s="96"/>
      <c r="AZ2" s="96"/>
      <c r="BA2" s="96"/>
      <c r="BB2" s="96"/>
      <c r="BC2" s="96"/>
      <c r="BD2" s="96"/>
      <c r="BE2" s="96"/>
      <c r="BF2" s="96"/>
      <c r="BG2" s="96"/>
      <c r="BH2" s="96"/>
      <c r="BI2" s="96"/>
      <c r="BJ2" s="96"/>
      <c r="BK2" s="96"/>
      <c r="BL2" s="96"/>
      <c r="BM2" s="96"/>
      <c r="BN2" s="96"/>
      <c r="BO2" s="96"/>
      <c r="BP2" s="96"/>
      <c r="BQ2" s="96"/>
      <c r="BR2" s="96"/>
      <c r="BS2" s="96"/>
      <c r="BT2" s="96"/>
      <c r="BU2" s="96"/>
      <c r="BV2" s="96"/>
      <c r="BW2" s="96"/>
      <c r="BX2" s="96"/>
      <c r="BY2" s="96"/>
      <c r="BZ2" s="96"/>
      <c r="CA2" s="96"/>
      <c r="CB2" s="96"/>
      <c r="CC2" s="96"/>
      <c r="CD2" s="96"/>
      <c r="CE2" s="96"/>
      <c r="CF2" s="96"/>
      <c r="CG2" s="96"/>
      <c r="CH2" s="96"/>
      <c r="CI2" s="96"/>
      <c r="CJ2" s="96"/>
      <c r="CK2" s="96"/>
      <c r="CL2" s="96"/>
      <c r="CM2" s="96"/>
      <c r="CN2" s="96"/>
      <c r="CO2" s="96"/>
      <c r="CP2" s="96"/>
      <c r="CQ2" s="96"/>
      <c r="CR2" s="96"/>
      <c r="CS2" s="96"/>
      <c r="CT2" s="96"/>
      <c r="CU2" s="96"/>
      <c r="CV2" s="96"/>
      <c r="CW2" s="96"/>
      <c r="CX2" s="96"/>
      <c r="CY2" s="96"/>
      <c r="CZ2" s="96"/>
      <c r="DA2" s="96"/>
      <c r="DB2" s="96"/>
      <c r="DC2" s="96"/>
      <c r="DD2" s="96"/>
      <c r="DE2" s="96"/>
      <c r="DF2" s="96"/>
      <c r="DG2" s="96"/>
      <c r="DH2" s="96"/>
      <c r="DI2" s="96"/>
      <c r="DJ2" s="96"/>
      <c r="DK2" s="96"/>
      <c r="DL2" s="96"/>
      <c r="DM2" s="96"/>
      <c r="DN2" s="96"/>
      <c r="DO2" s="96"/>
      <c r="DP2" s="96"/>
      <c r="DQ2" s="96"/>
      <c r="DR2" s="96"/>
      <c r="DS2" s="96"/>
      <c r="DT2" s="96"/>
      <c r="DU2" s="96"/>
      <c r="DV2" s="96"/>
      <c r="DW2" s="96"/>
      <c r="DX2" s="96"/>
      <c r="DY2" s="96"/>
      <c r="DZ2" s="96"/>
      <c r="EA2" s="96"/>
      <c r="EB2" s="96"/>
      <c r="EC2" s="96"/>
      <c r="ED2" s="96"/>
      <c r="EE2" s="96"/>
      <c r="EF2" s="96"/>
      <c r="EG2" s="96"/>
      <c r="EH2" s="96"/>
      <c r="EI2" s="96"/>
      <c r="EJ2" s="96"/>
      <c r="EK2" s="96"/>
      <c r="EL2" s="96"/>
      <c r="EM2" s="96"/>
      <c r="EN2" s="96"/>
      <c r="EO2" s="96"/>
      <c r="EP2" s="96"/>
      <c r="EQ2" s="96"/>
      <c r="ER2" s="96"/>
      <c r="ES2" s="96"/>
      <c r="ET2" s="96"/>
      <c r="EU2" s="96"/>
      <c r="EV2" s="96"/>
      <c r="EW2" s="96"/>
      <c r="EX2" s="96"/>
      <c r="EY2" s="96"/>
      <c r="EZ2" s="96"/>
      <c r="FA2" s="96"/>
      <c r="FB2" s="96"/>
      <c r="FC2" s="96"/>
      <c r="FD2" s="96"/>
      <c r="FE2" s="96"/>
      <c r="FF2" s="96"/>
      <c r="FG2" s="96"/>
      <c r="FH2" s="96"/>
      <c r="FI2" s="96"/>
      <c r="FJ2" s="96"/>
      <c r="FK2" s="96"/>
      <c r="FL2" s="96"/>
      <c r="FM2" s="96"/>
      <c r="FN2" s="96"/>
      <c r="FO2" s="96"/>
      <c r="FP2" s="96"/>
      <c r="FQ2" s="96"/>
      <c r="FR2" s="96"/>
      <c r="FS2" s="96"/>
      <c r="FT2" s="96"/>
      <c r="FU2" s="96"/>
      <c r="FV2" s="96"/>
      <c r="FW2" s="96"/>
      <c r="FX2" s="96"/>
      <c r="FY2" s="96"/>
      <c r="FZ2" s="96"/>
      <c r="GA2" s="96"/>
      <c r="GB2" s="96"/>
      <c r="GC2" s="96"/>
      <c r="GD2" s="96"/>
      <c r="GE2" s="96"/>
      <c r="GF2" s="96"/>
      <c r="GG2" s="96"/>
      <c r="GH2" s="96"/>
      <c r="GI2" s="96"/>
      <c r="GJ2" s="96"/>
      <c r="GK2" s="96"/>
      <c r="GL2" s="96"/>
      <c r="GM2" s="96"/>
      <c r="GN2" s="96"/>
      <c r="GO2" s="96"/>
      <c r="GP2" s="96"/>
      <c r="GQ2" s="96"/>
      <c r="GR2" s="96"/>
      <c r="GS2" s="96"/>
      <c r="GT2" s="96"/>
      <c r="GU2" s="96"/>
      <c r="GV2" s="96"/>
      <c r="GW2" s="96"/>
      <c r="GX2" s="96"/>
      <c r="GY2" s="96"/>
      <c r="GZ2" s="96"/>
      <c r="HA2" s="96"/>
      <c r="HB2" s="96"/>
      <c r="HC2" s="96"/>
      <c r="HD2" s="96"/>
      <c r="HE2" s="96"/>
      <c r="HF2" s="96"/>
      <c r="HG2" s="96"/>
      <c r="HH2" s="96"/>
      <c r="HI2" s="96"/>
      <c r="HJ2" s="96"/>
      <c r="HK2" s="96"/>
      <c r="HL2" s="96"/>
      <c r="HM2" s="96"/>
      <c r="HN2" s="96"/>
      <c r="HO2" s="96"/>
      <c r="HP2" s="96"/>
      <c r="HQ2" s="96"/>
      <c r="HR2" s="96"/>
      <c r="HS2" s="96"/>
      <c r="HT2" s="96"/>
      <c r="HU2" s="96"/>
      <c r="HV2" s="96"/>
      <c r="HW2" s="96"/>
      <c r="HX2" s="96"/>
      <c r="HY2" s="96"/>
      <c r="HZ2" s="96"/>
      <c r="IA2" s="96"/>
      <c r="IB2" s="96"/>
      <c r="IC2" s="96"/>
      <c r="ID2" s="96"/>
      <c r="IE2" s="96"/>
      <c r="IF2" s="96"/>
      <c r="IG2" s="96"/>
      <c r="IH2" s="96"/>
      <c r="II2" s="96"/>
      <c r="IJ2" s="96"/>
      <c r="IK2" s="96"/>
      <c r="IL2" s="96"/>
      <c r="IM2" s="96"/>
      <c r="IN2" s="96"/>
      <c r="IO2" s="96"/>
      <c r="IP2" s="96"/>
      <c r="IQ2" s="96"/>
      <c r="IR2" s="96"/>
    </row>
    <row r="3" customFormat="false" ht="18" hidden="false" customHeight="false" outlineLevel="0" collapsed="false">
      <c r="A3" s="93" t="s">
        <v>38</v>
      </c>
      <c r="B3" s="93"/>
      <c r="C3" s="93"/>
      <c r="D3" s="93"/>
      <c r="E3" s="93"/>
      <c r="F3" s="93"/>
      <c r="G3" s="93"/>
      <c r="H3" s="93"/>
      <c r="I3" s="93"/>
      <c r="J3" s="93"/>
      <c r="K3" s="93"/>
      <c r="L3" s="93"/>
      <c r="M3" s="93"/>
      <c r="N3" s="93"/>
      <c r="O3" s="93"/>
      <c r="P3" s="88"/>
      <c r="Q3" s="88"/>
      <c r="R3" s="88"/>
      <c r="S3" s="95"/>
      <c r="T3" s="95"/>
      <c r="U3" s="95"/>
      <c r="V3" s="95"/>
      <c r="W3" s="95"/>
      <c r="X3" s="95"/>
      <c r="Y3" s="95"/>
      <c r="Z3" s="95"/>
      <c r="AA3" s="95"/>
      <c r="AB3" s="95"/>
      <c r="AC3" s="95"/>
      <c r="AD3" s="95"/>
      <c r="AE3" s="95"/>
      <c r="AF3" s="95"/>
      <c r="AG3" s="96"/>
      <c r="AH3" s="96"/>
      <c r="AI3" s="96"/>
      <c r="AJ3" s="96"/>
      <c r="AK3" s="96"/>
      <c r="AL3" s="96"/>
      <c r="AM3" s="96"/>
      <c r="AN3" s="96"/>
      <c r="AO3" s="96"/>
      <c r="AP3" s="96"/>
      <c r="AQ3" s="96"/>
      <c r="AR3" s="96"/>
      <c r="AS3" s="96"/>
      <c r="AT3" s="96"/>
      <c r="AU3" s="96"/>
      <c r="AV3" s="96"/>
      <c r="AW3" s="96"/>
      <c r="AX3" s="96"/>
      <c r="AY3" s="96"/>
      <c r="AZ3" s="96"/>
      <c r="BA3" s="96"/>
      <c r="BB3" s="96"/>
      <c r="BC3" s="96"/>
      <c r="BD3" s="96"/>
      <c r="BE3" s="96"/>
      <c r="BF3" s="96"/>
      <c r="BG3" s="96"/>
      <c r="BH3" s="96"/>
      <c r="BI3" s="96"/>
      <c r="BJ3" s="96"/>
      <c r="BK3" s="96"/>
      <c r="BL3" s="96"/>
      <c r="BM3" s="96"/>
      <c r="BN3" s="96"/>
      <c r="BO3" s="96"/>
      <c r="BP3" s="96"/>
      <c r="BQ3" s="96"/>
      <c r="BR3" s="96"/>
      <c r="BS3" s="96"/>
      <c r="BT3" s="96"/>
      <c r="BU3" s="96"/>
      <c r="BV3" s="96"/>
      <c r="BW3" s="96"/>
      <c r="BX3" s="96"/>
      <c r="BY3" s="96"/>
      <c r="BZ3" s="96"/>
      <c r="CA3" s="96"/>
      <c r="CB3" s="96"/>
      <c r="CC3" s="96"/>
      <c r="CD3" s="96"/>
      <c r="CE3" s="96"/>
      <c r="CF3" s="96"/>
      <c r="CG3" s="96"/>
      <c r="CH3" s="96"/>
      <c r="CI3" s="96"/>
      <c r="CJ3" s="96"/>
      <c r="CK3" s="96"/>
      <c r="CL3" s="96"/>
      <c r="CM3" s="96"/>
      <c r="CN3" s="96"/>
      <c r="CO3" s="96"/>
      <c r="CP3" s="96"/>
      <c r="CQ3" s="96"/>
      <c r="CR3" s="96"/>
      <c r="CS3" s="96"/>
      <c r="CT3" s="96"/>
      <c r="CU3" s="96"/>
      <c r="CV3" s="96"/>
      <c r="CW3" s="96"/>
      <c r="CX3" s="96"/>
      <c r="CY3" s="96"/>
      <c r="CZ3" s="96"/>
      <c r="DA3" s="96"/>
      <c r="DB3" s="96"/>
      <c r="DC3" s="96"/>
      <c r="DD3" s="96"/>
      <c r="DE3" s="96"/>
      <c r="DF3" s="96"/>
      <c r="DG3" s="96"/>
      <c r="DH3" s="96"/>
      <c r="DI3" s="96"/>
      <c r="DJ3" s="96"/>
      <c r="DK3" s="96"/>
      <c r="DL3" s="96"/>
      <c r="DM3" s="96"/>
      <c r="DN3" s="96"/>
      <c r="DO3" s="96"/>
      <c r="DP3" s="96"/>
      <c r="DQ3" s="96"/>
      <c r="DR3" s="96"/>
      <c r="DS3" s="96"/>
      <c r="DT3" s="96"/>
      <c r="DU3" s="96"/>
      <c r="DV3" s="96"/>
      <c r="DW3" s="96"/>
      <c r="DX3" s="96"/>
      <c r="DY3" s="96"/>
      <c r="DZ3" s="96"/>
      <c r="EA3" s="96"/>
      <c r="EB3" s="96"/>
      <c r="EC3" s="96"/>
      <c r="ED3" s="96"/>
      <c r="EE3" s="96"/>
      <c r="EF3" s="96"/>
      <c r="EG3" s="96"/>
      <c r="EH3" s="96"/>
      <c r="EI3" s="96"/>
      <c r="EJ3" s="96"/>
      <c r="EK3" s="96"/>
      <c r="EL3" s="96"/>
      <c r="EM3" s="96"/>
      <c r="EN3" s="96"/>
      <c r="EO3" s="96"/>
      <c r="EP3" s="96"/>
      <c r="EQ3" s="96"/>
      <c r="ER3" s="96"/>
      <c r="ES3" s="96"/>
      <c r="ET3" s="96"/>
      <c r="EU3" s="96"/>
      <c r="EV3" s="96"/>
      <c r="EW3" s="96"/>
      <c r="EX3" s="96"/>
      <c r="EY3" s="96"/>
      <c r="EZ3" s="96"/>
      <c r="FA3" s="96"/>
      <c r="FB3" s="96"/>
      <c r="FC3" s="96"/>
      <c r="FD3" s="96"/>
      <c r="FE3" s="96"/>
      <c r="FF3" s="96"/>
      <c r="FG3" s="96"/>
      <c r="FH3" s="96"/>
      <c r="FI3" s="96"/>
      <c r="FJ3" s="96"/>
      <c r="FK3" s="96"/>
      <c r="FL3" s="96"/>
      <c r="FM3" s="96"/>
      <c r="FN3" s="96"/>
      <c r="FO3" s="96"/>
      <c r="FP3" s="96"/>
      <c r="FQ3" s="96"/>
      <c r="FR3" s="96"/>
      <c r="FS3" s="96"/>
      <c r="FT3" s="96"/>
      <c r="FU3" s="96"/>
      <c r="FV3" s="96"/>
      <c r="FW3" s="96"/>
      <c r="FX3" s="96"/>
      <c r="FY3" s="96"/>
      <c r="FZ3" s="96"/>
      <c r="GA3" s="96"/>
      <c r="GB3" s="96"/>
      <c r="GC3" s="96"/>
      <c r="GD3" s="96"/>
      <c r="GE3" s="96"/>
      <c r="GF3" s="96"/>
      <c r="GG3" s="96"/>
      <c r="GH3" s="96"/>
      <c r="GI3" s="96"/>
      <c r="GJ3" s="96"/>
      <c r="GK3" s="96"/>
      <c r="GL3" s="96"/>
      <c r="GM3" s="96"/>
      <c r="GN3" s="96"/>
      <c r="GO3" s="96"/>
      <c r="GP3" s="96"/>
      <c r="GQ3" s="96"/>
      <c r="GR3" s="96"/>
      <c r="GS3" s="96"/>
      <c r="GT3" s="96"/>
      <c r="GU3" s="96"/>
      <c r="GV3" s="96"/>
      <c r="GW3" s="96"/>
      <c r="GX3" s="96"/>
      <c r="GY3" s="96"/>
      <c r="GZ3" s="96"/>
      <c r="HA3" s="96"/>
      <c r="HB3" s="96"/>
      <c r="HC3" s="96"/>
      <c r="HD3" s="96"/>
      <c r="HE3" s="96"/>
      <c r="HF3" s="96"/>
      <c r="HG3" s="96"/>
      <c r="HH3" s="96"/>
      <c r="HI3" s="96"/>
      <c r="HJ3" s="96"/>
      <c r="HK3" s="96"/>
      <c r="HL3" s="96"/>
      <c r="HM3" s="96"/>
      <c r="HN3" s="96"/>
      <c r="HO3" s="96"/>
      <c r="HP3" s="96"/>
      <c r="HQ3" s="96"/>
      <c r="HR3" s="96"/>
      <c r="HS3" s="96"/>
      <c r="HT3" s="96"/>
      <c r="HU3" s="96"/>
      <c r="HV3" s="96"/>
      <c r="HW3" s="96"/>
      <c r="HX3" s="96"/>
      <c r="HY3" s="96"/>
      <c r="HZ3" s="96"/>
      <c r="IA3" s="96"/>
      <c r="IB3" s="96"/>
      <c r="IC3" s="96"/>
      <c r="ID3" s="96"/>
      <c r="IE3" s="96"/>
      <c r="IF3" s="96"/>
      <c r="IG3" s="96"/>
      <c r="IH3" s="96"/>
      <c r="II3" s="96"/>
      <c r="IJ3" s="96"/>
      <c r="IK3" s="96"/>
      <c r="IL3" s="96"/>
      <c r="IM3" s="96"/>
      <c r="IN3" s="96"/>
      <c r="IO3" s="96"/>
      <c r="IP3" s="96"/>
      <c r="IQ3" s="96"/>
      <c r="IR3" s="96"/>
    </row>
    <row r="4" customFormat="false" ht="20.25" hidden="false" customHeight="true" outlineLevel="0" collapsed="false">
      <c r="A4" s="173"/>
      <c r="B4" s="174"/>
      <c r="C4" s="101"/>
      <c r="D4" s="101"/>
      <c r="E4" s="101"/>
      <c r="F4" s="101"/>
      <c r="G4" s="101"/>
      <c r="H4" s="101"/>
      <c r="I4" s="101"/>
      <c r="J4" s="101"/>
      <c r="K4" s="101"/>
      <c r="L4" s="101"/>
      <c r="M4" s="101"/>
      <c r="N4" s="101"/>
      <c r="O4" s="101"/>
      <c r="P4" s="101"/>
      <c r="Q4" s="101"/>
      <c r="R4" s="12" t="s">
        <v>3</v>
      </c>
    </row>
    <row r="5" s="173" customFormat="true" ht="24.2" hidden="false" customHeight="true" outlineLevel="0" collapsed="false">
      <c r="A5" s="33" t="s">
        <v>34</v>
      </c>
      <c r="B5" s="34"/>
      <c r="C5" s="34"/>
      <c r="D5" s="34"/>
      <c r="E5" s="34"/>
      <c r="F5" s="34"/>
      <c r="G5" s="34"/>
      <c r="H5" s="34"/>
      <c r="I5" s="34"/>
      <c r="J5" s="34"/>
      <c r="K5" s="36"/>
      <c r="L5" s="36"/>
      <c r="M5" s="36"/>
      <c r="N5" s="248"/>
      <c r="O5" s="249"/>
      <c r="P5" s="109"/>
      <c r="Q5" s="109"/>
      <c r="R5" s="10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S5" s="39"/>
      <c r="AT5" s="39"/>
      <c r="AU5" s="39"/>
      <c r="AV5" s="39"/>
    </row>
    <row r="6" s="251" customFormat="true" ht="38.25" hidden="false" customHeight="false" outlineLevel="0" collapsed="false">
      <c r="A6" s="107"/>
      <c r="B6" s="36" t="s">
        <v>78</v>
      </c>
      <c r="C6" s="107" t="s">
        <v>803</v>
      </c>
      <c r="D6" s="107" t="s">
        <v>804</v>
      </c>
      <c r="E6" s="107" t="s">
        <v>805</v>
      </c>
      <c r="F6" s="107" t="s">
        <v>806</v>
      </c>
      <c r="G6" s="107" t="s">
        <v>792</v>
      </c>
      <c r="H6" s="107" t="s">
        <v>807</v>
      </c>
      <c r="I6" s="107" t="s">
        <v>808</v>
      </c>
      <c r="J6" s="107" t="s">
        <v>809</v>
      </c>
      <c r="K6" s="107" t="s">
        <v>810</v>
      </c>
      <c r="L6" s="107" t="s">
        <v>811</v>
      </c>
      <c r="M6" s="107" t="s">
        <v>812</v>
      </c>
      <c r="N6" s="107" t="s">
        <v>813</v>
      </c>
      <c r="O6" s="250"/>
      <c r="P6" s="107" t="s">
        <v>815</v>
      </c>
      <c r="Q6" s="107" t="s">
        <v>816</v>
      </c>
      <c r="R6" s="107" t="s">
        <v>814</v>
      </c>
    </row>
    <row r="7" s="251" customFormat="true" ht="12.75" hidden="false" customHeight="false" outlineLevel="0" collapsed="false">
      <c r="A7" s="252"/>
      <c r="B7" s="253"/>
      <c r="C7" s="252"/>
      <c r="D7" s="252"/>
      <c r="E7" s="252"/>
      <c r="F7" s="252"/>
      <c r="G7" s="252"/>
      <c r="H7" s="252"/>
      <c r="I7" s="252"/>
      <c r="J7" s="252"/>
      <c r="K7" s="252"/>
      <c r="L7" s="252"/>
      <c r="M7" s="252"/>
      <c r="N7" s="252"/>
      <c r="O7" s="250"/>
      <c r="P7" s="252"/>
      <c r="Q7" s="252"/>
      <c r="R7" s="252"/>
    </row>
    <row r="8" s="257" customFormat="true" ht="12.75" hidden="false" customHeight="false" outlineLevel="0" collapsed="false">
      <c r="A8" s="254" t="s">
        <v>81</v>
      </c>
      <c r="B8" s="255"/>
      <c r="C8" s="255" t="n">
        <v>21</v>
      </c>
      <c r="D8" s="255" t="n">
        <v>20</v>
      </c>
      <c r="E8" s="255" t="n">
        <v>22</v>
      </c>
      <c r="F8" s="255" t="n">
        <v>22</v>
      </c>
      <c r="G8" s="255" t="n">
        <v>20</v>
      </c>
      <c r="H8" s="255" t="n">
        <v>22</v>
      </c>
      <c r="I8" s="255" t="n">
        <v>23</v>
      </c>
      <c r="J8" s="255" t="n">
        <v>21</v>
      </c>
      <c r="K8" s="255" t="n">
        <v>22</v>
      </c>
      <c r="L8" s="255" t="n">
        <v>22</v>
      </c>
      <c r="M8" s="255" t="n">
        <v>21</v>
      </c>
      <c r="N8" s="255" t="n">
        <v>22</v>
      </c>
      <c r="O8" s="256"/>
      <c r="P8" s="255" t="n">
        <v>256</v>
      </c>
      <c r="Q8" s="255" t="n">
        <v>256</v>
      </c>
      <c r="R8" s="255"/>
    </row>
    <row r="9" s="199" customFormat="true" ht="12.75" hidden="false" customHeight="false" outlineLevel="0" collapsed="false">
      <c r="A9" s="198" t="s">
        <v>82</v>
      </c>
      <c r="B9" s="258"/>
      <c r="C9" s="133" t="n">
        <v>46187077</v>
      </c>
      <c r="D9" s="133" t="n">
        <v>47051835</v>
      </c>
      <c r="E9" s="133" t="n">
        <v>42163516</v>
      </c>
      <c r="F9" s="133" t="n">
        <v>56659367</v>
      </c>
      <c r="G9" s="133" t="n">
        <v>55581199</v>
      </c>
      <c r="H9" s="133" t="n">
        <v>45067834</v>
      </c>
      <c r="I9" s="133" t="n">
        <v>49931397</v>
      </c>
      <c r="J9" s="133" t="n">
        <v>47812328</v>
      </c>
      <c r="K9" s="133" t="n">
        <v>43933480</v>
      </c>
      <c r="L9" s="133" t="n">
        <v>48510144</v>
      </c>
      <c r="M9" s="133" t="n">
        <v>52367534</v>
      </c>
      <c r="N9" s="133" t="n">
        <v>41538955</v>
      </c>
      <c r="O9" s="133"/>
      <c r="P9" s="133" t="n">
        <v>41538955</v>
      </c>
      <c r="Q9" s="133" t="n">
        <v>36700154</v>
      </c>
      <c r="R9" s="259" t="n">
        <v>13.1846885438137</v>
      </c>
      <c r="T9" s="267"/>
    </row>
    <row r="10" s="199" customFormat="true" ht="12.75" hidden="false" customHeight="false" outlineLevel="0" collapsed="false">
      <c r="A10" s="198"/>
      <c r="B10" s="261"/>
      <c r="C10" s="133"/>
      <c r="D10" s="133"/>
      <c r="E10" s="133"/>
      <c r="F10" s="133"/>
      <c r="G10" s="133"/>
      <c r="H10" s="133"/>
      <c r="I10" s="133"/>
      <c r="J10" s="133"/>
      <c r="K10" s="133"/>
      <c r="L10" s="133"/>
      <c r="M10" s="133"/>
      <c r="N10" s="133"/>
      <c r="O10" s="133"/>
      <c r="P10" s="133"/>
      <c r="Q10" s="133"/>
      <c r="R10" s="260"/>
    </row>
    <row r="11" s="202" customFormat="true" ht="12.75" hidden="false" customHeight="false" outlineLevel="0" collapsed="false">
      <c r="A11" s="201" t="s">
        <v>83</v>
      </c>
      <c r="B11" s="261"/>
      <c r="C11" s="140" t="n">
        <v>8332129</v>
      </c>
      <c r="D11" s="140" t="n">
        <v>5734023</v>
      </c>
      <c r="E11" s="140" t="n">
        <v>6522445</v>
      </c>
      <c r="F11" s="140" t="n">
        <v>16108892</v>
      </c>
      <c r="G11" s="140" t="n">
        <v>11841928</v>
      </c>
      <c r="H11" s="140" t="n">
        <v>7992408</v>
      </c>
      <c r="I11" s="140" t="n">
        <v>10851992</v>
      </c>
      <c r="J11" s="140" t="n">
        <v>5803093</v>
      </c>
      <c r="K11" s="140" t="n">
        <v>4006908</v>
      </c>
      <c r="L11" s="140" t="n">
        <v>5368201</v>
      </c>
      <c r="M11" s="140" t="n">
        <v>4542166</v>
      </c>
      <c r="N11" s="140" t="n">
        <v>4636226</v>
      </c>
      <c r="O11" s="140"/>
      <c r="P11" s="140" t="n">
        <v>4636226</v>
      </c>
      <c r="Q11" s="140" t="n">
        <v>6573032</v>
      </c>
      <c r="R11" s="134" t="n">
        <v>-29.4659450920063</v>
      </c>
    </row>
    <row r="12" s="202" customFormat="true" ht="12.75" hidden="false" customHeight="false" outlineLevel="0" collapsed="false">
      <c r="A12" s="201" t="s">
        <v>84</v>
      </c>
      <c r="B12" s="261"/>
      <c r="C12" s="140" t="n">
        <v>8229806</v>
      </c>
      <c r="D12" s="140" t="n">
        <v>8858810</v>
      </c>
      <c r="E12" s="140" t="n">
        <v>8820718</v>
      </c>
      <c r="F12" s="140" t="n">
        <v>10457041</v>
      </c>
      <c r="G12" s="140" t="n">
        <v>11630836</v>
      </c>
      <c r="H12" s="140" t="n">
        <v>8596741</v>
      </c>
      <c r="I12" s="140" t="n">
        <v>9486567</v>
      </c>
      <c r="J12" s="140" t="n">
        <v>9671896</v>
      </c>
      <c r="K12" s="140" t="n">
        <v>9226621</v>
      </c>
      <c r="L12" s="140" t="n">
        <v>10460921</v>
      </c>
      <c r="M12" s="140" t="n">
        <v>10295672</v>
      </c>
      <c r="N12" s="140" t="n">
        <v>5433126</v>
      </c>
      <c r="O12" s="140"/>
      <c r="P12" s="140" t="n">
        <v>5433126</v>
      </c>
      <c r="Q12" s="140" t="n">
        <v>6132285</v>
      </c>
      <c r="R12" s="134" t="n">
        <v>-11.4012802731771</v>
      </c>
      <c r="S12" s="142"/>
    </row>
    <row r="13" s="199" customFormat="true" ht="12.75" hidden="false" customHeight="false" outlineLevel="0" collapsed="false">
      <c r="A13" s="198" t="s">
        <v>85</v>
      </c>
      <c r="B13" s="258"/>
      <c r="C13" s="133" t="n">
        <v>16561935</v>
      </c>
      <c r="D13" s="133" t="n">
        <v>14592833</v>
      </c>
      <c r="E13" s="133" t="n">
        <v>15343163</v>
      </c>
      <c r="F13" s="133" t="n">
        <v>26565933</v>
      </c>
      <c r="G13" s="133" t="n">
        <v>23472764</v>
      </c>
      <c r="H13" s="133" t="n">
        <v>16589149</v>
      </c>
      <c r="I13" s="133" t="n">
        <v>20338559</v>
      </c>
      <c r="J13" s="133" t="n">
        <v>15474989</v>
      </c>
      <c r="K13" s="133" t="n">
        <v>13233529</v>
      </c>
      <c r="L13" s="133" t="n">
        <v>15829122</v>
      </c>
      <c r="M13" s="133" t="n">
        <v>14837838</v>
      </c>
      <c r="N13" s="133" t="n">
        <v>10069352</v>
      </c>
      <c r="O13" s="133"/>
      <c r="P13" s="133" t="n">
        <v>10069352</v>
      </c>
      <c r="Q13" s="133" t="n">
        <v>12705317</v>
      </c>
      <c r="R13" s="259" t="n">
        <v>-20.7469439762896</v>
      </c>
    </row>
    <row r="14" s="202" customFormat="true" ht="12.75" hidden="false" customHeight="false" outlineLevel="0" collapsed="false">
      <c r="A14" s="201" t="s">
        <v>86</v>
      </c>
      <c r="B14" s="261"/>
      <c r="C14" s="140" t="n">
        <v>778427</v>
      </c>
      <c r="D14" s="140" t="n">
        <v>791420</v>
      </c>
      <c r="E14" s="140" t="n">
        <v>746584</v>
      </c>
      <c r="F14" s="140" t="n">
        <v>767896</v>
      </c>
      <c r="G14" s="140" t="n">
        <v>817831</v>
      </c>
      <c r="H14" s="140" t="n">
        <v>768540</v>
      </c>
      <c r="I14" s="140" t="n">
        <v>852235</v>
      </c>
      <c r="J14" s="140" t="n">
        <v>908846</v>
      </c>
      <c r="K14" s="140" t="n">
        <v>921957</v>
      </c>
      <c r="L14" s="140" t="n">
        <v>953005</v>
      </c>
      <c r="M14" s="140" t="n">
        <v>969959</v>
      </c>
      <c r="N14" s="140" t="n">
        <v>941894</v>
      </c>
      <c r="O14" s="140"/>
      <c r="P14" s="140" t="n">
        <v>941894</v>
      </c>
      <c r="Q14" s="140" t="n">
        <v>697904</v>
      </c>
      <c r="R14" s="134" t="n">
        <v>34.9603956991219</v>
      </c>
      <c r="S14" s="142"/>
    </row>
    <row r="15" s="202" customFormat="true" ht="12.75" hidden="false" customHeight="false" outlineLevel="0" collapsed="false">
      <c r="A15" s="201" t="s">
        <v>87</v>
      </c>
      <c r="B15" s="261"/>
      <c r="C15" s="140" t="n">
        <v>5055856</v>
      </c>
      <c r="D15" s="140" t="n">
        <v>5458141</v>
      </c>
      <c r="E15" s="140" t="n">
        <v>5319949</v>
      </c>
      <c r="F15" s="140" t="n">
        <v>5711712</v>
      </c>
      <c r="G15" s="140" t="n">
        <v>6008569</v>
      </c>
      <c r="H15" s="140" t="n">
        <v>5463462</v>
      </c>
      <c r="I15" s="140" t="n">
        <v>5981861</v>
      </c>
      <c r="J15" s="140" t="n">
        <v>6245191</v>
      </c>
      <c r="K15" s="140" t="n">
        <v>6027547</v>
      </c>
      <c r="L15" s="140" t="n">
        <v>6729394</v>
      </c>
      <c r="M15" s="140" t="n">
        <v>7197877</v>
      </c>
      <c r="N15" s="140" t="n">
        <v>4970452</v>
      </c>
      <c r="O15" s="140"/>
      <c r="P15" s="140" t="n">
        <v>4970452</v>
      </c>
      <c r="Q15" s="140" t="n">
        <v>4238033</v>
      </c>
      <c r="R15" s="134" t="n">
        <v>17.2820504229203</v>
      </c>
    </row>
    <row r="16" s="199" customFormat="true" ht="12.75" hidden="false" customHeight="false" outlineLevel="0" collapsed="false">
      <c r="A16" s="198" t="s">
        <v>88</v>
      </c>
      <c r="B16" s="258"/>
      <c r="C16" s="133" t="n">
        <v>5834283</v>
      </c>
      <c r="D16" s="133" t="n">
        <v>6249561</v>
      </c>
      <c r="E16" s="133" t="n">
        <v>6066533</v>
      </c>
      <c r="F16" s="133" t="n">
        <v>6479608</v>
      </c>
      <c r="G16" s="133" t="n">
        <v>6826400</v>
      </c>
      <c r="H16" s="133" t="n">
        <v>6232002</v>
      </c>
      <c r="I16" s="133" t="n">
        <v>6834096</v>
      </c>
      <c r="J16" s="133" t="n">
        <v>7154037</v>
      </c>
      <c r="K16" s="133" t="n">
        <v>6949504</v>
      </c>
      <c r="L16" s="133" t="n">
        <v>7682399</v>
      </c>
      <c r="M16" s="133" t="n">
        <v>8167836</v>
      </c>
      <c r="N16" s="133" t="n">
        <v>5912346</v>
      </c>
      <c r="O16" s="133"/>
      <c r="P16" s="133" t="n">
        <v>5912346</v>
      </c>
      <c r="Q16" s="133" t="n">
        <v>4935937</v>
      </c>
      <c r="R16" s="259" t="n">
        <v>19.7816341659142</v>
      </c>
    </row>
    <row r="17" s="202" customFormat="true" ht="12.75" hidden="false" customHeight="false" outlineLevel="0" collapsed="false">
      <c r="A17" s="201" t="s">
        <v>89</v>
      </c>
      <c r="B17" s="261"/>
      <c r="C17" s="140" t="n">
        <v>5429578</v>
      </c>
      <c r="D17" s="140" t="n">
        <v>5640580</v>
      </c>
      <c r="E17" s="140" t="n">
        <v>5209600</v>
      </c>
      <c r="F17" s="140" t="n">
        <v>5668724</v>
      </c>
      <c r="G17" s="140" t="n">
        <v>6066283</v>
      </c>
      <c r="H17" s="140" t="n">
        <v>5377771</v>
      </c>
      <c r="I17" s="140" t="n">
        <v>5473954</v>
      </c>
      <c r="J17" s="140" t="n">
        <v>5750844</v>
      </c>
      <c r="K17" s="140" t="n">
        <v>5600728</v>
      </c>
      <c r="L17" s="140" t="n">
        <v>5802106</v>
      </c>
      <c r="M17" s="140" t="n">
        <v>6372464</v>
      </c>
      <c r="N17" s="140" t="n">
        <v>5824663</v>
      </c>
      <c r="O17" s="140"/>
      <c r="P17" s="140" t="n">
        <v>5824663</v>
      </c>
      <c r="Q17" s="140" t="n">
        <v>4896264</v>
      </c>
      <c r="R17" s="134" t="n">
        <v>18.9613754487095</v>
      </c>
    </row>
    <row r="18" s="202" customFormat="true" ht="12.75" hidden="false" customHeight="false" outlineLevel="0" collapsed="false">
      <c r="A18" s="201" t="s">
        <v>90</v>
      </c>
      <c r="B18" s="261"/>
      <c r="C18" s="140" t="n">
        <v>17566962</v>
      </c>
      <c r="D18" s="140" t="n">
        <v>19700661</v>
      </c>
      <c r="E18" s="140" t="n">
        <v>14701449</v>
      </c>
      <c r="F18" s="140" t="n">
        <v>17077891</v>
      </c>
      <c r="G18" s="140" t="n">
        <v>18395354</v>
      </c>
      <c r="H18" s="140" t="n">
        <v>16102692</v>
      </c>
      <c r="I18" s="140" t="n">
        <v>16500480</v>
      </c>
      <c r="J18" s="140" t="n">
        <v>18621210</v>
      </c>
      <c r="K18" s="140" t="n">
        <v>17365483</v>
      </c>
      <c r="L18" s="140" t="n">
        <v>18352763</v>
      </c>
      <c r="M18" s="140" t="n">
        <v>22107258</v>
      </c>
      <c r="N18" s="140" t="n">
        <v>18968968</v>
      </c>
      <c r="O18" s="140"/>
      <c r="P18" s="140" t="n">
        <v>18968968</v>
      </c>
      <c r="Q18" s="140" t="n">
        <v>13461040</v>
      </c>
      <c r="R18" s="134" t="n">
        <v>40.917551689914</v>
      </c>
    </row>
    <row r="19" s="199" customFormat="true" ht="12.75" hidden="false" customHeight="false" outlineLevel="0" collapsed="false">
      <c r="A19" s="198" t="s">
        <v>91</v>
      </c>
      <c r="B19" s="258"/>
      <c r="C19" s="133" t="n">
        <v>22996540</v>
      </c>
      <c r="D19" s="133" t="n">
        <v>25341241</v>
      </c>
      <c r="E19" s="133" t="n">
        <v>19911049</v>
      </c>
      <c r="F19" s="133" t="n">
        <v>22746615</v>
      </c>
      <c r="G19" s="133" t="n">
        <v>24461637</v>
      </c>
      <c r="H19" s="133" t="n">
        <v>21480463</v>
      </c>
      <c r="I19" s="133" t="n">
        <v>21974434</v>
      </c>
      <c r="J19" s="133" t="n">
        <v>24372054</v>
      </c>
      <c r="K19" s="133" t="n">
        <v>22966211</v>
      </c>
      <c r="L19" s="133" t="n">
        <v>24154869</v>
      </c>
      <c r="M19" s="133" t="n">
        <v>28479722</v>
      </c>
      <c r="N19" s="133" t="n">
        <v>24793631</v>
      </c>
      <c r="O19" s="133"/>
      <c r="P19" s="133" t="n">
        <v>24793631</v>
      </c>
      <c r="Q19" s="133" t="n">
        <v>18357304</v>
      </c>
      <c r="R19" s="259" t="n">
        <v>35.0613957256469</v>
      </c>
    </row>
    <row r="20" s="202" customFormat="true" ht="12.75" hidden="false" customHeight="false" outlineLevel="0" collapsed="false">
      <c r="A20" s="201" t="s">
        <v>92</v>
      </c>
      <c r="B20" s="261"/>
      <c r="C20" s="140" t="n">
        <v>372583</v>
      </c>
      <c r="D20" s="140" t="n">
        <v>417600</v>
      </c>
      <c r="E20" s="140" t="n">
        <v>370968</v>
      </c>
      <c r="F20" s="140" t="n">
        <v>343695</v>
      </c>
      <c r="G20" s="140" t="n">
        <v>302572</v>
      </c>
      <c r="H20" s="140" t="n">
        <v>234142</v>
      </c>
      <c r="I20" s="140" t="n">
        <v>257239</v>
      </c>
      <c r="J20" s="140" t="n">
        <v>330312</v>
      </c>
      <c r="K20" s="140" t="n">
        <v>275882</v>
      </c>
      <c r="L20" s="140" t="n">
        <v>262196</v>
      </c>
      <c r="M20" s="140" t="n">
        <v>312457</v>
      </c>
      <c r="N20" s="140" t="n">
        <v>253829</v>
      </c>
      <c r="O20" s="140"/>
      <c r="P20" s="140" t="n">
        <v>253829</v>
      </c>
      <c r="Q20" s="140" t="n">
        <v>342053</v>
      </c>
      <c r="R20" s="134" t="n">
        <v>-25.7924941456441</v>
      </c>
    </row>
    <row r="21" s="202" customFormat="true" ht="12.75" hidden="false" customHeight="false" outlineLevel="0" collapsed="false">
      <c r="A21" s="201" t="s">
        <v>93</v>
      </c>
      <c r="B21" s="261"/>
      <c r="C21" s="140" t="n">
        <v>0</v>
      </c>
      <c r="D21" s="140" t="n">
        <v>0</v>
      </c>
      <c r="E21" s="140" t="n">
        <v>0</v>
      </c>
      <c r="F21" s="140" t="n">
        <v>0</v>
      </c>
      <c r="G21" s="140" t="n">
        <v>0</v>
      </c>
      <c r="H21" s="140" t="n">
        <v>10308</v>
      </c>
      <c r="I21" s="140" t="n">
        <v>54833</v>
      </c>
      <c r="J21" s="140" t="n">
        <v>14160</v>
      </c>
      <c r="K21" s="140" t="n">
        <v>3208</v>
      </c>
      <c r="L21" s="140" t="n">
        <v>65299</v>
      </c>
      <c r="M21" s="140" t="n">
        <v>1920</v>
      </c>
      <c r="N21" s="140" t="n">
        <v>3552</v>
      </c>
      <c r="O21" s="140"/>
      <c r="P21" s="140" t="n">
        <v>3552</v>
      </c>
      <c r="Q21" s="140" t="n">
        <v>0</v>
      </c>
      <c r="R21" s="134"/>
    </row>
    <row r="22" s="199" customFormat="true" ht="12.75" hidden="false" customHeight="false" outlineLevel="0" collapsed="false">
      <c r="A22" s="198" t="s">
        <v>94</v>
      </c>
      <c r="B22" s="258"/>
      <c r="C22" s="133" t="n">
        <v>372583</v>
      </c>
      <c r="D22" s="133" t="n">
        <v>417600</v>
      </c>
      <c r="E22" s="133" t="n">
        <v>370968</v>
      </c>
      <c r="F22" s="133" t="n">
        <v>343695</v>
      </c>
      <c r="G22" s="133" t="n">
        <v>302572</v>
      </c>
      <c r="H22" s="133" t="n">
        <v>244450</v>
      </c>
      <c r="I22" s="133" t="n">
        <v>312072</v>
      </c>
      <c r="J22" s="133" t="n">
        <v>344472</v>
      </c>
      <c r="K22" s="133" t="n">
        <v>279090</v>
      </c>
      <c r="L22" s="133" t="n">
        <v>327495</v>
      </c>
      <c r="M22" s="133" t="n">
        <v>314377</v>
      </c>
      <c r="N22" s="133" t="n">
        <v>257381</v>
      </c>
      <c r="O22" s="133"/>
      <c r="P22" s="133" t="n">
        <v>257381</v>
      </c>
      <c r="Q22" s="133" t="n">
        <v>342053</v>
      </c>
      <c r="R22" s="259" t="n">
        <v>-24.7540585815648</v>
      </c>
    </row>
    <row r="23" s="202" customFormat="true" ht="12.75" hidden="false" customHeight="false" outlineLevel="0" collapsed="false">
      <c r="A23" s="201" t="s">
        <v>95</v>
      </c>
      <c r="B23" s="261"/>
      <c r="C23" s="140" t="n">
        <v>0</v>
      </c>
      <c r="D23" s="140" t="n">
        <v>0</v>
      </c>
      <c r="E23" s="140" t="n">
        <v>0</v>
      </c>
      <c r="F23" s="140" t="n">
        <v>0</v>
      </c>
      <c r="G23" s="140" t="n">
        <v>0</v>
      </c>
      <c r="H23" s="140" t="n">
        <v>0</v>
      </c>
      <c r="I23" s="140" t="n">
        <v>0</v>
      </c>
      <c r="J23" s="140" t="n">
        <v>0</v>
      </c>
      <c r="K23" s="140" t="n">
        <v>0</v>
      </c>
      <c r="L23" s="140" t="n">
        <v>0</v>
      </c>
      <c r="M23" s="140" t="n">
        <v>0</v>
      </c>
      <c r="N23" s="140" t="n">
        <v>0</v>
      </c>
      <c r="O23" s="140"/>
      <c r="P23" s="140" t="n">
        <v>0</v>
      </c>
      <c r="Q23" s="140" t="n">
        <v>0</v>
      </c>
      <c r="R23" s="134"/>
    </row>
    <row r="24" s="202" customFormat="true" ht="12.75" hidden="false" customHeight="false" outlineLevel="0" collapsed="false">
      <c r="A24" s="201" t="s">
        <v>96</v>
      </c>
      <c r="B24" s="261"/>
      <c r="C24" s="140" t="n">
        <v>0</v>
      </c>
      <c r="D24" s="140" t="n">
        <v>0</v>
      </c>
      <c r="E24" s="140" t="n">
        <v>0</v>
      </c>
      <c r="F24" s="140" t="n">
        <v>0</v>
      </c>
      <c r="G24" s="140" t="n">
        <v>0</v>
      </c>
      <c r="H24" s="140" t="n">
        <v>0</v>
      </c>
      <c r="I24" s="140" t="n">
        <v>0</v>
      </c>
      <c r="J24" s="140" t="n">
        <v>0</v>
      </c>
      <c r="K24" s="140" t="n">
        <v>0</v>
      </c>
      <c r="L24" s="140" t="n">
        <v>0</v>
      </c>
      <c r="M24" s="140" t="n">
        <v>0</v>
      </c>
      <c r="N24" s="140" t="n">
        <v>0</v>
      </c>
      <c r="O24" s="140"/>
      <c r="P24" s="140" t="n">
        <v>0</v>
      </c>
      <c r="Q24" s="140" t="n">
        <v>0</v>
      </c>
      <c r="R24" s="134"/>
    </row>
    <row r="25" s="199" customFormat="true" ht="12.75" hidden="false" customHeight="false" outlineLevel="0" collapsed="false">
      <c r="A25" s="198" t="s">
        <v>97</v>
      </c>
      <c r="B25" s="258"/>
      <c r="C25" s="133" t="n">
        <v>0</v>
      </c>
      <c r="D25" s="133" t="n">
        <v>0</v>
      </c>
      <c r="E25" s="133" t="n">
        <v>0</v>
      </c>
      <c r="F25" s="133" t="n">
        <v>0</v>
      </c>
      <c r="G25" s="133" t="n">
        <v>0</v>
      </c>
      <c r="H25" s="133" t="n">
        <v>0</v>
      </c>
      <c r="I25" s="133" t="n">
        <v>0</v>
      </c>
      <c r="J25" s="133" t="n">
        <v>0</v>
      </c>
      <c r="K25" s="133" t="n">
        <v>0</v>
      </c>
      <c r="L25" s="133" t="n">
        <v>0</v>
      </c>
      <c r="M25" s="133" t="n">
        <v>0</v>
      </c>
      <c r="N25" s="133" t="n">
        <v>0</v>
      </c>
      <c r="O25" s="133"/>
      <c r="P25" s="133" t="n">
        <v>0</v>
      </c>
      <c r="Q25" s="133" t="n">
        <v>0</v>
      </c>
      <c r="R25" s="259"/>
    </row>
    <row r="26" s="202" customFormat="true" ht="12.75" hidden="false" customHeight="false" outlineLevel="0" collapsed="false">
      <c r="A26" s="201" t="s">
        <v>98</v>
      </c>
      <c r="B26" s="261"/>
      <c r="C26" s="140" t="n">
        <v>328435</v>
      </c>
      <c r="D26" s="140" t="n">
        <v>343609</v>
      </c>
      <c r="E26" s="140" t="n">
        <v>341394</v>
      </c>
      <c r="F26" s="140" t="n">
        <v>364021</v>
      </c>
      <c r="G26" s="140" t="n">
        <v>357727</v>
      </c>
      <c r="H26" s="140" t="n">
        <v>352918</v>
      </c>
      <c r="I26" s="140" t="n">
        <v>330736</v>
      </c>
      <c r="J26" s="140" t="n">
        <v>338024</v>
      </c>
      <c r="K26" s="140" t="n">
        <v>330674</v>
      </c>
      <c r="L26" s="140" t="n">
        <v>329140</v>
      </c>
      <c r="M26" s="140" t="n">
        <v>351620</v>
      </c>
      <c r="N26" s="140" t="n">
        <v>337034</v>
      </c>
      <c r="O26" s="140"/>
      <c r="P26" s="140" t="n">
        <v>337034</v>
      </c>
      <c r="Q26" s="140" t="n">
        <v>312075</v>
      </c>
      <c r="R26" s="134" t="n">
        <v>7.99775694945126</v>
      </c>
    </row>
    <row r="27" s="202" customFormat="true" ht="12.75" hidden="false" customHeight="false" outlineLevel="0" collapsed="false">
      <c r="A27" s="201" t="s">
        <v>99</v>
      </c>
      <c r="B27" s="261"/>
      <c r="C27" s="140" t="n">
        <v>93301</v>
      </c>
      <c r="D27" s="140" t="n">
        <v>106991</v>
      </c>
      <c r="E27" s="140" t="n">
        <v>130409</v>
      </c>
      <c r="F27" s="140" t="n">
        <v>159495</v>
      </c>
      <c r="G27" s="140" t="n">
        <v>160099</v>
      </c>
      <c r="H27" s="140" t="n">
        <v>168852</v>
      </c>
      <c r="I27" s="140" t="n">
        <v>141500</v>
      </c>
      <c r="J27" s="140" t="n">
        <v>128752</v>
      </c>
      <c r="K27" s="140" t="n">
        <v>174472</v>
      </c>
      <c r="L27" s="140" t="n">
        <v>187119</v>
      </c>
      <c r="M27" s="140" t="n">
        <v>216141</v>
      </c>
      <c r="N27" s="140" t="n">
        <v>169211</v>
      </c>
      <c r="O27" s="140"/>
      <c r="P27" s="140" t="n">
        <v>169211</v>
      </c>
      <c r="Q27" s="140" t="n">
        <v>47468</v>
      </c>
      <c r="R27" s="134" t="n">
        <v>256.473835004635</v>
      </c>
    </row>
    <row r="28" s="199" customFormat="true" ht="12.75" hidden="false" customHeight="false" outlineLevel="0" collapsed="false">
      <c r="A28" s="198" t="s">
        <v>100</v>
      </c>
      <c r="B28" s="258"/>
      <c r="C28" s="133" t="n">
        <v>421736</v>
      </c>
      <c r="D28" s="133" t="n">
        <v>450600</v>
      </c>
      <c r="E28" s="133" t="n">
        <v>471803</v>
      </c>
      <c r="F28" s="133" t="n">
        <v>523516</v>
      </c>
      <c r="G28" s="133" t="n">
        <v>517826</v>
      </c>
      <c r="H28" s="133" t="n">
        <v>521770</v>
      </c>
      <c r="I28" s="133" t="n">
        <v>472236</v>
      </c>
      <c r="J28" s="133" t="n">
        <v>466776</v>
      </c>
      <c r="K28" s="133" t="n">
        <v>505146</v>
      </c>
      <c r="L28" s="133" t="n">
        <v>516259</v>
      </c>
      <c r="M28" s="133" t="n">
        <v>567761</v>
      </c>
      <c r="N28" s="133" t="n">
        <v>506245</v>
      </c>
      <c r="O28" s="133"/>
      <c r="P28" s="133" t="n">
        <v>506245</v>
      </c>
      <c r="Q28" s="133" t="n">
        <v>359543</v>
      </c>
      <c r="R28" s="259" t="n">
        <v>40.8023518744629</v>
      </c>
    </row>
    <row r="29" s="202" customFormat="true" ht="12.75" hidden="true" customHeight="false" outlineLevel="1" collapsed="false">
      <c r="A29" s="201"/>
      <c r="B29" s="261"/>
      <c r="C29" s="140"/>
      <c r="D29" s="140"/>
      <c r="E29" s="140"/>
      <c r="F29" s="140"/>
      <c r="G29" s="140"/>
      <c r="H29" s="140"/>
      <c r="I29" s="140"/>
      <c r="J29" s="140"/>
      <c r="K29" s="140"/>
      <c r="L29" s="140"/>
      <c r="M29" s="140"/>
      <c r="N29" s="140"/>
      <c r="O29" s="140"/>
      <c r="P29" s="140"/>
      <c r="Q29" s="140"/>
      <c r="R29" s="134"/>
    </row>
    <row r="30" s="202" customFormat="true" ht="12.75" hidden="true" customHeight="false" outlineLevel="1" collapsed="false">
      <c r="A30" s="201"/>
      <c r="B30" s="261"/>
      <c r="C30" s="140"/>
      <c r="D30" s="140"/>
      <c r="E30" s="140"/>
      <c r="F30" s="140"/>
      <c r="G30" s="140"/>
      <c r="H30" s="140"/>
      <c r="I30" s="140"/>
      <c r="J30" s="140"/>
      <c r="K30" s="140"/>
      <c r="L30" s="140"/>
      <c r="M30" s="140"/>
      <c r="N30" s="140"/>
      <c r="O30" s="140"/>
      <c r="P30" s="140"/>
      <c r="Q30" s="140"/>
      <c r="R30" s="134"/>
    </row>
    <row r="31" s="199" customFormat="true" ht="12.75" hidden="true" customHeight="false" outlineLevel="1" collapsed="false">
      <c r="A31" s="198"/>
      <c r="B31" s="258"/>
      <c r="C31" s="133"/>
      <c r="D31" s="133"/>
      <c r="E31" s="133"/>
      <c r="F31" s="133"/>
      <c r="G31" s="133"/>
      <c r="H31" s="133"/>
      <c r="I31" s="133"/>
      <c r="J31" s="133"/>
      <c r="K31" s="133"/>
      <c r="L31" s="133"/>
      <c r="M31" s="133"/>
      <c r="N31" s="133"/>
      <c r="O31" s="133"/>
      <c r="P31" s="133"/>
      <c r="Q31" s="133"/>
      <c r="R31" s="259"/>
    </row>
    <row r="32" s="125" customFormat="true" ht="12.75" hidden="false" customHeight="false" outlineLevel="0" collapsed="false">
      <c r="A32" s="207"/>
      <c r="B32" s="100"/>
      <c r="C32" s="12"/>
      <c r="D32" s="12"/>
      <c r="E32" s="12"/>
      <c r="F32" s="12"/>
      <c r="G32" s="12"/>
      <c r="H32" s="12"/>
      <c r="I32" s="12"/>
      <c r="J32" s="12"/>
      <c r="K32" s="12"/>
      <c r="L32" s="12"/>
      <c r="M32" s="12"/>
      <c r="N32" s="12"/>
      <c r="O32" s="12"/>
      <c r="P32" s="12"/>
      <c r="Q32" s="12"/>
      <c r="R32" s="118"/>
    </row>
    <row r="33" s="125" customFormat="true" ht="12.75" hidden="false" customHeight="false" outlineLevel="0" collapsed="false">
      <c r="A33" s="99" t="s">
        <v>101</v>
      </c>
      <c r="B33" s="100"/>
      <c r="C33" s="12" t="n">
        <v>22396218</v>
      </c>
      <c r="D33" s="12" t="n">
        <v>20842394</v>
      </c>
      <c r="E33" s="12" t="n">
        <v>21409696</v>
      </c>
      <c r="F33" s="12" t="n">
        <v>33045541</v>
      </c>
      <c r="G33" s="12" t="n">
        <v>30299164</v>
      </c>
      <c r="H33" s="12" t="n">
        <v>22821151</v>
      </c>
      <c r="I33" s="12" t="n">
        <v>27172655</v>
      </c>
      <c r="J33" s="12" t="n">
        <v>22629026</v>
      </c>
      <c r="K33" s="12" t="n">
        <v>20183033</v>
      </c>
      <c r="L33" s="12" t="n">
        <v>23511521</v>
      </c>
      <c r="M33" s="12" t="n">
        <v>23005674</v>
      </c>
      <c r="N33" s="12" t="n">
        <v>15981698</v>
      </c>
      <c r="O33" s="12"/>
      <c r="P33" s="12" t="n">
        <v>15981698</v>
      </c>
      <c r="Q33" s="12" t="n">
        <v>17641254</v>
      </c>
      <c r="R33" s="148" t="n">
        <v>-9.40724508586521</v>
      </c>
    </row>
    <row r="34" s="125" customFormat="true" ht="12.75" hidden="false" customHeight="false" outlineLevel="0" collapsed="false">
      <c r="A34" s="207" t="s">
        <v>102</v>
      </c>
      <c r="B34" s="100"/>
      <c r="C34" s="12" t="n">
        <v>16561935</v>
      </c>
      <c r="D34" s="12" t="n">
        <v>14592833</v>
      </c>
      <c r="E34" s="12" t="n">
        <v>15343163</v>
      </c>
      <c r="F34" s="12" t="n">
        <v>26565933</v>
      </c>
      <c r="G34" s="12" t="n">
        <v>23472764</v>
      </c>
      <c r="H34" s="12" t="n">
        <v>16589149</v>
      </c>
      <c r="I34" s="12" t="n">
        <v>20338559</v>
      </c>
      <c r="J34" s="12" t="n">
        <v>15474989</v>
      </c>
      <c r="K34" s="12" t="n">
        <v>13233529</v>
      </c>
      <c r="L34" s="12" t="n">
        <v>15829122</v>
      </c>
      <c r="M34" s="12" t="n">
        <v>14837838</v>
      </c>
      <c r="N34" s="12" t="n">
        <v>10069352</v>
      </c>
      <c r="O34" s="12"/>
      <c r="P34" s="12" t="n">
        <v>10069352</v>
      </c>
      <c r="Q34" s="12" t="n">
        <v>12705317</v>
      </c>
      <c r="R34" s="148" t="n">
        <v>-20.7469439762896</v>
      </c>
    </row>
    <row r="35" s="125" customFormat="true" ht="12.75" hidden="false" customHeight="false" outlineLevel="0" collapsed="false">
      <c r="A35" s="207" t="s">
        <v>103</v>
      </c>
      <c r="B35" s="100"/>
      <c r="C35" s="12" t="n">
        <v>7593376</v>
      </c>
      <c r="D35" s="12" t="n">
        <v>5370629</v>
      </c>
      <c r="E35" s="12" t="n">
        <v>5538498</v>
      </c>
      <c r="F35" s="12" t="n">
        <v>10646966</v>
      </c>
      <c r="G35" s="12" t="n">
        <v>8123546</v>
      </c>
      <c r="H35" s="12" t="n">
        <v>5165973</v>
      </c>
      <c r="I35" s="12" t="n">
        <v>7732693</v>
      </c>
      <c r="J35" s="12" t="n">
        <v>4199762</v>
      </c>
      <c r="K35" s="12" t="n">
        <v>2439269</v>
      </c>
      <c r="L35" s="12" t="n">
        <v>3140901</v>
      </c>
      <c r="M35" s="12" t="n">
        <v>1983649</v>
      </c>
      <c r="N35" s="12" t="n">
        <v>2066203</v>
      </c>
      <c r="O35" s="12"/>
      <c r="P35" s="12" t="n">
        <v>2066203</v>
      </c>
      <c r="Q35" s="12" t="n">
        <v>4699866</v>
      </c>
      <c r="R35" s="148" t="n">
        <v>-56.0369806288094</v>
      </c>
    </row>
    <row r="36" customFormat="false" ht="12.75" hidden="false" customHeight="false" outlineLevel="0" collapsed="false">
      <c r="A36" s="208" t="s">
        <v>104</v>
      </c>
      <c r="B36" s="209" t="s">
        <v>105</v>
      </c>
      <c r="C36" s="154" t="n">
        <v>0</v>
      </c>
      <c r="D36" s="154" t="n">
        <v>0</v>
      </c>
      <c r="E36" s="154" t="n">
        <v>0</v>
      </c>
      <c r="F36" s="154" t="n">
        <v>0</v>
      </c>
      <c r="G36" s="154" t="n">
        <v>0</v>
      </c>
      <c r="H36" s="154" t="n">
        <v>0</v>
      </c>
      <c r="I36" s="154" t="n">
        <v>0</v>
      </c>
      <c r="J36" s="154" t="n">
        <v>0</v>
      </c>
      <c r="K36" s="154" t="n">
        <v>0</v>
      </c>
      <c r="L36" s="154" t="n">
        <v>0</v>
      </c>
      <c r="M36" s="154" t="n">
        <v>0</v>
      </c>
      <c r="N36" s="154" t="n">
        <v>0</v>
      </c>
      <c r="O36" s="154"/>
      <c r="P36" s="154" t="n">
        <v>0</v>
      </c>
      <c r="Q36" s="154" t="n">
        <v>0</v>
      </c>
      <c r="R36" s="152"/>
    </row>
    <row r="37" customFormat="false" ht="12.75" hidden="false" customHeight="false" outlineLevel="0" collapsed="false">
      <c r="A37" s="208" t="s">
        <v>106</v>
      </c>
      <c r="B37" s="209" t="s">
        <v>107</v>
      </c>
      <c r="C37" s="154" t="n">
        <v>0</v>
      </c>
      <c r="D37" s="154" t="n">
        <v>250</v>
      </c>
      <c r="E37" s="154" t="n">
        <v>250</v>
      </c>
      <c r="F37" s="154" t="n">
        <v>2</v>
      </c>
      <c r="G37" s="154" t="n">
        <v>2</v>
      </c>
      <c r="H37" s="154" t="n">
        <v>0</v>
      </c>
      <c r="I37" s="154" t="n">
        <v>0</v>
      </c>
      <c r="J37" s="154" t="n">
        <v>0</v>
      </c>
      <c r="K37" s="154" t="n">
        <v>0</v>
      </c>
      <c r="L37" s="154" t="n">
        <v>100000</v>
      </c>
      <c r="M37" s="154" t="n">
        <v>0</v>
      </c>
      <c r="N37" s="154" t="n">
        <v>0</v>
      </c>
      <c r="O37" s="154"/>
      <c r="P37" s="154" t="n">
        <v>0</v>
      </c>
      <c r="Q37" s="154" t="n">
        <v>0</v>
      </c>
      <c r="R37" s="152"/>
    </row>
    <row r="38" customFormat="false" ht="12.75" hidden="false" customHeight="false" outlineLevel="0" collapsed="false">
      <c r="A38" s="208" t="s">
        <v>108</v>
      </c>
      <c r="B38" s="209" t="s">
        <v>109</v>
      </c>
      <c r="C38" s="154" t="n">
        <v>205</v>
      </c>
      <c r="D38" s="154" t="n">
        <v>185</v>
      </c>
      <c r="E38" s="154" t="n">
        <v>263</v>
      </c>
      <c r="F38" s="154" t="n">
        <v>243</v>
      </c>
      <c r="G38" s="154" t="n">
        <v>4224</v>
      </c>
      <c r="H38" s="154" t="n">
        <v>76</v>
      </c>
      <c r="I38" s="154" t="n">
        <v>29</v>
      </c>
      <c r="J38" s="154" t="n">
        <v>946</v>
      </c>
      <c r="K38" s="154" t="n">
        <v>6</v>
      </c>
      <c r="L38" s="154" t="n">
        <v>6</v>
      </c>
      <c r="M38" s="154" t="n">
        <v>10</v>
      </c>
      <c r="N38" s="154" t="n">
        <v>40</v>
      </c>
      <c r="O38" s="154"/>
      <c r="P38" s="154" t="n">
        <v>40</v>
      </c>
      <c r="Q38" s="154" t="n">
        <v>240</v>
      </c>
      <c r="R38" s="152" t="n">
        <v>-83.3333333333333</v>
      </c>
    </row>
    <row r="39" customFormat="false" ht="12.75" hidden="false" customHeight="false" outlineLevel="0" collapsed="false">
      <c r="A39" s="208" t="s">
        <v>110</v>
      </c>
      <c r="B39" s="209" t="s">
        <v>111</v>
      </c>
      <c r="C39" s="154" t="n">
        <v>320</v>
      </c>
      <c r="D39" s="154" t="n">
        <v>275</v>
      </c>
      <c r="E39" s="154" t="n">
        <v>140</v>
      </c>
      <c r="F39" s="154" t="n">
        <v>120</v>
      </c>
      <c r="G39" s="154" t="n">
        <v>48225</v>
      </c>
      <c r="H39" s="154" t="n">
        <v>120</v>
      </c>
      <c r="I39" s="154" t="n">
        <v>663</v>
      </c>
      <c r="J39" s="154" t="n">
        <v>2288</v>
      </c>
      <c r="K39" s="154" t="n">
        <v>11150</v>
      </c>
      <c r="L39" s="154" t="n">
        <v>5615</v>
      </c>
      <c r="M39" s="154" t="n">
        <v>5625</v>
      </c>
      <c r="N39" s="154" t="n">
        <v>119</v>
      </c>
      <c r="O39" s="154"/>
      <c r="P39" s="154" t="n">
        <v>119</v>
      </c>
      <c r="Q39" s="154" t="n">
        <v>198</v>
      </c>
      <c r="R39" s="152" t="n">
        <v>-39.8989898989899</v>
      </c>
    </row>
    <row r="40" customFormat="false" ht="12.75" hidden="false" customHeight="false" outlineLevel="0" collapsed="false">
      <c r="A40" s="208" t="s">
        <v>112</v>
      </c>
      <c r="B40" s="209" t="s">
        <v>113</v>
      </c>
      <c r="C40" s="154" t="n">
        <v>0</v>
      </c>
      <c r="D40" s="154" t="n">
        <v>0</v>
      </c>
      <c r="E40" s="154" t="n">
        <v>0</v>
      </c>
      <c r="F40" s="154" t="n">
        <v>0</v>
      </c>
      <c r="G40" s="154" t="n">
        <v>0</v>
      </c>
      <c r="H40" s="154" t="n">
        <v>0</v>
      </c>
      <c r="I40" s="154" t="n">
        <v>0</v>
      </c>
      <c r="J40" s="154" t="n">
        <v>0</v>
      </c>
      <c r="K40" s="154" t="n">
        <v>0</v>
      </c>
      <c r="L40" s="154" t="n">
        <v>0</v>
      </c>
      <c r="M40" s="154" t="n">
        <v>0</v>
      </c>
      <c r="N40" s="154" t="n">
        <v>0</v>
      </c>
      <c r="O40" s="154"/>
      <c r="P40" s="154" t="n">
        <v>0</v>
      </c>
      <c r="Q40" s="154" t="n">
        <v>0</v>
      </c>
      <c r="R40" s="152"/>
    </row>
    <row r="41" customFormat="false" ht="12.75" hidden="false" customHeight="false" outlineLevel="0" collapsed="false">
      <c r="A41" s="208" t="s">
        <v>114</v>
      </c>
      <c r="B41" s="209" t="s">
        <v>115</v>
      </c>
      <c r="C41" s="154" t="n">
        <v>1054</v>
      </c>
      <c r="D41" s="154" t="n">
        <v>981</v>
      </c>
      <c r="E41" s="154" t="n">
        <v>1062</v>
      </c>
      <c r="F41" s="154" t="n">
        <v>6650</v>
      </c>
      <c r="G41" s="154" t="n">
        <v>5051</v>
      </c>
      <c r="H41" s="154" t="n">
        <v>4208</v>
      </c>
      <c r="I41" s="154" t="n">
        <v>4232</v>
      </c>
      <c r="J41" s="154" t="n">
        <v>4746</v>
      </c>
      <c r="K41" s="154" t="n">
        <v>4619</v>
      </c>
      <c r="L41" s="154" t="n">
        <v>4169</v>
      </c>
      <c r="M41" s="154" t="n">
        <v>4169</v>
      </c>
      <c r="N41" s="154" t="n">
        <v>2505</v>
      </c>
      <c r="O41" s="154"/>
      <c r="P41" s="154" t="n">
        <v>2505</v>
      </c>
      <c r="Q41" s="154" t="n">
        <v>246</v>
      </c>
      <c r="R41" s="152" t="s">
        <v>116</v>
      </c>
    </row>
    <row r="42" customFormat="false" ht="12.75" hidden="false" customHeight="false" outlineLevel="0" collapsed="false">
      <c r="A42" s="208" t="s">
        <v>117</v>
      </c>
      <c r="B42" s="209" t="s">
        <v>118</v>
      </c>
      <c r="C42" s="154" t="n">
        <v>0</v>
      </c>
      <c r="D42" s="154" t="n">
        <v>0</v>
      </c>
      <c r="E42" s="154" t="n">
        <v>0</v>
      </c>
      <c r="F42" s="154" t="n">
        <v>0</v>
      </c>
      <c r="G42" s="154" t="n">
        <v>0</v>
      </c>
      <c r="H42" s="154" t="n">
        <v>0</v>
      </c>
      <c r="I42" s="154" t="n">
        <v>0</v>
      </c>
      <c r="J42" s="154" t="n">
        <v>0</v>
      </c>
      <c r="K42" s="154" t="n">
        <v>0</v>
      </c>
      <c r="L42" s="154" t="n">
        <v>0</v>
      </c>
      <c r="M42" s="154" t="n">
        <v>0</v>
      </c>
      <c r="N42" s="154" t="n">
        <v>0</v>
      </c>
      <c r="O42" s="154"/>
      <c r="P42" s="154" t="n">
        <v>0</v>
      </c>
      <c r="Q42" s="154" t="n">
        <v>0</v>
      </c>
      <c r="R42" s="152"/>
    </row>
    <row r="43" customFormat="false" ht="12.75" hidden="false" customHeight="false" outlineLevel="0" collapsed="false">
      <c r="A43" s="208" t="s">
        <v>119</v>
      </c>
      <c r="B43" s="209" t="s">
        <v>120</v>
      </c>
      <c r="C43" s="154" t="n">
        <v>71</v>
      </c>
      <c r="D43" s="154" t="n">
        <v>71</v>
      </c>
      <c r="E43" s="154" t="n">
        <v>81</v>
      </c>
      <c r="F43" s="154" t="n">
        <v>88000</v>
      </c>
      <c r="G43" s="154" t="n">
        <v>0</v>
      </c>
      <c r="H43" s="154" t="n">
        <v>0</v>
      </c>
      <c r="I43" s="154" t="n">
        <v>3338</v>
      </c>
      <c r="J43" s="154" t="n">
        <v>3338</v>
      </c>
      <c r="K43" s="154" t="n">
        <v>3338</v>
      </c>
      <c r="L43" s="154" t="n">
        <v>37</v>
      </c>
      <c r="M43" s="154" t="n">
        <v>37</v>
      </c>
      <c r="N43" s="154" t="n">
        <v>48</v>
      </c>
      <c r="O43" s="154"/>
      <c r="P43" s="154" t="n">
        <v>48</v>
      </c>
      <c r="Q43" s="154" t="n">
        <v>52</v>
      </c>
      <c r="R43" s="152" t="n">
        <v>-7.69230769230769</v>
      </c>
    </row>
    <row r="44" customFormat="false" ht="12.75" hidden="false" customHeight="false" outlineLevel="0" collapsed="false">
      <c r="A44" s="208" t="s">
        <v>121</v>
      </c>
      <c r="B44" s="209" t="s">
        <v>122</v>
      </c>
      <c r="C44" s="154" t="n">
        <v>3</v>
      </c>
      <c r="D44" s="154" t="n">
        <v>2</v>
      </c>
      <c r="E44" s="154" t="n">
        <v>0</v>
      </c>
      <c r="F44" s="154" t="n">
        <v>2</v>
      </c>
      <c r="G44" s="154" t="n">
        <v>3490</v>
      </c>
      <c r="H44" s="154" t="n">
        <v>49</v>
      </c>
      <c r="I44" s="154" t="n">
        <v>766</v>
      </c>
      <c r="J44" s="154" t="n">
        <v>693</v>
      </c>
      <c r="K44" s="154" t="n">
        <v>44</v>
      </c>
      <c r="L44" s="154" t="n">
        <v>114</v>
      </c>
      <c r="M44" s="154" t="n">
        <v>131</v>
      </c>
      <c r="N44" s="154" t="n">
        <v>70</v>
      </c>
      <c r="O44" s="154"/>
      <c r="P44" s="154" t="n">
        <v>70</v>
      </c>
      <c r="Q44" s="154" t="n">
        <v>1</v>
      </c>
      <c r="R44" s="152" t="s">
        <v>116</v>
      </c>
    </row>
    <row r="45" customFormat="false" ht="12.75" hidden="false" customHeight="false" outlineLevel="0" collapsed="false">
      <c r="A45" s="208" t="s">
        <v>123</v>
      </c>
      <c r="B45" s="209" t="s">
        <v>124</v>
      </c>
      <c r="C45" s="154" t="n">
        <v>81075</v>
      </c>
      <c r="D45" s="154" t="n">
        <v>81109</v>
      </c>
      <c r="E45" s="154" t="n">
        <v>81026</v>
      </c>
      <c r="F45" s="154" t="n">
        <v>117286</v>
      </c>
      <c r="G45" s="154" t="n">
        <v>81060</v>
      </c>
      <c r="H45" s="154" t="n">
        <v>81072</v>
      </c>
      <c r="I45" s="154" t="n">
        <v>81022</v>
      </c>
      <c r="J45" s="154" t="n">
        <v>81041</v>
      </c>
      <c r="K45" s="154" t="n">
        <v>81484</v>
      </c>
      <c r="L45" s="154" t="n">
        <v>81011</v>
      </c>
      <c r="M45" s="154" t="n">
        <v>81021</v>
      </c>
      <c r="N45" s="154" t="n">
        <v>81002</v>
      </c>
      <c r="O45" s="154"/>
      <c r="P45" s="154" t="n">
        <v>81002</v>
      </c>
      <c r="Q45" s="154" t="n">
        <v>81081</v>
      </c>
      <c r="R45" s="152" t="n">
        <v>-0.097433430766769</v>
      </c>
    </row>
    <row r="46" customFormat="false" ht="12.75" hidden="false" customHeight="false" outlineLevel="0" collapsed="false">
      <c r="A46" s="208" t="s">
        <v>125</v>
      </c>
      <c r="B46" s="209" t="s">
        <v>126</v>
      </c>
      <c r="C46" s="154"/>
      <c r="D46" s="154" t="n">
        <v>0</v>
      </c>
      <c r="E46" s="154" t="n">
        <v>0</v>
      </c>
      <c r="F46" s="154" t="n">
        <v>0</v>
      </c>
      <c r="G46" s="154" t="n">
        <v>0</v>
      </c>
      <c r="H46" s="154" t="n">
        <v>0</v>
      </c>
      <c r="I46" s="154" t="n">
        <v>0</v>
      </c>
      <c r="J46" s="154" t="n">
        <v>0</v>
      </c>
      <c r="K46" s="154" t="n">
        <v>0</v>
      </c>
      <c r="L46" s="154" t="n">
        <v>0</v>
      </c>
      <c r="M46" s="154" t="n">
        <v>0</v>
      </c>
      <c r="N46" s="154" t="n">
        <v>0</v>
      </c>
      <c r="O46" s="154"/>
      <c r="P46" s="154" t="n">
        <v>0</v>
      </c>
      <c r="Q46" s="154" t="n">
        <v>0</v>
      </c>
      <c r="R46" s="152"/>
    </row>
    <row r="47" customFormat="false" ht="12.75" hidden="false" customHeight="false" outlineLevel="0" collapsed="false">
      <c r="A47" s="208" t="s">
        <v>127</v>
      </c>
      <c r="B47" s="209" t="s">
        <v>128</v>
      </c>
      <c r="C47" s="154" t="n">
        <v>399</v>
      </c>
      <c r="D47" s="154" t="n">
        <v>437</v>
      </c>
      <c r="E47" s="154" t="n">
        <v>196</v>
      </c>
      <c r="F47" s="154" t="n">
        <v>259929</v>
      </c>
      <c r="G47" s="154" t="n">
        <v>188</v>
      </c>
      <c r="H47" s="154" t="n">
        <v>338</v>
      </c>
      <c r="I47" s="154" t="n">
        <v>1452</v>
      </c>
      <c r="J47" s="154" t="n">
        <v>1404</v>
      </c>
      <c r="K47" s="154" t="n">
        <v>187</v>
      </c>
      <c r="L47" s="154" t="n">
        <v>315</v>
      </c>
      <c r="M47" s="154" t="n">
        <v>664</v>
      </c>
      <c r="N47" s="154" t="n">
        <v>382</v>
      </c>
      <c r="O47" s="154"/>
      <c r="P47" s="154" t="n">
        <v>382</v>
      </c>
      <c r="Q47" s="154" t="n">
        <v>314</v>
      </c>
      <c r="R47" s="152" t="n">
        <v>21.656050955414</v>
      </c>
    </row>
    <row r="48" customFormat="false" ht="12.75" hidden="false" customHeight="false" outlineLevel="0" collapsed="false">
      <c r="A48" s="208" t="s">
        <v>129</v>
      </c>
      <c r="B48" s="209" t="s">
        <v>130</v>
      </c>
      <c r="C48" s="154" t="n">
        <v>0</v>
      </c>
      <c r="D48" s="154" t="n">
        <v>0</v>
      </c>
      <c r="E48" s="154" t="n">
        <v>0</v>
      </c>
      <c r="F48" s="154" t="n">
        <v>0</v>
      </c>
      <c r="G48" s="154" t="n">
        <v>0</v>
      </c>
      <c r="H48" s="154" t="n">
        <v>0</v>
      </c>
      <c r="I48" s="154" t="n">
        <v>0</v>
      </c>
      <c r="J48" s="154" t="n">
        <v>0</v>
      </c>
      <c r="K48" s="154" t="n">
        <v>0</v>
      </c>
      <c r="L48" s="154" t="n">
        <v>0</v>
      </c>
      <c r="M48" s="154" t="n">
        <v>0</v>
      </c>
      <c r="N48" s="154" t="n">
        <v>0</v>
      </c>
      <c r="O48" s="154"/>
      <c r="P48" s="154" t="n">
        <v>0</v>
      </c>
      <c r="Q48" s="154" t="n">
        <v>0</v>
      </c>
      <c r="R48" s="152"/>
    </row>
    <row r="49" customFormat="false" ht="12.75" hidden="false" customHeight="false" outlineLevel="0" collapsed="false">
      <c r="A49" s="208" t="s">
        <v>131</v>
      </c>
      <c r="B49" s="209" t="s">
        <v>132</v>
      </c>
      <c r="C49" s="154" t="n">
        <v>13570</v>
      </c>
      <c r="D49" s="154" t="n">
        <v>13570</v>
      </c>
      <c r="E49" s="154" t="n">
        <v>83365</v>
      </c>
      <c r="F49" s="154" t="n">
        <v>808</v>
      </c>
      <c r="G49" s="154" t="n">
        <v>808</v>
      </c>
      <c r="H49" s="154" t="n">
        <v>0</v>
      </c>
      <c r="I49" s="154" t="n">
        <v>0</v>
      </c>
      <c r="J49" s="154" t="n">
        <v>0</v>
      </c>
      <c r="K49" s="154" t="n">
        <v>0</v>
      </c>
      <c r="L49" s="154" t="n">
        <v>940</v>
      </c>
      <c r="M49" s="154" t="n">
        <v>940</v>
      </c>
      <c r="N49" s="154" t="n">
        <v>0</v>
      </c>
      <c r="O49" s="154"/>
      <c r="P49" s="154" t="n">
        <v>0</v>
      </c>
      <c r="Q49" s="154" t="n">
        <v>13570</v>
      </c>
      <c r="R49" s="152" t="n">
        <v>-100</v>
      </c>
    </row>
    <row r="50" customFormat="false" ht="12.75" hidden="false" customHeight="false" outlineLevel="0" collapsed="false">
      <c r="A50" s="208" t="s">
        <v>133</v>
      </c>
      <c r="B50" s="209" t="s">
        <v>134</v>
      </c>
      <c r="C50" s="154" t="n">
        <v>0</v>
      </c>
      <c r="D50" s="154" t="n">
        <v>0</v>
      </c>
      <c r="E50" s="154" t="n">
        <v>0</v>
      </c>
      <c r="F50" s="154" t="n">
        <v>12</v>
      </c>
      <c r="G50" s="154" t="n">
        <v>10361</v>
      </c>
      <c r="H50" s="154" t="n">
        <v>124</v>
      </c>
      <c r="I50" s="154" t="n">
        <v>5</v>
      </c>
      <c r="J50" s="154" t="n">
        <v>12</v>
      </c>
      <c r="K50" s="154" t="n">
        <v>0</v>
      </c>
      <c r="L50" s="154" t="n">
        <v>53</v>
      </c>
      <c r="M50" s="154" t="n">
        <v>573</v>
      </c>
      <c r="N50" s="154" t="n">
        <v>0</v>
      </c>
      <c r="O50" s="154"/>
      <c r="P50" s="154" t="n">
        <v>0</v>
      </c>
      <c r="Q50" s="154" t="n">
        <v>0</v>
      </c>
      <c r="R50" s="152"/>
    </row>
    <row r="51" customFormat="false" ht="12.75" hidden="false" customHeight="false" outlineLevel="0" collapsed="false">
      <c r="A51" s="208" t="s">
        <v>135</v>
      </c>
      <c r="B51" s="209" t="s">
        <v>136</v>
      </c>
      <c r="C51" s="154" t="n">
        <v>1024</v>
      </c>
      <c r="D51" s="154" t="n">
        <v>998</v>
      </c>
      <c r="E51" s="154" t="n">
        <v>2284</v>
      </c>
      <c r="F51" s="154" t="n">
        <v>117165</v>
      </c>
      <c r="G51" s="154" t="n">
        <v>1795</v>
      </c>
      <c r="H51" s="154" t="n">
        <v>118</v>
      </c>
      <c r="I51" s="154" t="n">
        <v>610</v>
      </c>
      <c r="J51" s="154" t="n">
        <v>36</v>
      </c>
      <c r="K51" s="154" t="n">
        <v>99</v>
      </c>
      <c r="L51" s="154" t="n">
        <v>64</v>
      </c>
      <c r="M51" s="154" t="n">
        <v>395</v>
      </c>
      <c r="N51" s="154" t="n">
        <v>384</v>
      </c>
      <c r="O51" s="154"/>
      <c r="P51" s="154" t="n">
        <v>384</v>
      </c>
      <c r="Q51" s="154" t="n">
        <v>259</v>
      </c>
      <c r="R51" s="152" t="n">
        <v>48.2625482625483</v>
      </c>
    </row>
    <row r="52" customFormat="false" ht="12.75" hidden="false" customHeight="false" outlineLevel="0" collapsed="false">
      <c r="A52" s="208" t="s">
        <v>137</v>
      </c>
      <c r="B52" s="209" t="s">
        <v>138</v>
      </c>
      <c r="C52" s="154" t="n">
        <v>228</v>
      </c>
      <c r="D52" s="154" t="n">
        <v>1171</v>
      </c>
      <c r="E52" s="154" t="n">
        <v>1196</v>
      </c>
      <c r="F52" s="154" t="n">
        <v>339792</v>
      </c>
      <c r="G52" s="154" t="n">
        <v>84329</v>
      </c>
      <c r="H52" s="154" t="n">
        <v>275</v>
      </c>
      <c r="I52" s="154" t="n">
        <v>4665</v>
      </c>
      <c r="J52" s="154" t="n">
        <v>2801</v>
      </c>
      <c r="K52" s="154" t="n">
        <v>97</v>
      </c>
      <c r="L52" s="154" t="n">
        <v>99</v>
      </c>
      <c r="M52" s="154" t="n">
        <v>128</v>
      </c>
      <c r="N52" s="154" t="n">
        <v>52</v>
      </c>
      <c r="O52" s="154"/>
      <c r="P52" s="154" t="n">
        <v>52</v>
      </c>
      <c r="Q52" s="154" t="n">
        <v>236</v>
      </c>
      <c r="R52" s="152" t="n">
        <v>-77.9661016949153</v>
      </c>
    </row>
    <row r="53" customFormat="false" ht="12.75" hidden="false" customHeight="false" outlineLevel="0" collapsed="false">
      <c r="A53" s="208" t="s">
        <v>139</v>
      </c>
      <c r="B53" s="209" t="s">
        <v>140</v>
      </c>
      <c r="C53" s="154" t="n">
        <v>5545</v>
      </c>
      <c r="D53" s="154" t="n">
        <v>0</v>
      </c>
      <c r="E53" s="154" t="n">
        <v>0</v>
      </c>
      <c r="F53" s="154" t="n">
        <v>325</v>
      </c>
      <c r="G53" s="154" t="n">
        <v>329</v>
      </c>
      <c r="H53" s="154" t="n">
        <v>208</v>
      </c>
      <c r="I53" s="154" t="n">
        <v>144</v>
      </c>
      <c r="J53" s="154" t="n">
        <v>88</v>
      </c>
      <c r="K53" s="154" t="n">
        <v>99</v>
      </c>
      <c r="L53" s="154" t="n">
        <v>99</v>
      </c>
      <c r="M53" s="154" t="n">
        <v>99</v>
      </c>
      <c r="N53" s="154" t="n">
        <v>125</v>
      </c>
      <c r="O53" s="154"/>
      <c r="P53" s="154" t="n">
        <v>125</v>
      </c>
      <c r="Q53" s="154" t="n">
        <v>0</v>
      </c>
      <c r="R53" s="152"/>
    </row>
    <row r="54" customFormat="false" ht="12.75" hidden="false" customHeight="false" outlineLevel="0" collapsed="false">
      <c r="A54" s="208" t="s">
        <v>141</v>
      </c>
      <c r="B54" s="209" t="s">
        <v>142</v>
      </c>
      <c r="C54" s="154" t="n">
        <v>7</v>
      </c>
      <c r="D54" s="154" t="n">
        <v>90</v>
      </c>
      <c r="E54" s="154" t="n">
        <v>1214</v>
      </c>
      <c r="F54" s="154" t="n">
        <v>50</v>
      </c>
      <c r="G54" s="154" t="n">
        <v>183140</v>
      </c>
      <c r="H54" s="154" t="n">
        <v>17</v>
      </c>
      <c r="I54" s="154" t="n">
        <v>927</v>
      </c>
      <c r="J54" s="154" t="n">
        <v>915</v>
      </c>
      <c r="K54" s="154" t="n">
        <v>399</v>
      </c>
      <c r="L54" s="154" t="n">
        <v>397</v>
      </c>
      <c r="M54" s="154" t="n">
        <v>395</v>
      </c>
      <c r="N54" s="154" t="n">
        <v>140</v>
      </c>
      <c r="O54" s="154"/>
      <c r="P54" s="154" t="n">
        <v>140</v>
      </c>
      <c r="Q54" s="154" t="n">
        <v>68</v>
      </c>
      <c r="R54" s="152" t="n">
        <v>105.882352941176</v>
      </c>
    </row>
    <row r="55" customFormat="false" ht="12.75" hidden="false" customHeight="false" outlineLevel="0" collapsed="false">
      <c r="A55" s="208" t="s">
        <v>143</v>
      </c>
      <c r="B55" s="209" t="s">
        <v>144</v>
      </c>
      <c r="C55" s="154" t="n">
        <v>0</v>
      </c>
      <c r="D55" s="154" t="n">
        <v>843</v>
      </c>
      <c r="E55" s="154" t="n">
        <v>933</v>
      </c>
      <c r="F55" s="154" t="n">
        <v>38005</v>
      </c>
      <c r="G55" s="154" t="n">
        <v>293</v>
      </c>
      <c r="H55" s="154" t="n">
        <v>93</v>
      </c>
      <c r="I55" s="154" t="n">
        <v>535</v>
      </c>
      <c r="J55" s="154" t="n">
        <v>534</v>
      </c>
      <c r="K55" s="154" t="n">
        <v>1319</v>
      </c>
      <c r="L55" s="154" t="n">
        <v>2918</v>
      </c>
      <c r="M55" s="154" t="n">
        <v>1914</v>
      </c>
      <c r="N55" s="154" t="n">
        <v>529</v>
      </c>
      <c r="O55" s="154"/>
      <c r="P55" s="154" t="n">
        <v>529</v>
      </c>
      <c r="Q55" s="154" t="n">
        <v>15</v>
      </c>
      <c r="R55" s="152" t="s">
        <v>116</v>
      </c>
    </row>
    <row r="56" customFormat="false" ht="12.75" hidden="false" customHeight="false" outlineLevel="0" collapsed="false">
      <c r="A56" s="208" t="s">
        <v>145</v>
      </c>
      <c r="B56" s="209" t="s">
        <v>146</v>
      </c>
      <c r="C56" s="154" t="n">
        <v>1274</v>
      </c>
      <c r="D56" s="154" t="n">
        <v>1494</v>
      </c>
      <c r="E56" s="154" t="n">
        <v>706</v>
      </c>
      <c r="F56" s="154" t="n">
        <v>780</v>
      </c>
      <c r="G56" s="154" t="n">
        <v>39227</v>
      </c>
      <c r="H56" s="154" t="n">
        <v>2111</v>
      </c>
      <c r="I56" s="154" t="n">
        <v>2057</v>
      </c>
      <c r="J56" s="154" t="n">
        <v>2029</v>
      </c>
      <c r="K56" s="154" t="n">
        <v>1231</v>
      </c>
      <c r="L56" s="154" t="n">
        <v>1820</v>
      </c>
      <c r="M56" s="154" t="n">
        <v>1367</v>
      </c>
      <c r="N56" s="154" t="n">
        <v>603</v>
      </c>
      <c r="O56" s="154"/>
      <c r="P56" s="154" t="n">
        <v>603</v>
      </c>
      <c r="Q56" s="154" t="n">
        <v>922</v>
      </c>
      <c r="R56" s="152" t="n">
        <v>-34.5986984815618</v>
      </c>
    </row>
    <row r="57" customFormat="false" ht="12.75" hidden="false" customHeight="false" outlineLevel="0" collapsed="false">
      <c r="A57" s="208" t="s">
        <v>147</v>
      </c>
      <c r="B57" s="209" t="s">
        <v>148</v>
      </c>
      <c r="C57" s="154" t="n">
        <v>0</v>
      </c>
      <c r="D57" s="154" t="n">
        <v>0</v>
      </c>
      <c r="E57" s="154" t="n">
        <v>5</v>
      </c>
      <c r="F57" s="154" t="n">
        <v>5</v>
      </c>
      <c r="G57" s="154" t="n">
        <v>10</v>
      </c>
      <c r="H57" s="154" t="n">
        <v>55</v>
      </c>
      <c r="I57" s="154" t="n">
        <v>35</v>
      </c>
      <c r="J57" s="154" t="n">
        <v>15</v>
      </c>
      <c r="K57" s="154" t="n">
        <v>5</v>
      </c>
      <c r="L57" s="154" t="n">
        <v>0</v>
      </c>
      <c r="M57" s="154" t="n">
        <v>0</v>
      </c>
      <c r="N57" s="154" t="n">
        <v>0</v>
      </c>
      <c r="O57" s="154"/>
      <c r="P57" s="154" t="n">
        <v>0</v>
      </c>
      <c r="Q57" s="154" t="n">
        <v>0</v>
      </c>
      <c r="R57" s="152"/>
    </row>
    <row r="58" customFormat="false" ht="12.75" hidden="false" customHeight="false" outlineLevel="0" collapsed="false">
      <c r="A58" s="208" t="s">
        <v>149</v>
      </c>
      <c r="B58" s="209" t="s">
        <v>150</v>
      </c>
      <c r="C58" s="154" t="n">
        <v>0</v>
      </c>
      <c r="D58" s="154" t="n">
        <v>0</v>
      </c>
      <c r="E58" s="154" t="n">
        <v>0</v>
      </c>
      <c r="F58" s="154" t="n">
        <v>0</v>
      </c>
      <c r="G58" s="154" t="n">
        <v>35</v>
      </c>
      <c r="H58" s="154" t="n">
        <v>10</v>
      </c>
      <c r="I58" s="154" t="n">
        <v>5</v>
      </c>
      <c r="J58" s="154" t="n">
        <v>0</v>
      </c>
      <c r="K58" s="154" t="n">
        <v>0</v>
      </c>
      <c r="L58" s="154" t="n">
        <v>0</v>
      </c>
      <c r="M58" s="154" t="n">
        <v>0</v>
      </c>
      <c r="N58" s="154" t="n">
        <v>0</v>
      </c>
      <c r="O58" s="154"/>
      <c r="P58" s="154" t="n">
        <v>0</v>
      </c>
      <c r="Q58" s="154" t="n">
        <v>0</v>
      </c>
      <c r="R58" s="152"/>
    </row>
    <row r="59" customFormat="false" ht="12.75" hidden="false" customHeight="false" outlineLevel="0" collapsed="false">
      <c r="A59" s="208" t="s">
        <v>151</v>
      </c>
      <c r="B59" s="209" t="s">
        <v>152</v>
      </c>
      <c r="C59" s="154" t="n">
        <v>436064</v>
      </c>
      <c r="D59" s="154" t="n">
        <v>316529</v>
      </c>
      <c r="E59" s="154" t="n">
        <v>279025</v>
      </c>
      <c r="F59" s="154" t="n">
        <v>279050</v>
      </c>
      <c r="G59" s="154" t="n">
        <v>279050</v>
      </c>
      <c r="H59" s="154" t="n">
        <v>404150</v>
      </c>
      <c r="I59" s="154" t="n">
        <v>785903</v>
      </c>
      <c r="J59" s="154" t="n">
        <v>785320</v>
      </c>
      <c r="K59" s="154" t="n">
        <v>390550</v>
      </c>
      <c r="L59" s="154" t="n">
        <v>2561</v>
      </c>
      <c r="M59" s="154" t="n">
        <v>525</v>
      </c>
      <c r="N59" s="154" t="n">
        <v>300186</v>
      </c>
      <c r="O59" s="154"/>
      <c r="P59" s="154" t="n">
        <v>300186</v>
      </c>
      <c r="Q59" s="154" t="n">
        <v>279100</v>
      </c>
      <c r="R59" s="152" t="n">
        <v>7.55499820852741</v>
      </c>
    </row>
    <row r="60" customFormat="false" ht="12.75" hidden="false" customHeight="false" outlineLevel="0" collapsed="false">
      <c r="A60" s="208" t="s">
        <v>153</v>
      </c>
      <c r="B60" s="209" t="s">
        <v>154</v>
      </c>
      <c r="C60" s="154" t="n">
        <v>304</v>
      </c>
      <c r="D60" s="154" t="n">
        <v>371</v>
      </c>
      <c r="E60" s="154" t="n">
        <v>246</v>
      </c>
      <c r="F60" s="154" t="n">
        <v>25557</v>
      </c>
      <c r="G60" s="154" t="n">
        <v>235309</v>
      </c>
      <c r="H60" s="154" t="n">
        <v>97</v>
      </c>
      <c r="I60" s="154" t="n">
        <v>2897</v>
      </c>
      <c r="J60" s="154" t="n">
        <v>2579</v>
      </c>
      <c r="K60" s="154" t="n">
        <v>133</v>
      </c>
      <c r="L60" s="154" t="n">
        <v>133</v>
      </c>
      <c r="M60" s="154" t="n">
        <v>148</v>
      </c>
      <c r="N60" s="154" t="n">
        <v>133</v>
      </c>
      <c r="O60" s="154"/>
      <c r="P60" s="154" t="n">
        <v>133</v>
      </c>
      <c r="Q60" s="154" t="n">
        <v>179</v>
      </c>
      <c r="R60" s="152" t="n">
        <v>-25.6983240223464</v>
      </c>
    </row>
    <row r="61" customFormat="false" ht="12.75" hidden="false" customHeight="false" outlineLevel="0" collapsed="false">
      <c r="A61" s="208" t="s">
        <v>155</v>
      </c>
      <c r="B61" s="209" t="s">
        <v>156</v>
      </c>
      <c r="C61" s="154" t="n">
        <v>13</v>
      </c>
      <c r="D61" s="154" t="n">
        <v>12</v>
      </c>
      <c r="E61" s="154" t="n">
        <v>25</v>
      </c>
      <c r="F61" s="154" t="n">
        <v>49737</v>
      </c>
      <c r="G61" s="154" t="n">
        <v>6598</v>
      </c>
      <c r="H61" s="154" t="n">
        <v>1618</v>
      </c>
      <c r="I61" s="154" t="n">
        <v>464</v>
      </c>
      <c r="J61" s="154" t="n">
        <v>405</v>
      </c>
      <c r="K61" s="154" t="n">
        <v>95</v>
      </c>
      <c r="L61" s="154" t="n">
        <v>1647</v>
      </c>
      <c r="M61" s="154" t="n">
        <v>1302</v>
      </c>
      <c r="N61" s="154" t="n">
        <v>122</v>
      </c>
      <c r="O61" s="154"/>
      <c r="P61" s="154" t="n">
        <v>122</v>
      </c>
      <c r="Q61" s="154" t="n">
        <v>11</v>
      </c>
      <c r="R61" s="152" t="s">
        <v>116</v>
      </c>
    </row>
    <row r="62" customFormat="false" ht="12.75" hidden="false" customHeight="false" outlineLevel="0" collapsed="false">
      <c r="A62" s="208" t="s">
        <v>157</v>
      </c>
      <c r="B62" s="209" t="s">
        <v>158</v>
      </c>
      <c r="C62" s="154" t="n">
        <v>0</v>
      </c>
      <c r="D62" s="154" t="n">
        <v>0</v>
      </c>
      <c r="E62" s="154" t="n">
        <v>0</v>
      </c>
      <c r="F62" s="154" t="n">
        <v>0</v>
      </c>
      <c r="G62" s="154" t="n">
        <v>0</v>
      </c>
      <c r="H62" s="154" t="n">
        <v>0</v>
      </c>
      <c r="I62" s="154" t="n">
        <v>0</v>
      </c>
      <c r="J62" s="154" t="n">
        <v>0</v>
      </c>
      <c r="K62" s="154" t="n">
        <v>0</v>
      </c>
      <c r="L62" s="154" t="n">
        <v>0</v>
      </c>
      <c r="M62" s="154" t="n">
        <v>0</v>
      </c>
      <c r="N62" s="154" t="n">
        <v>0</v>
      </c>
      <c r="O62" s="154"/>
      <c r="P62" s="154" t="n">
        <v>0</v>
      </c>
      <c r="Q62" s="154" t="n">
        <v>0</v>
      </c>
      <c r="R62" s="152"/>
    </row>
    <row r="63" customFormat="false" ht="12.75" hidden="false" customHeight="false" outlineLevel="0" collapsed="false">
      <c r="A63" s="208" t="s">
        <v>159</v>
      </c>
      <c r="B63" s="209" t="s">
        <v>160</v>
      </c>
      <c r="C63" s="154" t="n">
        <v>90</v>
      </c>
      <c r="D63" s="154" t="n">
        <v>150</v>
      </c>
      <c r="E63" s="154" t="n">
        <v>120</v>
      </c>
      <c r="F63" s="154" t="n">
        <v>977</v>
      </c>
      <c r="G63" s="154" t="n">
        <v>813</v>
      </c>
      <c r="H63" s="154" t="n">
        <v>813</v>
      </c>
      <c r="I63" s="154" t="n">
        <v>255</v>
      </c>
      <c r="J63" s="154" t="n">
        <v>155</v>
      </c>
      <c r="K63" s="154" t="n">
        <v>100</v>
      </c>
      <c r="L63" s="154" t="n">
        <v>50</v>
      </c>
      <c r="M63" s="154" t="n">
        <v>35</v>
      </c>
      <c r="N63" s="154" t="n">
        <v>50</v>
      </c>
      <c r="O63" s="154"/>
      <c r="P63" s="154" t="n">
        <v>50</v>
      </c>
      <c r="Q63" s="154" t="n">
        <v>330</v>
      </c>
      <c r="R63" s="152" t="n">
        <v>-84.8484848484848</v>
      </c>
    </row>
    <row r="64" customFormat="false" ht="12.75" hidden="false" customHeight="false" outlineLevel="0" collapsed="false">
      <c r="A64" s="208" t="s">
        <v>161</v>
      </c>
      <c r="B64" s="209" t="s">
        <v>162</v>
      </c>
      <c r="C64" s="154" t="n">
        <v>0</v>
      </c>
      <c r="D64" s="154" t="n">
        <v>0</v>
      </c>
      <c r="E64" s="154" t="n">
        <v>3</v>
      </c>
      <c r="F64" s="154" t="n">
        <v>127013</v>
      </c>
      <c r="G64" s="154" t="n">
        <v>127013</v>
      </c>
      <c r="H64" s="154" t="n">
        <v>127010</v>
      </c>
      <c r="I64" s="154" t="n">
        <v>127010</v>
      </c>
      <c r="J64" s="154" t="n">
        <v>0</v>
      </c>
      <c r="K64" s="154" t="n">
        <v>0</v>
      </c>
      <c r="L64" s="154" t="n">
        <v>0</v>
      </c>
      <c r="M64" s="154" t="n">
        <v>0</v>
      </c>
      <c r="N64" s="154" t="n">
        <v>0</v>
      </c>
      <c r="O64" s="154"/>
      <c r="P64" s="154" t="n">
        <v>0</v>
      </c>
      <c r="Q64" s="154" t="n">
        <v>0</v>
      </c>
      <c r="R64" s="152"/>
    </row>
    <row r="65" customFormat="false" ht="12.75" hidden="false" customHeight="false" outlineLevel="0" collapsed="false">
      <c r="A65" s="208" t="s">
        <v>163</v>
      </c>
      <c r="B65" s="209" t="s">
        <v>164</v>
      </c>
      <c r="C65" s="154" t="n">
        <v>0</v>
      </c>
      <c r="D65" s="154" t="n">
        <v>0</v>
      </c>
      <c r="E65" s="154" t="n">
        <v>4</v>
      </c>
      <c r="F65" s="154" t="n">
        <v>2</v>
      </c>
      <c r="G65" s="154" t="n">
        <v>0</v>
      </c>
      <c r="H65" s="154" t="n">
        <v>0</v>
      </c>
      <c r="I65" s="154" t="n">
        <v>0</v>
      </c>
      <c r="J65" s="154" t="n">
        <v>0</v>
      </c>
      <c r="K65" s="154" t="n">
        <v>0</v>
      </c>
      <c r="L65" s="154" t="n">
        <v>0</v>
      </c>
      <c r="M65" s="154" t="n">
        <v>0</v>
      </c>
      <c r="N65" s="154" t="n">
        <v>0</v>
      </c>
      <c r="O65" s="154"/>
      <c r="P65" s="154" t="n">
        <v>0</v>
      </c>
      <c r="Q65" s="154" t="n">
        <v>0</v>
      </c>
      <c r="R65" s="152"/>
    </row>
    <row r="66" customFormat="false" ht="12.75" hidden="false" customHeight="false" outlineLevel="0" collapsed="false">
      <c r="A66" s="208" t="s">
        <v>165</v>
      </c>
      <c r="B66" s="209" t="s">
        <v>166</v>
      </c>
      <c r="C66" s="154" t="n">
        <v>0</v>
      </c>
      <c r="D66" s="154" t="n">
        <v>0</v>
      </c>
      <c r="E66" s="154" t="n">
        <v>0</v>
      </c>
      <c r="F66" s="154" t="n">
        <v>0</v>
      </c>
      <c r="G66" s="154" t="n">
        <v>0</v>
      </c>
      <c r="H66" s="154" t="n">
        <v>0</v>
      </c>
      <c r="I66" s="154" t="n">
        <v>0</v>
      </c>
      <c r="J66" s="154" t="n">
        <v>0</v>
      </c>
      <c r="K66" s="154" t="n">
        <v>0</v>
      </c>
      <c r="L66" s="154" t="n">
        <v>0</v>
      </c>
      <c r="M66" s="154" t="n">
        <v>0</v>
      </c>
      <c r="N66" s="154" t="n">
        <v>0</v>
      </c>
      <c r="O66" s="154"/>
      <c r="P66" s="154" t="n">
        <v>0</v>
      </c>
      <c r="Q66" s="154" t="n">
        <v>0</v>
      </c>
      <c r="R66" s="152"/>
    </row>
    <row r="67" customFormat="false" ht="12.75" hidden="false" customHeight="false" outlineLevel="0" collapsed="false">
      <c r="A67" s="208" t="s">
        <v>167</v>
      </c>
      <c r="B67" s="209" t="s">
        <v>168</v>
      </c>
      <c r="C67" s="154" t="n">
        <v>180</v>
      </c>
      <c r="D67" s="154" t="n">
        <v>60</v>
      </c>
      <c r="E67" s="154" t="n">
        <v>1037</v>
      </c>
      <c r="F67" s="154" t="n">
        <v>1037</v>
      </c>
      <c r="G67" s="154" t="n">
        <v>600</v>
      </c>
      <c r="H67" s="154" t="n">
        <v>2050</v>
      </c>
      <c r="I67" s="154" t="n">
        <v>700</v>
      </c>
      <c r="J67" s="154" t="n">
        <v>600</v>
      </c>
      <c r="K67" s="154" t="n">
        <v>590</v>
      </c>
      <c r="L67" s="154" t="n">
        <v>560</v>
      </c>
      <c r="M67" s="154" t="n">
        <v>580</v>
      </c>
      <c r="N67" s="154" t="n">
        <v>590</v>
      </c>
      <c r="O67" s="154"/>
      <c r="P67" s="154" t="n">
        <v>590</v>
      </c>
      <c r="Q67" s="154" t="n">
        <v>300</v>
      </c>
      <c r="R67" s="152" t="n">
        <v>96.6666666666667</v>
      </c>
    </row>
    <row r="68" customFormat="false" ht="12.75" hidden="false" customHeight="false" outlineLevel="0" collapsed="false">
      <c r="A68" s="208" t="s">
        <v>169</v>
      </c>
      <c r="B68" s="209" t="s">
        <v>170</v>
      </c>
      <c r="C68" s="154" t="n">
        <v>0</v>
      </c>
      <c r="D68" s="154" t="n">
        <v>0</v>
      </c>
      <c r="E68" s="154" t="n">
        <v>0</v>
      </c>
      <c r="F68" s="154" t="n">
        <v>0</v>
      </c>
      <c r="G68" s="154" t="n">
        <v>0</v>
      </c>
      <c r="H68" s="154" t="n">
        <v>0</v>
      </c>
      <c r="I68" s="154" t="n">
        <v>0</v>
      </c>
      <c r="J68" s="154" t="n">
        <v>0</v>
      </c>
      <c r="K68" s="154" t="n">
        <v>0</v>
      </c>
      <c r="L68" s="154" t="n">
        <v>0</v>
      </c>
      <c r="M68" s="154" t="n">
        <v>0</v>
      </c>
      <c r="N68" s="154" t="n">
        <v>0</v>
      </c>
      <c r="O68" s="154"/>
      <c r="P68" s="154" t="n">
        <v>0</v>
      </c>
      <c r="Q68" s="154" t="n">
        <v>0</v>
      </c>
      <c r="R68" s="152"/>
    </row>
    <row r="69" customFormat="false" ht="12.75" hidden="false" customHeight="false" outlineLevel="0" collapsed="false">
      <c r="A69" s="208" t="s">
        <v>171</v>
      </c>
      <c r="B69" s="209" t="s">
        <v>172</v>
      </c>
      <c r="C69" s="154" t="n">
        <v>44</v>
      </c>
      <c r="D69" s="154" t="n">
        <v>46</v>
      </c>
      <c r="E69" s="154" t="n">
        <v>24</v>
      </c>
      <c r="F69" s="154" t="n">
        <v>69</v>
      </c>
      <c r="G69" s="154" t="n">
        <v>1844</v>
      </c>
      <c r="H69" s="154" t="n">
        <v>0</v>
      </c>
      <c r="I69" s="154" t="n">
        <v>84</v>
      </c>
      <c r="J69" s="154" t="n">
        <v>2497</v>
      </c>
      <c r="K69" s="154" t="n">
        <v>75</v>
      </c>
      <c r="L69" s="154" t="n">
        <v>50</v>
      </c>
      <c r="M69" s="154" t="n">
        <v>25</v>
      </c>
      <c r="N69" s="154" t="n">
        <v>3</v>
      </c>
      <c r="O69" s="154"/>
      <c r="P69" s="154" t="n">
        <v>3</v>
      </c>
      <c r="Q69" s="154" t="n">
        <v>94</v>
      </c>
      <c r="R69" s="152" t="n">
        <v>-96.8085106382979</v>
      </c>
    </row>
    <row r="70" customFormat="false" ht="12.75" hidden="false" customHeight="false" outlineLevel="0" collapsed="false">
      <c r="A70" s="208" t="s">
        <v>173</v>
      </c>
      <c r="B70" s="209" t="s">
        <v>174</v>
      </c>
      <c r="C70" s="154" t="n">
        <v>456</v>
      </c>
      <c r="D70" s="154" t="n">
        <v>516</v>
      </c>
      <c r="E70" s="154" t="n">
        <v>5760</v>
      </c>
      <c r="F70" s="154" t="n">
        <v>5671</v>
      </c>
      <c r="G70" s="154" t="n">
        <v>218798</v>
      </c>
      <c r="H70" s="154" t="n">
        <v>1217</v>
      </c>
      <c r="I70" s="154" t="n">
        <v>2907</v>
      </c>
      <c r="J70" s="154" t="n">
        <v>2724</v>
      </c>
      <c r="K70" s="154" t="n">
        <v>35</v>
      </c>
      <c r="L70" s="154" t="n">
        <v>32</v>
      </c>
      <c r="M70" s="154" t="n">
        <v>93</v>
      </c>
      <c r="N70" s="154" t="n">
        <v>189</v>
      </c>
      <c r="O70" s="154"/>
      <c r="P70" s="154" t="n">
        <v>189</v>
      </c>
      <c r="Q70" s="154" t="n">
        <v>295</v>
      </c>
      <c r="R70" s="152" t="n">
        <v>-35.9322033898305</v>
      </c>
    </row>
    <row r="71" customFormat="false" ht="12.75" hidden="false" customHeight="false" outlineLevel="0" collapsed="false">
      <c r="A71" s="208" t="s">
        <v>175</v>
      </c>
      <c r="B71" s="209" t="s">
        <v>176</v>
      </c>
      <c r="C71" s="154" t="n">
        <v>758</v>
      </c>
      <c r="D71" s="154" t="n">
        <v>704</v>
      </c>
      <c r="E71" s="154" t="n">
        <v>46912</v>
      </c>
      <c r="F71" s="154" t="n">
        <v>878</v>
      </c>
      <c r="G71" s="154" t="n">
        <v>732</v>
      </c>
      <c r="H71" s="154" t="n">
        <v>401</v>
      </c>
      <c r="I71" s="154" t="n">
        <v>3043</v>
      </c>
      <c r="J71" s="154" t="n">
        <v>2733</v>
      </c>
      <c r="K71" s="154" t="n">
        <v>243</v>
      </c>
      <c r="L71" s="154" t="n">
        <v>198</v>
      </c>
      <c r="M71" s="154" t="n">
        <v>367</v>
      </c>
      <c r="N71" s="154" t="n">
        <v>243</v>
      </c>
      <c r="O71" s="154"/>
      <c r="P71" s="154" t="n">
        <v>243</v>
      </c>
      <c r="Q71" s="154" t="n">
        <v>514</v>
      </c>
      <c r="R71" s="152" t="n">
        <v>-52.7237354085603</v>
      </c>
    </row>
    <row r="72" customFormat="false" ht="12.75" hidden="false" customHeight="false" outlineLevel="0" collapsed="false">
      <c r="A72" s="208" t="s">
        <v>177</v>
      </c>
      <c r="B72" s="209" t="s">
        <v>178</v>
      </c>
      <c r="C72" s="154" t="n">
        <v>0</v>
      </c>
      <c r="D72" s="154" t="n">
        <v>0</v>
      </c>
      <c r="E72" s="154" t="n">
        <v>25</v>
      </c>
      <c r="F72" s="154" t="n">
        <v>25</v>
      </c>
      <c r="G72" s="154" t="n">
        <v>0</v>
      </c>
      <c r="H72" s="154" t="n">
        <v>0</v>
      </c>
      <c r="I72" s="154" t="n">
        <v>0</v>
      </c>
      <c r="J72" s="154" t="n">
        <v>0</v>
      </c>
      <c r="K72" s="154" t="n">
        <v>0</v>
      </c>
      <c r="L72" s="154" t="n">
        <v>0</v>
      </c>
      <c r="M72" s="154" t="n">
        <v>322</v>
      </c>
      <c r="N72" s="154" t="n">
        <v>322</v>
      </c>
      <c r="O72" s="154"/>
      <c r="P72" s="154" t="n">
        <v>322</v>
      </c>
      <c r="Q72" s="154" t="n">
        <v>100</v>
      </c>
      <c r="R72" s="152" t="n">
        <v>222</v>
      </c>
    </row>
    <row r="73" customFormat="false" ht="12.75" hidden="false" customHeight="false" outlineLevel="0" collapsed="false">
      <c r="A73" s="208" t="s">
        <v>179</v>
      </c>
      <c r="B73" s="209" t="s">
        <v>180</v>
      </c>
      <c r="C73" s="154" t="n">
        <v>0</v>
      </c>
      <c r="D73" s="154" t="n">
        <v>0</v>
      </c>
      <c r="E73" s="154" t="n">
        <v>0</v>
      </c>
      <c r="F73" s="154" t="n">
        <v>0</v>
      </c>
      <c r="G73" s="154" t="n">
        <v>0</v>
      </c>
      <c r="H73" s="154" t="n">
        <v>0</v>
      </c>
      <c r="I73" s="154" t="n">
        <v>0</v>
      </c>
      <c r="J73" s="154" t="n">
        <v>0</v>
      </c>
      <c r="K73" s="154" t="n">
        <v>0</v>
      </c>
      <c r="L73" s="154" t="n">
        <v>0</v>
      </c>
      <c r="M73" s="154" t="n">
        <v>0</v>
      </c>
      <c r="N73" s="154" t="n">
        <v>0</v>
      </c>
      <c r="O73" s="154"/>
      <c r="P73" s="154" t="n">
        <v>0</v>
      </c>
      <c r="Q73" s="154" t="n">
        <v>0</v>
      </c>
      <c r="R73" s="152"/>
    </row>
    <row r="74" customFormat="false" ht="12.75" hidden="false" customHeight="false" outlineLevel="0" collapsed="false">
      <c r="A74" s="208" t="s">
        <v>181</v>
      </c>
      <c r="B74" s="209" t="s">
        <v>182</v>
      </c>
      <c r="C74" s="154" t="n">
        <v>890</v>
      </c>
      <c r="D74" s="154" t="n">
        <v>60</v>
      </c>
      <c r="E74" s="154" t="n">
        <v>40</v>
      </c>
      <c r="F74" s="154" t="n">
        <v>270</v>
      </c>
      <c r="G74" s="154" t="n">
        <v>270</v>
      </c>
      <c r="H74" s="154" t="n">
        <v>45</v>
      </c>
      <c r="I74" s="154" t="n">
        <v>2418</v>
      </c>
      <c r="J74" s="154" t="n">
        <v>2418</v>
      </c>
      <c r="K74" s="154" t="n">
        <v>0</v>
      </c>
      <c r="L74" s="154" t="n">
        <v>0</v>
      </c>
      <c r="M74" s="154" t="n">
        <v>0</v>
      </c>
      <c r="N74" s="154" t="n">
        <v>20</v>
      </c>
      <c r="O74" s="154"/>
      <c r="P74" s="154" t="n">
        <v>20</v>
      </c>
      <c r="Q74" s="154" t="n">
        <v>199</v>
      </c>
      <c r="R74" s="152" t="n">
        <v>-89.9497487437186</v>
      </c>
    </row>
    <row r="75" customFormat="false" ht="12.75" hidden="false" customHeight="false" outlineLevel="0" collapsed="false">
      <c r="A75" s="208" t="s">
        <v>183</v>
      </c>
      <c r="B75" s="209" t="s">
        <v>184</v>
      </c>
      <c r="C75" s="154" t="n">
        <v>45010</v>
      </c>
      <c r="D75" s="154" t="n">
        <v>45040</v>
      </c>
      <c r="E75" s="154" t="n">
        <v>57360</v>
      </c>
      <c r="F75" s="154" t="n">
        <v>45010</v>
      </c>
      <c r="G75" s="154" t="n">
        <v>45000</v>
      </c>
      <c r="H75" s="154" t="n">
        <v>45010</v>
      </c>
      <c r="I75" s="154" t="n">
        <v>45000</v>
      </c>
      <c r="J75" s="154" t="n">
        <v>46256</v>
      </c>
      <c r="K75" s="154" t="n">
        <v>45000</v>
      </c>
      <c r="L75" s="154" t="n">
        <v>45000</v>
      </c>
      <c r="M75" s="154" t="n">
        <v>45000</v>
      </c>
      <c r="N75" s="154" t="n">
        <v>45010</v>
      </c>
      <c r="O75" s="154"/>
      <c r="P75" s="154" t="n">
        <v>45010</v>
      </c>
      <c r="Q75" s="154" t="n">
        <v>45010</v>
      </c>
      <c r="R75" s="152" t="n">
        <v>0</v>
      </c>
    </row>
    <row r="76" customFormat="false" ht="12.75" hidden="false" customHeight="false" outlineLevel="0" collapsed="false">
      <c r="A76" s="208" t="s">
        <v>185</v>
      </c>
      <c r="B76" s="209" t="s">
        <v>186</v>
      </c>
      <c r="C76" s="154" t="n">
        <v>14536</v>
      </c>
      <c r="D76" s="154" t="n">
        <v>15357</v>
      </c>
      <c r="E76" s="154" t="n">
        <v>15112</v>
      </c>
      <c r="F76" s="154" t="n">
        <v>560480</v>
      </c>
      <c r="G76" s="154" t="n">
        <v>30659</v>
      </c>
      <c r="H76" s="154" t="n">
        <v>9933</v>
      </c>
      <c r="I76" s="154" t="n">
        <v>19358</v>
      </c>
      <c r="J76" s="154" t="n">
        <v>20411</v>
      </c>
      <c r="K76" s="154" t="n">
        <v>4352</v>
      </c>
      <c r="L76" s="154" t="n">
        <v>1738</v>
      </c>
      <c r="M76" s="154" t="n">
        <v>1770</v>
      </c>
      <c r="N76" s="154" t="n">
        <v>2461</v>
      </c>
      <c r="O76" s="154"/>
      <c r="P76" s="154" t="n">
        <v>2461</v>
      </c>
      <c r="Q76" s="154" t="n">
        <v>14754</v>
      </c>
      <c r="R76" s="152" t="n">
        <v>-83.3197776874068</v>
      </c>
    </row>
    <row r="77" customFormat="false" ht="12.75" hidden="false" customHeight="false" outlineLevel="0" collapsed="false">
      <c r="A77" s="208" t="s">
        <v>187</v>
      </c>
      <c r="B77" s="209" t="s">
        <v>188</v>
      </c>
      <c r="C77" s="154" t="n">
        <v>225</v>
      </c>
      <c r="D77" s="154" t="n">
        <v>105</v>
      </c>
      <c r="E77" s="154" t="n">
        <v>100</v>
      </c>
      <c r="F77" s="154" t="n">
        <v>100</v>
      </c>
      <c r="G77" s="154" t="n">
        <v>80</v>
      </c>
      <c r="H77" s="154" t="n">
        <v>40</v>
      </c>
      <c r="I77" s="154" t="n">
        <v>20</v>
      </c>
      <c r="J77" s="154" t="n">
        <v>20</v>
      </c>
      <c r="K77" s="154" t="n">
        <v>0</v>
      </c>
      <c r="L77" s="154" t="n">
        <v>0</v>
      </c>
      <c r="M77" s="154" t="n">
        <v>0</v>
      </c>
      <c r="N77" s="154" t="n">
        <v>10</v>
      </c>
      <c r="O77" s="154"/>
      <c r="P77" s="154" t="n">
        <v>10</v>
      </c>
      <c r="Q77" s="154" t="n">
        <v>265</v>
      </c>
      <c r="R77" s="152" t="n">
        <v>-96.2264150943396</v>
      </c>
    </row>
    <row r="78" customFormat="false" ht="12.75" hidden="false" customHeight="false" outlineLevel="0" collapsed="false">
      <c r="A78" s="208" t="s">
        <v>189</v>
      </c>
      <c r="B78" s="209" t="s">
        <v>190</v>
      </c>
      <c r="C78" s="154" t="n">
        <v>358</v>
      </c>
      <c r="D78" s="154" t="n">
        <v>388</v>
      </c>
      <c r="E78" s="154" t="n">
        <v>218</v>
      </c>
      <c r="F78" s="154" t="n">
        <v>218</v>
      </c>
      <c r="G78" s="154" t="n">
        <v>12338</v>
      </c>
      <c r="H78" s="154" t="n">
        <v>68</v>
      </c>
      <c r="I78" s="154" t="n">
        <v>68</v>
      </c>
      <c r="J78" s="154" t="n">
        <v>68</v>
      </c>
      <c r="K78" s="154" t="n">
        <v>0</v>
      </c>
      <c r="L78" s="154" t="n">
        <v>180</v>
      </c>
      <c r="M78" s="154" t="n">
        <v>13990</v>
      </c>
      <c r="N78" s="154" t="n">
        <v>161</v>
      </c>
      <c r="O78" s="154"/>
      <c r="P78" s="154" t="n">
        <v>161</v>
      </c>
      <c r="Q78" s="154" t="n">
        <v>318</v>
      </c>
      <c r="R78" s="152" t="n">
        <v>-49.3710691823899</v>
      </c>
    </row>
    <row r="79" customFormat="false" ht="12.75" hidden="false" customHeight="false" outlineLevel="0" collapsed="false">
      <c r="A79" s="208" t="s">
        <v>191</v>
      </c>
      <c r="B79" s="209" t="s">
        <v>192</v>
      </c>
      <c r="C79" s="154" t="n">
        <v>0</v>
      </c>
      <c r="D79" s="154" t="n">
        <v>0</v>
      </c>
      <c r="E79" s="154" t="n">
        <v>0</v>
      </c>
      <c r="F79" s="154" t="n">
        <v>0</v>
      </c>
      <c r="G79" s="154" t="n">
        <v>0</v>
      </c>
      <c r="H79" s="154" t="n">
        <v>0</v>
      </c>
      <c r="I79" s="154" t="n">
        <v>0</v>
      </c>
      <c r="J79" s="154" t="n">
        <v>0</v>
      </c>
      <c r="K79" s="154" t="n">
        <v>0</v>
      </c>
      <c r="L79" s="154" t="n">
        <v>0</v>
      </c>
      <c r="M79" s="154" t="n">
        <v>0</v>
      </c>
      <c r="N79" s="154" t="n">
        <v>0</v>
      </c>
      <c r="O79" s="154"/>
      <c r="P79" s="154" t="n">
        <v>0</v>
      </c>
      <c r="Q79" s="154" t="n">
        <v>0</v>
      </c>
      <c r="R79" s="152"/>
    </row>
    <row r="80" customFormat="false" ht="12.75" hidden="false" customHeight="false" outlineLevel="0" collapsed="false">
      <c r="A80" s="208" t="s">
        <v>193</v>
      </c>
      <c r="B80" s="209" t="s">
        <v>194</v>
      </c>
      <c r="C80" s="154" t="n">
        <v>40</v>
      </c>
      <c r="D80" s="154" t="n">
        <v>60</v>
      </c>
      <c r="E80" s="154" t="n">
        <v>155</v>
      </c>
      <c r="F80" s="154" t="n">
        <v>12353</v>
      </c>
      <c r="G80" s="154" t="n">
        <v>221</v>
      </c>
      <c r="H80" s="154" t="n">
        <v>648</v>
      </c>
      <c r="I80" s="154" t="n">
        <v>464</v>
      </c>
      <c r="J80" s="154" t="n">
        <v>905</v>
      </c>
      <c r="K80" s="154" t="n">
        <v>25</v>
      </c>
      <c r="L80" s="154" t="n">
        <v>18</v>
      </c>
      <c r="M80" s="154" t="n">
        <v>22</v>
      </c>
      <c r="N80" s="154" t="n">
        <v>6</v>
      </c>
      <c r="O80" s="154"/>
      <c r="P80" s="154" t="n">
        <v>6</v>
      </c>
      <c r="Q80" s="154" t="n">
        <v>50</v>
      </c>
      <c r="R80" s="152" t="n">
        <v>-88</v>
      </c>
    </row>
    <row r="81" customFormat="false" ht="12.75" hidden="false" customHeight="false" outlineLevel="0" collapsed="false">
      <c r="A81" s="208" t="s">
        <v>195</v>
      </c>
      <c r="B81" s="209" t="s">
        <v>196</v>
      </c>
      <c r="C81" s="154" t="n">
        <v>357</v>
      </c>
      <c r="D81" s="154" t="n">
        <v>521</v>
      </c>
      <c r="E81" s="154" t="n">
        <v>938</v>
      </c>
      <c r="F81" s="154" t="n">
        <v>26382</v>
      </c>
      <c r="G81" s="154" t="n">
        <v>35912</v>
      </c>
      <c r="H81" s="154" t="n">
        <v>584</v>
      </c>
      <c r="I81" s="154" t="n">
        <v>546</v>
      </c>
      <c r="J81" s="154" t="n">
        <v>1202</v>
      </c>
      <c r="K81" s="154" t="n">
        <v>17991</v>
      </c>
      <c r="L81" s="154" t="n">
        <v>437</v>
      </c>
      <c r="M81" s="154" t="n">
        <v>488</v>
      </c>
      <c r="N81" s="154" t="n">
        <v>247</v>
      </c>
      <c r="O81" s="154"/>
      <c r="P81" s="154" t="n">
        <v>247</v>
      </c>
      <c r="Q81" s="154" t="n">
        <v>359</v>
      </c>
      <c r="R81" s="152" t="n">
        <v>-31.1977715877437</v>
      </c>
    </row>
    <row r="82" customFormat="false" ht="12.75" hidden="false" customHeight="false" outlineLevel="0" collapsed="false">
      <c r="A82" s="208" t="s">
        <v>197</v>
      </c>
      <c r="B82" s="209" t="s">
        <v>198</v>
      </c>
      <c r="C82" s="154" t="n">
        <v>231</v>
      </c>
      <c r="D82" s="154" t="n">
        <v>153</v>
      </c>
      <c r="E82" s="154" t="n">
        <v>254</v>
      </c>
      <c r="F82" s="154" t="n">
        <v>284</v>
      </c>
      <c r="G82" s="154" t="n">
        <v>494</v>
      </c>
      <c r="H82" s="154" t="n">
        <v>30243</v>
      </c>
      <c r="I82" s="154" t="n">
        <v>2054</v>
      </c>
      <c r="J82" s="154" t="n">
        <v>1878</v>
      </c>
      <c r="K82" s="154" t="n">
        <v>1149</v>
      </c>
      <c r="L82" s="154" t="n">
        <v>2094</v>
      </c>
      <c r="M82" s="154" t="n">
        <v>44391</v>
      </c>
      <c r="N82" s="154" t="n">
        <v>1762</v>
      </c>
      <c r="O82" s="154"/>
      <c r="P82" s="154" t="n">
        <v>1762</v>
      </c>
      <c r="Q82" s="154" t="n">
        <v>140</v>
      </c>
      <c r="R82" s="152" t="s">
        <v>116</v>
      </c>
    </row>
    <row r="83" customFormat="false" ht="12.75" hidden="false" customHeight="false" outlineLevel="0" collapsed="false">
      <c r="A83" s="208" t="s">
        <v>199</v>
      </c>
      <c r="B83" s="209" t="s">
        <v>200</v>
      </c>
      <c r="C83" s="154" t="n">
        <v>4881</v>
      </c>
      <c r="D83" s="154" t="n">
        <v>5009</v>
      </c>
      <c r="E83" s="154" t="n">
        <v>3513</v>
      </c>
      <c r="F83" s="154" t="n">
        <v>446626</v>
      </c>
      <c r="G83" s="154" t="n">
        <v>142773</v>
      </c>
      <c r="H83" s="154" t="n">
        <v>1760</v>
      </c>
      <c r="I83" s="154" t="n">
        <v>6659</v>
      </c>
      <c r="J83" s="154" t="n">
        <v>7372</v>
      </c>
      <c r="K83" s="154" t="n">
        <v>2353</v>
      </c>
      <c r="L83" s="154" t="n">
        <v>112987</v>
      </c>
      <c r="M83" s="154" t="n">
        <v>2190</v>
      </c>
      <c r="N83" s="154" t="n">
        <v>1933</v>
      </c>
      <c r="O83" s="154"/>
      <c r="P83" s="154" t="n">
        <v>1933</v>
      </c>
      <c r="Q83" s="154" t="n">
        <v>4597</v>
      </c>
      <c r="R83" s="152" t="n">
        <v>-57.9508375027192</v>
      </c>
    </row>
    <row r="84" customFormat="false" ht="12.75" hidden="false" customHeight="false" outlineLevel="0" collapsed="false">
      <c r="A84" s="208" t="s">
        <v>201</v>
      </c>
      <c r="B84" s="209" t="s">
        <v>202</v>
      </c>
      <c r="C84" s="154" t="n">
        <v>18067</v>
      </c>
      <c r="D84" s="154" t="n">
        <v>19986</v>
      </c>
      <c r="E84" s="154" t="n">
        <v>27840</v>
      </c>
      <c r="F84" s="154" t="n">
        <v>15740</v>
      </c>
      <c r="G84" s="154" t="n">
        <v>16800</v>
      </c>
      <c r="H84" s="154" t="n">
        <v>4810</v>
      </c>
      <c r="I84" s="154" t="n">
        <v>4810</v>
      </c>
      <c r="J84" s="154" t="n">
        <v>4810</v>
      </c>
      <c r="K84" s="154" t="n">
        <v>16</v>
      </c>
      <c r="L84" s="154" t="n">
        <v>2016</v>
      </c>
      <c r="M84" s="154" t="n">
        <v>2016</v>
      </c>
      <c r="N84" s="154" t="n">
        <v>0</v>
      </c>
      <c r="O84" s="154"/>
      <c r="P84" s="154" t="n">
        <v>0</v>
      </c>
      <c r="Q84" s="154" t="n">
        <v>14216</v>
      </c>
      <c r="R84" s="152" t="n">
        <v>-100</v>
      </c>
    </row>
    <row r="85" customFormat="false" ht="12.75" hidden="false" customHeight="false" outlineLevel="0" collapsed="false">
      <c r="A85" s="208" t="s">
        <v>203</v>
      </c>
      <c r="B85" s="209" t="s">
        <v>204</v>
      </c>
      <c r="C85" s="154" t="n">
        <v>0</v>
      </c>
      <c r="D85" s="154" t="n">
        <v>0</v>
      </c>
      <c r="E85" s="154" t="n">
        <v>35</v>
      </c>
      <c r="F85" s="154" t="n">
        <v>85</v>
      </c>
      <c r="G85" s="154" t="n">
        <v>8</v>
      </c>
      <c r="H85" s="154" t="n">
        <v>15</v>
      </c>
      <c r="I85" s="154" t="n">
        <v>15</v>
      </c>
      <c r="J85" s="154" t="n">
        <v>15</v>
      </c>
      <c r="K85" s="154" t="n">
        <v>15</v>
      </c>
      <c r="L85" s="154" t="n">
        <v>635</v>
      </c>
      <c r="M85" s="154" t="n">
        <v>633</v>
      </c>
      <c r="N85" s="154" t="n">
        <v>0</v>
      </c>
      <c r="O85" s="154"/>
      <c r="P85" s="154" t="n">
        <v>0</v>
      </c>
      <c r="Q85" s="154" t="n">
        <v>0</v>
      </c>
      <c r="R85" s="152"/>
    </row>
    <row r="86" customFormat="false" ht="12.75" hidden="false" customHeight="false" outlineLevel="0" collapsed="false">
      <c r="A86" s="208" t="s">
        <v>205</v>
      </c>
      <c r="B86" s="209" t="s">
        <v>206</v>
      </c>
      <c r="C86" s="154" t="n">
        <v>0</v>
      </c>
      <c r="D86" s="154" t="n">
        <v>0</v>
      </c>
      <c r="E86" s="154" t="n">
        <v>40</v>
      </c>
      <c r="F86" s="154" t="n">
        <v>80</v>
      </c>
      <c r="G86" s="154" t="n">
        <v>60</v>
      </c>
      <c r="H86" s="154" t="n">
        <v>20</v>
      </c>
      <c r="I86" s="154" t="n">
        <v>1097</v>
      </c>
      <c r="J86" s="154" t="n">
        <v>0</v>
      </c>
      <c r="K86" s="154" t="n">
        <v>9770</v>
      </c>
      <c r="L86" s="154" t="n">
        <v>10910</v>
      </c>
      <c r="M86" s="154" t="n">
        <v>11566</v>
      </c>
      <c r="N86" s="154" t="n">
        <v>607</v>
      </c>
      <c r="O86" s="154"/>
      <c r="P86" s="154" t="n">
        <v>607</v>
      </c>
      <c r="Q86" s="154" t="n">
        <v>0</v>
      </c>
      <c r="R86" s="152"/>
    </row>
    <row r="87" customFormat="false" ht="12.75" hidden="false" customHeight="false" outlineLevel="0" collapsed="false">
      <c r="A87" s="208" t="s">
        <v>207</v>
      </c>
      <c r="B87" s="209" t="s">
        <v>208</v>
      </c>
      <c r="C87" s="154" t="n">
        <v>5030</v>
      </c>
      <c r="D87" s="154" t="n">
        <v>5148</v>
      </c>
      <c r="E87" s="154" t="n">
        <v>2257</v>
      </c>
      <c r="F87" s="154" t="n">
        <v>1404</v>
      </c>
      <c r="G87" s="154" t="n">
        <v>134192</v>
      </c>
      <c r="H87" s="154" t="n">
        <v>1622</v>
      </c>
      <c r="I87" s="154" t="n">
        <v>1186</v>
      </c>
      <c r="J87" s="154" t="n">
        <v>154924</v>
      </c>
      <c r="K87" s="154" t="n">
        <v>312</v>
      </c>
      <c r="L87" s="154" t="n">
        <v>200</v>
      </c>
      <c r="M87" s="154" t="n">
        <v>260</v>
      </c>
      <c r="N87" s="154" t="n">
        <v>1059</v>
      </c>
      <c r="O87" s="154"/>
      <c r="P87" s="154" t="n">
        <v>1059</v>
      </c>
      <c r="Q87" s="154" t="n">
        <v>4267</v>
      </c>
      <c r="R87" s="152" t="n">
        <v>-75.1816264354347</v>
      </c>
    </row>
    <row r="88" customFormat="false" ht="12.75" hidden="false" customHeight="false" outlineLevel="0" collapsed="false">
      <c r="A88" s="208" t="s">
        <v>209</v>
      </c>
      <c r="B88" s="209" t="s">
        <v>210</v>
      </c>
      <c r="C88" s="154" t="n">
        <v>0</v>
      </c>
      <c r="D88" s="154" t="n">
        <v>0</v>
      </c>
      <c r="E88" s="154" t="n">
        <v>960</v>
      </c>
      <c r="F88" s="154" t="n">
        <v>20</v>
      </c>
      <c r="G88" s="154" t="n">
        <v>10</v>
      </c>
      <c r="H88" s="154" t="n">
        <v>10</v>
      </c>
      <c r="I88" s="154" t="n">
        <v>0</v>
      </c>
      <c r="J88" s="154" t="n">
        <v>0</v>
      </c>
      <c r="K88" s="154" t="n">
        <v>0</v>
      </c>
      <c r="L88" s="154" t="n">
        <v>0</v>
      </c>
      <c r="M88" s="154" t="n">
        <v>0</v>
      </c>
      <c r="N88" s="154" t="n">
        <v>0</v>
      </c>
      <c r="O88" s="154"/>
      <c r="P88" s="154" t="n">
        <v>0</v>
      </c>
      <c r="Q88" s="154" t="n">
        <v>0</v>
      </c>
      <c r="R88" s="152"/>
    </row>
    <row r="89" customFormat="false" ht="12.75" hidden="false" customHeight="false" outlineLevel="0" collapsed="false">
      <c r="A89" s="208" t="s">
        <v>211</v>
      </c>
      <c r="B89" s="209" t="s">
        <v>212</v>
      </c>
      <c r="C89" s="154" t="n">
        <v>7</v>
      </c>
      <c r="D89" s="154" t="n">
        <v>6</v>
      </c>
      <c r="E89" s="154" t="n">
        <v>17</v>
      </c>
      <c r="F89" s="154" t="n">
        <v>10307</v>
      </c>
      <c r="G89" s="154" t="n">
        <v>73</v>
      </c>
      <c r="H89" s="154" t="n">
        <v>18</v>
      </c>
      <c r="I89" s="154" t="n">
        <v>19</v>
      </c>
      <c r="J89" s="154" t="n">
        <v>18</v>
      </c>
      <c r="K89" s="154" t="n">
        <v>25</v>
      </c>
      <c r="L89" s="154" t="n">
        <v>16</v>
      </c>
      <c r="M89" s="154" t="n">
        <v>400</v>
      </c>
      <c r="N89" s="154" t="n">
        <v>12</v>
      </c>
      <c r="O89" s="154"/>
      <c r="P89" s="154" t="n">
        <v>12</v>
      </c>
      <c r="Q89" s="154" t="n">
        <v>3</v>
      </c>
      <c r="R89" s="152" t="n">
        <v>300</v>
      </c>
    </row>
    <row r="90" customFormat="false" ht="12.75" hidden="false" customHeight="false" outlineLevel="0" collapsed="false">
      <c r="A90" s="208" t="s">
        <v>213</v>
      </c>
      <c r="B90" s="209" t="s">
        <v>214</v>
      </c>
      <c r="C90" s="154" t="n">
        <v>0</v>
      </c>
      <c r="D90" s="154" t="n">
        <v>0</v>
      </c>
      <c r="E90" s="154" t="n">
        <v>0</v>
      </c>
      <c r="F90" s="154" t="n">
        <v>0</v>
      </c>
      <c r="G90" s="154" t="n">
        <v>0</v>
      </c>
      <c r="H90" s="154" t="n">
        <v>0</v>
      </c>
      <c r="I90" s="154" t="n">
        <v>0</v>
      </c>
      <c r="J90" s="154" t="n">
        <v>0</v>
      </c>
      <c r="K90" s="154" t="n">
        <v>0</v>
      </c>
      <c r="L90" s="154" t="n">
        <v>0</v>
      </c>
      <c r="M90" s="154" t="n">
        <v>0</v>
      </c>
      <c r="N90" s="154" t="n">
        <v>0</v>
      </c>
      <c r="O90" s="154"/>
      <c r="P90" s="154" t="n">
        <v>0</v>
      </c>
      <c r="Q90" s="154" t="n">
        <v>0</v>
      </c>
      <c r="R90" s="152"/>
    </row>
    <row r="91" customFormat="false" ht="12.75" hidden="false" customHeight="false" outlineLevel="0" collapsed="false">
      <c r="A91" s="208" t="s">
        <v>215</v>
      </c>
      <c r="B91" s="209" t="s">
        <v>216</v>
      </c>
      <c r="C91" s="154" t="n">
        <v>477</v>
      </c>
      <c r="D91" s="154" t="n">
        <v>534</v>
      </c>
      <c r="E91" s="154" t="n">
        <v>416</v>
      </c>
      <c r="F91" s="154" t="n">
        <v>387</v>
      </c>
      <c r="G91" s="154" t="n">
        <v>37290</v>
      </c>
      <c r="H91" s="154" t="n">
        <v>217</v>
      </c>
      <c r="I91" s="154" t="n">
        <v>233</v>
      </c>
      <c r="J91" s="154" t="n">
        <v>167</v>
      </c>
      <c r="K91" s="154" t="n">
        <v>169</v>
      </c>
      <c r="L91" s="154" t="n">
        <v>66</v>
      </c>
      <c r="M91" s="154" t="n">
        <v>79</v>
      </c>
      <c r="N91" s="154" t="n">
        <v>66</v>
      </c>
      <c r="O91" s="154"/>
      <c r="P91" s="154" t="n">
        <v>66</v>
      </c>
      <c r="Q91" s="154" t="n">
        <v>176</v>
      </c>
      <c r="R91" s="152" t="n">
        <v>-62.5</v>
      </c>
    </row>
    <row r="92" customFormat="false" ht="12.75" hidden="false" customHeight="false" outlineLevel="0" collapsed="false">
      <c r="A92" s="208" t="s">
        <v>217</v>
      </c>
      <c r="B92" s="209" t="s">
        <v>218</v>
      </c>
      <c r="C92" s="154" t="n">
        <v>50446</v>
      </c>
      <c r="D92" s="154" t="n">
        <v>50040</v>
      </c>
      <c r="E92" s="154" t="n">
        <v>51217</v>
      </c>
      <c r="F92" s="154" t="n">
        <v>51457</v>
      </c>
      <c r="G92" s="154" t="n">
        <v>51477</v>
      </c>
      <c r="H92" s="154" t="n">
        <v>51863</v>
      </c>
      <c r="I92" s="154" t="n">
        <v>51272</v>
      </c>
      <c r="J92" s="154" t="n">
        <v>50000</v>
      </c>
      <c r="K92" s="154" t="n">
        <v>50000</v>
      </c>
      <c r="L92" s="154" t="n">
        <v>50245</v>
      </c>
      <c r="M92" s="154" t="n">
        <v>50662</v>
      </c>
      <c r="N92" s="154" t="n">
        <v>50000</v>
      </c>
      <c r="O92" s="154"/>
      <c r="P92" s="154" t="n">
        <v>50000</v>
      </c>
      <c r="Q92" s="154" t="n">
        <v>50070</v>
      </c>
      <c r="R92" s="152" t="n">
        <v>-0.139804274016375</v>
      </c>
    </row>
    <row r="93" customFormat="false" ht="12.75" hidden="false" customHeight="false" outlineLevel="0" collapsed="false">
      <c r="A93" s="208" t="s">
        <v>219</v>
      </c>
      <c r="B93" s="209" t="s">
        <v>220</v>
      </c>
      <c r="C93" s="154" t="n">
        <v>118</v>
      </c>
      <c r="D93" s="154" t="n">
        <v>329</v>
      </c>
      <c r="E93" s="154" t="n">
        <v>19</v>
      </c>
      <c r="F93" s="154" t="n">
        <v>19</v>
      </c>
      <c r="G93" s="154" t="n">
        <v>1613</v>
      </c>
      <c r="H93" s="154" t="n">
        <v>693</v>
      </c>
      <c r="I93" s="154" t="n">
        <v>45</v>
      </c>
      <c r="J93" s="154" t="n">
        <v>27</v>
      </c>
      <c r="K93" s="154" t="n">
        <v>49</v>
      </c>
      <c r="L93" s="154" t="n">
        <v>1076</v>
      </c>
      <c r="M93" s="154" t="n">
        <v>3019</v>
      </c>
      <c r="N93" s="154" t="n">
        <v>77</v>
      </c>
      <c r="O93" s="154"/>
      <c r="P93" s="154" t="n">
        <v>77</v>
      </c>
      <c r="Q93" s="154" t="n">
        <v>130</v>
      </c>
      <c r="R93" s="152" t="n">
        <v>-40.7692307692308</v>
      </c>
    </row>
    <row r="94" customFormat="false" ht="12.75" hidden="false" customHeight="false" outlineLevel="0" collapsed="false">
      <c r="A94" s="208" t="s">
        <v>221</v>
      </c>
      <c r="B94" s="209" t="s">
        <v>222</v>
      </c>
      <c r="C94" s="154" t="n">
        <v>80</v>
      </c>
      <c r="D94" s="154" t="n">
        <v>70</v>
      </c>
      <c r="E94" s="154" t="n">
        <v>101</v>
      </c>
      <c r="F94" s="154" t="n">
        <v>41</v>
      </c>
      <c r="G94" s="154" t="n">
        <v>21</v>
      </c>
      <c r="H94" s="154" t="n">
        <v>0</v>
      </c>
      <c r="I94" s="154" t="n">
        <v>0</v>
      </c>
      <c r="J94" s="154" t="n">
        <v>0</v>
      </c>
      <c r="K94" s="154" t="n">
        <v>0</v>
      </c>
      <c r="L94" s="154" t="n">
        <v>0</v>
      </c>
      <c r="M94" s="154" t="n">
        <v>0</v>
      </c>
      <c r="N94" s="154" t="n">
        <v>0</v>
      </c>
      <c r="O94" s="154"/>
      <c r="P94" s="154" t="n">
        <v>0</v>
      </c>
      <c r="Q94" s="154" t="n">
        <v>140</v>
      </c>
      <c r="R94" s="152" t="n">
        <v>-100</v>
      </c>
    </row>
    <row r="95" customFormat="false" ht="12.75" hidden="false" customHeight="false" outlineLevel="0" collapsed="false">
      <c r="A95" s="208" t="s">
        <v>223</v>
      </c>
      <c r="B95" s="209" t="s">
        <v>224</v>
      </c>
      <c r="C95" s="154" t="n">
        <v>0</v>
      </c>
      <c r="D95" s="154" t="n">
        <v>0</v>
      </c>
      <c r="E95" s="154" t="n">
        <v>0</v>
      </c>
      <c r="F95" s="154" t="n">
        <v>0</v>
      </c>
      <c r="G95" s="154" t="n">
        <v>0</v>
      </c>
      <c r="H95" s="154" t="n">
        <v>0</v>
      </c>
      <c r="I95" s="154" t="n">
        <v>0</v>
      </c>
      <c r="J95" s="154" t="n">
        <v>0</v>
      </c>
      <c r="K95" s="154" t="n">
        <v>0</v>
      </c>
      <c r="L95" s="154" t="n">
        <v>0</v>
      </c>
      <c r="M95" s="154" t="n">
        <v>0</v>
      </c>
      <c r="N95" s="154" t="n">
        <v>0</v>
      </c>
      <c r="O95" s="154"/>
      <c r="P95" s="154" t="n">
        <v>0</v>
      </c>
      <c r="Q95" s="154" t="n">
        <v>0</v>
      </c>
      <c r="R95" s="152"/>
    </row>
    <row r="96" customFormat="false" ht="12.75" hidden="false" customHeight="false" outlineLevel="0" collapsed="false">
      <c r="A96" s="208" t="s">
        <v>225</v>
      </c>
      <c r="B96" s="209" t="s">
        <v>226</v>
      </c>
      <c r="C96" s="154" t="n">
        <v>273104</v>
      </c>
      <c r="D96" s="154" t="n">
        <v>241104</v>
      </c>
      <c r="E96" s="154" t="n">
        <v>241119</v>
      </c>
      <c r="F96" s="154" t="n">
        <v>241119</v>
      </c>
      <c r="G96" s="154" t="n">
        <v>241119</v>
      </c>
      <c r="H96" s="154" t="n">
        <v>791104</v>
      </c>
      <c r="I96" s="154" t="n">
        <v>241534</v>
      </c>
      <c r="J96" s="154" t="n">
        <v>241104</v>
      </c>
      <c r="K96" s="154" t="n">
        <v>1104</v>
      </c>
      <c r="L96" s="154" t="n">
        <v>1104</v>
      </c>
      <c r="M96" s="154" t="n">
        <v>1104</v>
      </c>
      <c r="N96" s="154" t="n">
        <v>366104</v>
      </c>
      <c r="O96" s="154"/>
      <c r="P96" s="154" t="n">
        <v>366104</v>
      </c>
      <c r="Q96" s="154" t="n">
        <v>241104</v>
      </c>
      <c r="R96" s="152" t="n">
        <v>51.8448470369633</v>
      </c>
    </row>
    <row r="97" customFormat="false" ht="12.75" hidden="false" customHeight="false" outlineLevel="0" collapsed="false">
      <c r="A97" s="208" t="s">
        <v>227</v>
      </c>
      <c r="B97" s="209" t="s">
        <v>228</v>
      </c>
      <c r="C97" s="154" t="n">
        <v>32</v>
      </c>
      <c r="D97" s="154" t="n">
        <v>32</v>
      </c>
      <c r="E97" s="154" t="n">
        <v>32</v>
      </c>
      <c r="F97" s="154" t="n">
        <v>32</v>
      </c>
      <c r="G97" s="154" t="n">
        <v>32</v>
      </c>
      <c r="H97" s="154" t="n">
        <v>32</v>
      </c>
      <c r="I97" s="154" t="n">
        <v>32</v>
      </c>
      <c r="J97" s="154" t="n">
        <v>32</v>
      </c>
      <c r="K97" s="154" t="n">
        <v>32</v>
      </c>
      <c r="L97" s="154" t="n">
        <v>32</v>
      </c>
      <c r="M97" s="154" t="n">
        <v>32</v>
      </c>
      <c r="N97" s="154" t="n">
        <v>32</v>
      </c>
      <c r="O97" s="154"/>
      <c r="P97" s="154" t="n">
        <v>32</v>
      </c>
      <c r="Q97" s="154" t="n">
        <v>32</v>
      </c>
      <c r="R97" s="152" t="n">
        <v>0</v>
      </c>
    </row>
    <row r="98" customFormat="false" ht="12.75" hidden="false" customHeight="false" outlineLevel="0" collapsed="false">
      <c r="A98" s="208" t="s">
        <v>229</v>
      </c>
      <c r="B98" s="209" t="s">
        <v>230</v>
      </c>
      <c r="C98" s="154" t="n">
        <v>270</v>
      </c>
      <c r="D98" s="154" t="n">
        <v>375</v>
      </c>
      <c r="E98" s="154" t="n">
        <v>235</v>
      </c>
      <c r="F98" s="154" t="n">
        <v>295</v>
      </c>
      <c r="G98" s="154" t="n">
        <v>120</v>
      </c>
      <c r="H98" s="154" t="n">
        <v>20</v>
      </c>
      <c r="I98" s="154" t="n">
        <v>0</v>
      </c>
      <c r="J98" s="154" t="n">
        <v>0</v>
      </c>
      <c r="K98" s="154" t="n">
        <v>0</v>
      </c>
      <c r="L98" s="154" t="n">
        <v>0</v>
      </c>
      <c r="M98" s="154" t="n">
        <v>0</v>
      </c>
      <c r="N98" s="154" t="n">
        <v>0</v>
      </c>
      <c r="O98" s="154"/>
      <c r="P98" s="154" t="n">
        <v>0</v>
      </c>
      <c r="Q98" s="154" t="n">
        <v>520</v>
      </c>
      <c r="R98" s="152" t="n">
        <v>-100</v>
      </c>
    </row>
    <row r="99" customFormat="false" ht="12.75" hidden="false" customHeight="false" outlineLevel="0" collapsed="false">
      <c r="A99" s="208" t="s">
        <v>231</v>
      </c>
      <c r="B99" s="209" t="s">
        <v>232</v>
      </c>
      <c r="C99" s="154" t="n">
        <v>100</v>
      </c>
      <c r="D99" s="154" t="n">
        <v>100</v>
      </c>
      <c r="E99" s="154" t="n">
        <v>451</v>
      </c>
      <c r="F99" s="154" t="n">
        <v>384</v>
      </c>
      <c r="G99" s="154" t="n">
        <v>690</v>
      </c>
      <c r="H99" s="154" t="n">
        <v>661</v>
      </c>
      <c r="I99" s="154" t="n">
        <v>636</v>
      </c>
      <c r="J99" s="154" t="n">
        <v>1028</v>
      </c>
      <c r="K99" s="154" t="n">
        <v>730</v>
      </c>
      <c r="L99" s="154" t="n">
        <v>2191</v>
      </c>
      <c r="M99" s="154" t="n">
        <v>1233</v>
      </c>
      <c r="N99" s="154" t="n">
        <v>0</v>
      </c>
      <c r="O99" s="154"/>
      <c r="P99" s="154" t="n">
        <v>0</v>
      </c>
      <c r="Q99" s="154" t="n">
        <v>141</v>
      </c>
      <c r="R99" s="152" t="n">
        <v>-100</v>
      </c>
    </row>
    <row r="100" customFormat="false" ht="12.75" hidden="false" customHeight="false" outlineLevel="0" collapsed="false">
      <c r="A100" s="208" t="s">
        <v>233</v>
      </c>
      <c r="B100" s="209" t="s">
        <v>234</v>
      </c>
      <c r="C100" s="154" t="n">
        <v>212499</v>
      </c>
      <c r="D100" s="154" t="n">
        <v>212488</v>
      </c>
      <c r="E100" s="154" t="n">
        <v>211215</v>
      </c>
      <c r="F100" s="154" t="n">
        <v>211027</v>
      </c>
      <c r="G100" s="154" t="n">
        <v>211127</v>
      </c>
      <c r="H100" s="154" t="n">
        <v>311</v>
      </c>
      <c r="I100" s="154" t="n">
        <v>1028</v>
      </c>
      <c r="J100" s="154" t="n">
        <v>216</v>
      </c>
      <c r="K100" s="154" t="n">
        <v>431</v>
      </c>
      <c r="L100" s="154" t="n">
        <v>614</v>
      </c>
      <c r="M100" s="154" t="n">
        <v>593</v>
      </c>
      <c r="N100" s="154" t="n">
        <v>1589</v>
      </c>
      <c r="O100" s="154"/>
      <c r="P100" s="154" t="n">
        <v>1589</v>
      </c>
      <c r="Q100" s="154" t="n">
        <v>212569</v>
      </c>
      <c r="R100" s="152" t="n">
        <v>-99.2524780189021</v>
      </c>
    </row>
    <row r="101" customFormat="false" ht="12.75" hidden="false" customHeight="false" outlineLevel="0" collapsed="false">
      <c r="A101" s="208" t="s">
        <v>235</v>
      </c>
      <c r="B101" s="209" t="s">
        <v>236</v>
      </c>
      <c r="C101" s="154" t="n">
        <v>138</v>
      </c>
      <c r="D101" s="154" t="n">
        <v>138</v>
      </c>
      <c r="E101" s="154" t="n">
        <v>138</v>
      </c>
      <c r="F101" s="154" t="n">
        <v>138</v>
      </c>
      <c r="G101" s="154" t="n">
        <v>138</v>
      </c>
      <c r="H101" s="154" t="n">
        <v>138</v>
      </c>
      <c r="I101" s="154" t="n">
        <v>138</v>
      </c>
      <c r="J101" s="154" t="n">
        <v>138</v>
      </c>
      <c r="K101" s="154" t="n">
        <v>138</v>
      </c>
      <c r="L101" s="154" t="n">
        <v>138</v>
      </c>
      <c r="M101" s="154" t="n">
        <v>138</v>
      </c>
      <c r="N101" s="154" t="n">
        <v>138</v>
      </c>
      <c r="O101" s="154"/>
      <c r="P101" s="154" t="n">
        <v>138</v>
      </c>
      <c r="Q101" s="154" t="n">
        <v>112</v>
      </c>
      <c r="R101" s="152" t="n">
        <v>23.2142857142857</v>
      </c>
    </row>
    <row r="102" customFormat="false" ht="12.75" hidden="false" customHeight="false" outlineLevel="0" collapsed="false">
      <c r="A102" s="208" t="s">
        <v>237</v>
      </c>
      <c r="B102" s="209" t="s">
        <v>238</v>
      </c>
      <c r="C102" s="154" t="n">
        <v>80415</v>
      </c>
      <c r="D102" s="154" t="n">
        <v>80425</v>
      </c>
      <c r="E102" s="154" t="n">
        <v>80465</v>
      </c>
      <c r="F102" s="154" t="n">
        <v>80455</v>
      </c>
      <c r="G102" s="154" t="n">
        <v>80435</v>
      </c>
      <c r="H102" s="154" t="n">
        <v>0</v>
      </c>
      <c r="I102" s="154" t="n">
        <v>0</v>
      </c>
      <c r="J102" s="154" t="n">
        <v>30</v>
      </c>
      <c r="K102" s="154" t="n">
        <v>20</v>
      </c>
      <c r="L102" s="154" t="n">
        <v>10</v>
      </c>
      <c r="M102" s="154" t="n">
        <v>0</v>
      </c>
      <c r="N102" s="154" t="n">
        <v>0</v>
      </c>
      <c r="O102" s="154"/>
      <c r="P102" s="154" t="n">
        <v>0</v>
      </c>
      <c r="Q102" s="154" t="n">
        <v>80415</v>
      </c>
      <c r="R102" s="152" t="n">
        <v>-100</v>
      </c>
    </row>
    <row r="103" customFormat="false" ht="12.75" hidden="false" customHeight="false" outlineLevel="0" collapsed="false">
      <c r="A103" s="208" t="s">
        <v>239</v>
      </c>
      <c r="B103" s="209" t="s">
        <v>240</v>
      </c>
      <c r="C103" s="154" t="n">
        <v>14</v>
      </c>
      <c r="D103" s="154" t="n">
        <v>14</v>
      </c>
      <c r="E103" s="154" t="n">
        <v>14</v>
      </c>
      <c r="F103" s="154" t="n">
        <v>14</v>
      </c>
      <c r="G103" s="154" t="n">
        <v>14</v>
      </c>
      <c r="H103" s="154" t="n">
        <v>14</v>
      </c>
      <c r="I103" s="154" t="n">
        <v>0</v>
      </c>
      <c r="J103" s="154" t="n">
        <v>0</v>
      </c>
      <c r="K103" s="154" t="n">
        <v>0</v>
      </c>
      <c r="L103" s="154" t="n">
        <v>0</v>
      </c>
      <c r="M103" s="154" t="n">
        <v>0</v>
      </c>
      <c r="N103" s="154" t="n">
        <v>0</v>
      </c>
      <c r="O103" s="154"/>
      <c r="P103" s="154" t="n">
        <v>0</v>
      </c>
      <c r="Q103" s="154" t="n">
        <v>14</v>
      </c>
      <c r="R103" s="152" t="n">
        <v>-100</v>
      </c>
    </row>
    <row r="104" customFormat="false" ht="12.75" hidden="false" customHeight="false" outlineLevel="0" collapsed="false">
      <c r="A104" s="208" t="s">
        <v>241</v>
      </c>
      <c r="B104" s="209" t="s">
        <v>242</v>
      </c>
      <c r="C104" s="154" t="n">
        <v>25</v>
      </c>
      <c r="D104" s="154" t="n">
        <v>75</v>
      </c>
      <c r="E104" s="154" t="n">
        <v>110</v>
      </c>
      <c r="F104" s="154" t="n">
        <v>75</v>
      </c>
      <c r="G104" s="154" t="n">
        <v>30</v>
      </c>
      <c r="H104" s="154" t="n">
        <v>0</v>
      </c>
      <c r="I104" s="154" t="n">
        <v>0</v>
      </c>
      <c r="J104" s="154" t="n">
        <v>0</v>
      </c>
      <c r="K104" s="154" t="n">
        <v>0</v>
      </c>
      <c r="L104" s="154" t="n">
        <v>0</v>
      </c>
      <c r="M104" s="154" t="n">
        <v>0</v>
      </c>
      <c r="N104" s="154" t="n">
        <v>0</v>
      </c>
      <c r="O104" s="154"/>
      <c r="P104" s="154" t="n">
        <v>0</v>
      </c>
      <c r="Q104" s="154" t="n">
        <v>50</v>
      </c>
      <c r="R104" s="152" t="n">
        <v>-100</v>
      </c>
    </row>
    <row r="105" customFormat="false" ht="12.75" hidden="false" customHeight="false" outlineLevel="0" collapsed="false">
      <c r="A105" s="208" t="s">
        <v>243</v>
      </c>
      <c r="B105" s="209" t="s">
        <v>244</v>
      </c>
      <c r="C105" s="154" t="n">
        <v>610970</v>
      </c>
      <c r="D105" s="154" t="n">
        <v>611030</v>
      </c>
      <c r="E105" s="154" t="n">
        <v>735840</v>
      </c>
      <c r="F105" s="154" t="n">
        <v>610820</v>
      </c>
      <c r="G105" s="154" t="n">
        <v>610817</v>
      </c>
      <c r="H105" s="154" t="n">
        <v>155</v>
      </c>
      <c r="I105" s="154" t="n">
        <v>241191</v>
      </c>
      <c r="J105" s="154" t="n">
        <v>191</v>
      </c>
      <c r="K105" s="154" t="n">
        <v>172</v>
      </c>
      <c r="L105" s="154" t="n">
        <v>1500</v>
      </c>
      <c r="M105" s="154" t="n">
        <v>927</v>
      </c>
      <c r="N105" s="154" t="n">
        <v>1695</v>
      </c>
      <c r="O105" s="154"/>
      <c r="P105" s="154" t="n">
        <v>1695</v>
      </c>
      <c r="Q105" s="154" t="n">
        <v>610860</v>
      </c>
      <c r="R105" s="152" t="n">
        <v>-99.7225223455456</v>
      </c>
    </row>
    <row r="106" customFormat="false" ht="12.75" hidden="false" customHeight="false" outlineLevel="0" collapsed="false">
      <c r="A106" s="208" t="s">
        <v>245</v>
      </c>
      <c r="B106" s="209" t="s">
        <v>246</v>
      </c>
      <c r="C106" s="154" t="n">
        <v>127</v>
      </c>
      <c r="D106" s="154" t="n">
        <v>111</v>
      </c>
      <c r="E106" s="154" t="n">
        <v>0</v>
      </c>
      <c r="F106" s="154" t="n">
        <v>5</v>
      </c>
      <c r="G106" s="154" t="n">
        <v>15</v>
      </c>
      <c r="H106" s="154" t="n">
        <v>7056</v>
      </c>
      <c r="I106" s="154" t="n">
        <v>30</v>
      </c>
      <c r="J106" s="154" t="n">
        <v>116</v>
      </c>
      <c r="K106" s="154" t="n">
        <v>1</v>
      </c>
      <c r="L106" s="154" t="n">
        <v>2</v>
      </c>
      <c r="M106" s="154" t="n">
        <v>8</v>
      </c>
      <c r="N106" s="154" t="n">
        <v>2</v>
      </c>
      <c r="O106" s="154"/>
      <c r="P106" s="154" t="n">
        <v>2</v>
      </c>
      <c r="Q106" s="154" t="n">
        <v>132</v>
      </c>
      <c r="R106" s="152" t="n">
        <v>-98.4848484848485</v>
      </c>
    </row>
    <row r="107" customFormat="false" ht="12.75" hidden="false" customHeight="false" outlineLevel="0" collapsed="false">
      <c r="A107" s="208" t="s">
        <v>247</v>
      </c>
      <c r="B107" s="209" t="s">
        <v>248</v>
      </c>
      <c r="C107" s="154" t="n">
        <v>3538</v>
      </c>
      <c r="D107" s="154" t="n">
        <v>153194</v>
      </c>
      <c r="E107" s="154" t="n">
        <v>1396</v>
      </c>
      <c r="F107" s="154" t="n">
        <v>1657</v>
      </c>
      <c r="G107" s="154" t="n">
        <v>1921</v>
      </c>
      <c r="H107" s="154" t="n">
        <v>617</v>
      </c>
      <c r="I107" s="154" t="n">
        <v>769</v>
      </c>
      <c r="J107" s="154" t="n">
        <v>520</v>
      </c>
      <c r="K107" s="154" t="n">
        <v>390</v>
      </c>
      <c r="L107" s="154" t="n">
        <v>390</v>
      </c>
      <c r="M107" s="154" t="n">
        <v>383</v>
      </c>
      <c r="N107" s="154" t="n">
        <v>983</v>
      </c>
      <c r="O107" s="154"/>
      <c r="P107" s="154" t="n">
        <v>983</v>
      </c>
      <c r="Q107" s="154" t="n">
        <v>1503</v>
      </c>
      <c r="R107" s="152" t="n">
        <v>-34.5974717232202</v>
      </c>
    </row>
    <row r="108" customFormat="false" ht="12.75" hidden="false" customHeight="false" outlineLevel="0" collapsed="false">
      <c r="A108" s="208" t="s">
        <v>249</v>
      </c>
      <c r="B108" s="209" t="s">
        <v>250</v>
      </c>
      <c r="C108" s="154" t="n">
        <v>0</v>
      </c>
      <c r="D108" s="154" t="n">
        <v>6</v>
      </c>
      <c r="E108" s="154" t="n">
        <v>3</v>
      </c>
      <c r="F108" s="154" t="n">
        <v>10</v>
      </c>
      <c r="G108" s="154" t="n">
        <v>20</v>
      </c>
      <c r="H108" s="154" t="n">
        <v>10</v>
      </c>
      <c r="I108" s="154" t="n">
        <v>10</v>
      </c>
      <c r="J108" s="154" t="n">
        <v>10</v>
      </c>
      <c r="K108" s="154" t="n">
        <v>11</v>
      </c>
      <c r="L108" s="154" t="n">
        <v>10</v>
      </c>
      <c r="M108" s="154" t="n">
        <v>10</v>
      </c>
      <c r="N108" s="154" t="n">
        <v>0</v>
      </c>
      <c r="O108" s="154"/>
      <c r="P108" s="154" t="n">
        <v>0</v>
      </c>
      <c r="Q108" s="154" t="n">
        <v>14</v>
      </c>
      <c r="R108" s="152" t="n">
        <v>-100</v>
      </c>
    </row>
    <row r="109" customFormat="false" ht="12.75" hidden="false" customHeight="false" outlineLevel="0" collapsed="false">
      <c r="A109" s="208" t="s">
        <v>251</v>
      </c>
      <c r="B109" s="209" t="s">
        <v>252</v>
      </c>
      <c r="C109" s="154" t="n">
        <v>77</v>
      </c>
      <c r="D109" s="154" t="n">
        <v>117</v>
      </c>
      <c r="E109" s="154" t="n">
        <v>85</v>
      </c>
      <c r="F109" s="154" t="n">
        <v>65</v>
      </c>
      <c r="G109" s="154" t="n">
        <v>32230</v>
      </c>
      <c r="H109" s="154" t="n">
        <v>168</v>
      </c>
      <c r="I109" s="154" t="n">
        <v>288</v>
      </c>
      <c r="J109" s="154" t="n">
        <v>67</v>
      </c>
      <c r="K109" s="154" t="n">
        <v>39</v>
      </c>
      <c r="L109" s="154" t="n">
        <v>39</v>
      </c>
      <c r="M109" s="154" t="n">
        <v>19021</v>
      </c>
      <c r="N109" s="154" t="n">
        <v>10</v>
      </c>
      <c r="O109" s="154"/>
      <c r="P109" s="154" t="n">
        <v>10</v>
      </c>
      <c r="Q109" s="154" t="n">
        <v>85</v>
      </c>
      <c r="R109" s="152" t="n">
        <v>-88.2352941176471</v>
      </c>
    </row>
    <row r="110" customFormat="false" ht="12.75" hidden="false" customHeight="false" outlineLevel="0" collapsed="false">
      <c r="A110" s="208" t="s">
        <v>253</v>
      </c>
      <c r="B110" s="209" t="s">
        <v>254</v>
      </c>
      <c r="C110" s="154" t="n">
        <v>85</v>
      </c>
      <c r="D110" s="154" t="n">
        <v>105</v>
      </c>
      <c r="E110" s="154" t="n">
        <v>50</v>
      </c>
      <c r="F110" s="154" t="n">
        <v>5624</v>
      </c>
      <c r="G110" s="154" t="n">
        <v>95937</v>
      </c>
      <c r="H110" s="154" t="n">
        <v>452</v>
      </c>
      <c r="I110" s="154" t="n">
        <v>0</v>
      </c>
      <c r="J110" s="154" t="n">
        <v>0</v>
      </c>
      <c r="K110" s="154" t="n">
        <v>0</v>
      </c>
      <c r="L110" s="154" t="n">
        <v>267</v>
      </c>
      <c r="M110" s="154" t="n">
        <v>397</v>
      </c>
      <c r="N110" s="154" t="n">
        <v>0</v>
      </c>
      <c r="O110" s="154"/>
      <c r="P110" s="154" t="n">
        <v>0</v>
      </c>
      <c r="Q110" s="154" t="n">
        <v>40</v>
      </c>
      <c r="R110" s="152" t="n">
        <v>-100</v>
      </c>
    </row>
    <row r="111" customFormat="false" ht="12.75" hidden="false" customHeight="false" outlineLevel="0" collapsed="false">
      <c r="A111" s="208" t="s">
        <v>255</v>
      </c>
      <c r="B111" s="209" t="s">
        <v>256</v>
      </c>
      <c r="C111" s="154" t="n">
        <v>0</v>
      </c>
      <c r="D111" s="154" t="n">
        <v>0</v>
      </c>
      <c r="E111" s="154" t="n">
        <v>0</v>
      </c>
      <c r="F111" s="154" t="n">
        <v>0</v>
      </c>
      <c r="G111" s="154" t="n">
        <v>0</v>
      </c>
      <c r="H111" s="154" t="n">
        <v>0</v>
      </c>
      <c r="I111" s="154" t="n">
        <v>0</v>
      </c>
      <c r="J111" s="154" t="n">
        <v>0</v>
      </c>
      <c r="K111" s="154" t="n">
        <v>0</v>
      </c>
      <c r="L111" s="154" t="n">
        <v>0</v>
      </c>
      <c r="M111" s="154" t="n">
        <v>0</v>
      </c>
      <c r="N111" s="154" t="n">
        <v>0</v>
      </c>
      <c r="O111" s="154"/>
      <c r="P111" s="154" t="n">
        <v>0</v>
      </c>
      <c r="Q111" s="154" t="n">
        <v>0</v>
      </c>
      <c r="R111" s="152"/>
    </row>
    <row r="112" customFormat="false" ht="12.75" hidden="false" customHeight="false" outlineLevel="0" collapsed="false">
      <c r="A112" s="208" t="s">
        <v>257</v>
      </c>
      <c r="B112" s="209" t="s">
        <v>258</v>
      </c>
      <c r="C112" s="154" t="n">
        <v>15</v>
      </c>
      <c r="D112" s="154" t="n">
        <v>45</v>
      </c>
      <c r="E112" s="154" t="n">
        <v>95</v>
      </c>
      <c r="F112" s="154" t="n">
        <v>6460</v>
      </c>
      <c r="G112" s="154" t="n">
        <v>85</v>
      </c>
      <c r="H112" s="154" t="n">
        <v>40</v>
      </c>
      <c r="I112" s="154" t="n">
        <v>10</v>
      </c>
      <c r="J112" s="154" t="n">
        <v>0</v>
      </c>
      <c r="K112" s="154" t="n">
        <v>0</v>
      </c>
      <c r="L112" s="154" t="n">
        <v>0</v>
      </c>
      <c r="M112" s="154" t="n">
        <v>0</v>
      </c>
      <c r="N112" s="154" t="n">
        <v>0</v>
      </c>
      <c r="O112" s="154"/>
      <c r="P112" s="154" t="n">
        <v>0</v>
      </c>
      <c r="Q112" s="154" t="n">
        <v>15</v>
      </c>
      <c r="R112" s="152" t="n">
        <v>-100</v>
      </c>
    </row>
    <row r="113" customFormat="false" ht="12.75" hidden="false" customHeight="false" outlineLevel="0" collapsed="false">
      <c r="A113" s="208" t="s">
        <v>259</v>
      </c>
      <c r="B113" s="209" t="s">
        <v>260</v>
      </c>
      <c r="C113" s="154" t="n">
        <v>0</v>
      </c>
      <c r="D113" s="154" t="n">
        <v>0</v>
      </c>
      <c r="E113" s="154" t="n">
        <v>40</v>
      </c>
      <c r="F113" s="154" t="n">
        <v>40</v>
      </c>
      <c r="G113" s="154" t="n">
        <v>60</v>
      </c>
      <c r="H113" s="154" t="n">
        <v>20</v>
      </c>
      <c r="I113" s="154" t="n">
        <v>10</v>
      </c>
      <c r="J113" s="154" t="n">
        <v>0</v>
      </c>
      <c r="K113" s="154" t="n">
        <v>0</v>
      </c>
      <c r="L113" s="154" t="n">
        <v>0</v>
      </c>
      <c r="M113" s="154" t="n">
        <v>0</v>
      </c>
      <c r="N113" s="154" t="n">
        <v>0</v>
      </c>
      <c r="O113" s="154"/>
      <c r="P113" s="154" t="n">
        <v>0</v>
      </c>
      <c r="Q113" s="154" t="n">
        <v>0</v>
      </c>
      <c r="R113" s="152"/>
    </row>
    <row r="114" customFormat="false" ht="12.75" hidden="false" customHeight="false" outlineLevel="0" collapsed="false">
      <c r="A114" s="208" t="s">
        <v>261</v>
      </c>
      <c r="B114" s="209" t="s">
        <v>262</v>
      </c>
      <c r="C114" s="154" t="n">
        <v>0</v>
      </c>
      <c r="D114" s="154" t="n">
        <v>28</v>
      </c>
      <c r="E114" s="154" t="n">
        <v>0</v>
      </c>
      <c r="F114" s="154" t="n">
        <v>0</v>
      </c>
      <c r="G114" s="154" t="n">
        <v>0</v>
      </c>
      <c r="H114" s="154" t="n">
        <v>0</v>
      </c>
      <c r="I114" s="154" t="n">
        <v>0</v>
      </c>
      <c r="J114" s="154" t="n">
        <v>0</v>
      </c>
      <c r="K114" s="154" t="n">
        <v>0</v>
      </c>
      <c r="L114" s="154" t="n">
        <v>0</v>
      </c>
      <c r="M114" s="154" t="n">
        <v>0</v>
      </c>
      <c r="N114" s="154" t="n">
        <v>0</v>
      </c>
      <c r="O114" s="154"/>
      <c r="P114" s="154" t="n">
        <v>0</v>
      </c>
      <c r="Q114" s="154" t="n">
        <v>0</v>
      </c>
      <c r="R114" s="152"/>
    </row>
    <row r="115" customFormat="false" ht="12.75" hidden="false" customHeight="false" outlineLevel="0" collapsed="false">
      <c r="A115" s="208" t="s">
        <v>263</v>
      </c>
      <c r="B115" s="209" t="s">
        <v>264</v>
      </c>
      <c r="C115" s="154" t="n">
        <v>0</v>
      </c>
      <c r="D115" s="154" t="n">
        <v>0</v>
      </c>
      <c r="E115" s="154" t="n">
        <v>0</v>
      </c>
      <c r="F115" s="154" t="n">
        <v>0</v>
      </c>
      <c r="G115" s="154" t="n">
        <v>0</v>
      </c>
      <c r="H115" s="154" t="n">
        <v>0</v>
      </c>
      <c r="I115" s="154" t="n">
        <v>0</v>
      </c>
      <c r="J115" s="154" t="n">
        <v>0</v>
      </c>
      <c r="K115" s="154" t="n">
        <v>0</v>
      </c>
      <c r="L115" s="154" t="n">
        <v>0</v>
      </c>
      <c r="M115" s="154" t="n">
        <v>0</v>
      </c>
      <c r="N115" s="154" t="n">
        <v>0</v>
      </c>
      <c r="O115" s="154"/>
      <c r="P115" s="154" t="n">
        <v>0</v>
      </c>
      <c r="Q115" s="154" t="n">
        <v>0</v>
      </c>
      <c r="R115" s="152"/>
    </row>
    <row r="116" customFormat="false" ht="12.75" hidden="false" customHeight="false" outlineLevel="0" collapsed="false">
      <c r="A116" s="208" t="s">
        <v>265</v>
      </c>
      <c r="B116" s="209" t="s">
        <v>266</v>
      </c>
      <c r="C116" s="154" t="n">
        <v>4</v>
      </c>
      <c r="D116" s="154" t="n">
        <v>4</v>
      </c>
      <c r="E116" s="154" t="n">
        <v>0</v>
      </c>
      <c r="F116" s="154" t="n">
        <v>90</v>
      </c>
      <c r="G116" s="154" t="n">
        <v>11940</v>
      </c>
      <c r="H116" s="154" t="n">
        <v>21</v>
      </c>
      <c r="I116" s="154" t="n">
        <v>11</v>
      </c>
      <c r="J116" s="154" t="n">
        <v>32</v>
      </c>
      <c r="K116" s="154" t="n">
        <v>48</v>
      </c>
      <c r="L116" s="154" t="n">
        <v>48</v>
      </c>
      <c r="M116" s="154" t="n">
        <v>48</v>
      </c>
      <c r="N116" s="154" t="n">
        <v>6</v>
      </c>
      <c r="O116" s="154"/>
      <c r="P116" s="154" t="n">
        <v>6</v>
      </c>
      <c r="Q116" s="154" t="n">
        <v>50</v>
      </c>
      <c r="R116" s="152" t="n">
        <v>-88</v>
      </c>
    </row>
    <row r="117" customFormat="false" ht="12.75" hidden="false" customHeight="false" outlineLevel="0" collapsed="false">
      <c r="A117" s="208" t="s">
        <v>267</v>
      </c>
      <c r="B117" s="209" t="s">
        <v>268</v>
      </c>
      <c r="C117" s="154" t="n">
        <v>25</v>
      </c>
      <c r="D117" s="154" t="n">
        <v>15</v>
      </c>
      <c r="E117" s="154" t="n">
        <v>5</v>
      </c>
      <c r="F117" s="154" t="n">
        <v>64091</v>
      </c>
      <c r="G117" s="154" t="n">
        <v>0</v>
      </c>
      <c r="H117" s="154" t="n">
        <v>0</v>
      </c>
      <c r="I117" s="154" t="n">
        <v>564</v>
      </c>
      <c r="J117" s="154" t="n">
        <v>570</v>
      </c>
      <c r="K117" s="154" t="n">
        <v>97</v>
      </c>
      <c r="L117" s="154" t="n">
        <v>95</v>
      </c>
      <c r="M117" s="154" t="n">
        <v>171</v>
      </c>
      <c r="N117" s="154" t="n">
        <v>16</v>
      </c>
      <c r="O117" s="154"/>
      <c r="P117" s="154" t="n">
        <v>16</v>
      </c>
      <c r="Q117" s="154" t="n">
        <v>35</v>
      </c>
      <c r="R117" s="152" t="n">
        <v>-54.2857142857143</v>
      </c>
    </row>
    <row r="118" customFormat="false" ht="12.75" hidden="false" customHeight="false" outlineLevel="0" collapsed="false">
      <c r="A118" s="208" t="s">
        <v>269</v>
      </c>
      <c r="B118" s="209" t="s">
        <v>270</v>
      </c>
      <c r="C118" s="154" t="n">
        <v>0</v>
      </c>
      <c r="D118" s="154" t="n">
        <v>0</v>
      </c>
      <c r="E118" s="154" t="n">
        <v>0</v>
      </c>
      <c r="F118" s="154" t="n">
        <v>0</v>
      </c>
      <c r="G118" s="154" t="n">
        <v>0</v>
      </c>
      <c r="H118" s="154" t="n">
        <v>0</v>
      </c>
      <c r="I118" s="154" t="n">
        <v>0</v>
      </c>
      <c r="J118" s="154" t="n">
        <v>0</v>
      </c>
      <c r="K118" s="154" t="n">
        <v>0</v>
      </c>
      <c r="L118" s="154" t="n">
        <v>0</v>
      </c>
      <c r="M118" s="154" t="n">
        <v>3377</v>
      </c>
      <c r="N118" s="154" t="n">
        <v>0</v>
      </c>
      <c r="O118" s="154"/>
      <c r="P118" s="154" t="n">
        <v>0</v>
      </c>
      <c r="Q118" s="154" t="n">
        <v>0</v>
      </c>
      <c r="R118" s="152"/>
    </row>
    <row r="119" customFormat="false" ht="12.75" hidden="false" customHeight="false" outlineLevel="0" collapsed="false">
      <c r="A119" s="208" t="s">
        <v>271</v>
      </c>
      <c r="B119" s="209" t="s">
        <v>272</v>
      </c>
      <c r="C119" s="154" t="n">
        <v>40</v>
      </c>
      <c r="D119" s="154" t="n">
        <v>26519</v>
      </c>
      <c r="E119" s="154" t="n">
        <v>27024</v>
      </c>
      <c r="F119" s="154" t="n">
        <v>525475</v>
      </c>
      <c r="G119" s="154" t="n">
        <v>100117</v>
      </c>
      <c r="H119" s="154" t="n">
        <v>1629</v>
      </c>
      <c r="I119" s="154" t="n">
        <v>304</v>
      </c>
      <c r="J119" s="154" t="n">
        <v>346</v>
      </c>
      <c r="K119" s="154" t="n">
        <v>219</v>
      </c>
      <c r="L119" s="154" t="n">
        <v>768</v>
      </c>
      <c r="M119" s="154" t="n">
        <v>896</v>
      </c>
      <c r="N119" s="154" t="n">
        <v>122</v>
      </c>
      <c r="O119" s="154"/>
      <c r="P119" s="154" t="n">
        <v>122</v>
      </c>
      <c r="Q119" s="154" t="n">
        <v>40</v>
      </c>
      <c r="R119" s="152" t="n">
        <v>205</v>
      </c>
    </row>
    <row r="120" customFormat="false" ht="12.75" hidden="false" customHeight="false" outlineLevel="0" collapsed="false">
      <c r="A120" s="208" t="s">
        <v>273</v>
      </c>
      <c r="B120" s="209" t="s">
        <v>274</v>
      </c>
      <c r="C120" s="154"/>
      <c r="D120" s="154" t="n">
        <v>0</v>
      </c>
      <c r="E120" s="154" t="n">
        <v>0</v>
      </c>
      <c r="F120" s="154" t="n">
        <v>0</v>
      </c>
      <c r="G120" s="154" t="n">
        <v>0</v>
      </c>
      <c r="H120" s="154" t="n">
        <v>0</v>
      </c>
      <c r="I120" s="154" t="n">
        <v>0</v>
      </c>
      <c r="J120" s="154" t="n">
        <v>0</v>
      </c>
      <c r="K120" s="154" t="n">
        <v>0</v>
      </c>
      <c r="L120" s="154" t="n">
        <v>0</v>
      </c>
      <c r="M120" s="154" t="n">
        <v>0</v>
      </c>
      <c r="N120" s="154" t="n">
        <v>0</v>
      </c>
      <c r="O120" s="154"/>
      <c r="P120" s="154" t="n">
        <v>0</v>
      </c>
      <c r="Q120" s="154" t="n">
        <v>0</v>
      </c>
      <c r="R120" s="152"/>
    </row>
    <row r="121" customFormat="false" ht="12.75" hidden="false" customHeight="false" outlineLevel="0" collapsed="false">
      <c r="A121" s="208" t="s">
        <v>275</v>
      </c>
      <c r="B121" s="209" t="s">
        <v>276</v>
      </c>
      <c r="C121" s="154" t="n">
        <v>0</v>
      </c>
      <c r="D121" s="154" t="n">
        <v>0</v>
      </c>
      <c r="E121" s="154" t="n">
        <v>2678</v>
      </c>
      <c r="F121" s="154" t="n">
        <v>0</v>
      </c>
      <c r="G121" s="154" t="n">
        <v>0</v>
      </c>
      <c r="H121" s="154" t="n">
        <v>396</v>
      </c>
      <c r="I121" s="154" t="n">
        <v>2533</v>
      </c>
      <c r="J121" s="154" t="n">
        <v>2137</v>
      </c>
      <c r="K121" s="154" t="n">
        <v>2137</v>
      </c>
      <c r="L121" s="154" t="n">
        <v>2033</v>
      </c>
      <c r="M121" s="154" t="n">
        <v>733</v>
      </c>
      <c r="N121" s="154" t="n">
        <v>0</v>
      </c>
      <c r="O121" s="154"/>
      <c r="P121" s="154" t="n">
        <v>0</v>
      </c>
      <c r="Q121" s="154" t="n">
        <v>0</v>
      </c>
      <c r="R121" s="152"/>
    </row>
    <row r="122" customFormat="false" ht="12.75" hidden="false" customHeight="false" outlineLevel="0" collapsed="false">
      <c r="A122" s="208" t="s">
        <v>277</v>
      </c>
      <c r="B122" s="209" t="s">
        <v>278</v>
      </c>
      <c r="C122" s="154" t="n">
        <v>70050</v>
      </c>
      <c r="D122" s="154" t="n">
        <v>383439</v>
      </c>
      <c r="E122" s="154" t="n">
        <v>30148</v>
      </c>
      <c r="F122" s="154" t="n">
        <v>113</v>
      </c>
      <c r="G122" s="154" t="n">
        <v>1153</v>
      </c>
      <c r="H122" s="154" t="n">
        <v>1</v>
      </c>
      <c r="I122" s="154" t="n">
        <v>1</v>
      </c>
      <c r="J122" s="154" t="n">
        <v>86</v>
      </c>
      <c r="K122" s="154" t="n">
        <v>50</v>
      </c>
      <c r="L122" s="154" t="n">
        <v>375</v>
      </c>
      <c r="M122" s="154" t="n">
        <v>730</v>
      </c>
      <c r="N122" s="154" t="n">
        <v>769</v>
      </c>
      <c r="O122" s="154"/>
      <c r="P122" s="154" t="n">
        <v>769</v>
      </c>
      <c r="Q122" s="154" t="n">
        <v>50</v>
      </c>
      <c r="R122" s="152" t="s">
        <v>116</v>
      </c>
    </row>
    <row r="123" customFormat="false" ht="12.75" hidden="false" customHeight="false" outlineLevel="0" collapsed="false">
      <c r="A123" s="208" t="s">
        <v>279</v>
      </c>
      <c r="B123" s="209" t="s">
        <v>280</v>
      </c>
      <c r="C123" s="154" t="n">
        <v>8236</v>
      </c>
      <c r="D123" s="154" t="n">
        <v>11000</v>
      </c>
      <c r="E123" s="154" t="n">
        <v>7763</v>
      </c>
      <c r="F123" s="154" t="n">
        <v>8263</v>
      </c>
      <c r="G123" s="154" t="n">
        <v>208767</v>
      </c>
      <c r="H123" s="154" t="n">
        <v>208128</v>
      </c>
      <c r="I123" s="154" t="n">
        <v>247923</v>
      </c>
      <c r="J123" s="154" t="n">
        <v>6706</v>
      </c>
      <c r="K123" s="154" t="n">
        <v>7754</v>
      </c>
      <c r="L123" s="154" t="n">
        <v>10008</v>
      </c>
      <c r="M123" s="154" t="n">
        <v>13453</v>
      </c>
      <c r="N123" s="154" t="n">
        <v>13258</v>
      </c>
      <c r="O123" s="154"/>
      <c r="P123" s="154" t="n">
        <v>13258</v>
      </c>
      <c r="Q123" s="154" t="n">
        <v>7485</v>
      </c>
      <c r="R123" s="152" t="n">
        <v>77.127588510354</v>
      </c>
    </row>
    <row r="124" customFormat="false" ht="12.75" hidden="false" customHeight="false" outlineLevel="0" collapsed="false">
      <c r="A124" s="208" t="s">
        <v>281</v>
      </c>
      <c r="B124" s="209" t="s">
        <v>282</v>
      </c>
      <c r="C124" s="154" t="n">
        <v>257</v>
      </c>
      <c r="D124" s="154" t="n">
        <v>664</v>
      </c>
      <c r="E124" s="154" t="n">
        <v>496</v>
      </c>
      <c r="F124" s="154" t="n">
        <v>19977</v>
      </c>
      <c r="G124" s="154" t="n">
        <v>565</v>
      </c>
      <c r="H124" s="154" t="n">
        <v>469</v>
      </c>
      <c r="I124" s="154" t="n">
        <v>1524</v>
      </c>
      <c r="J124" s="154" t="n">
        <v>1226</v>
      </c>
      <c r="K124" s="154" t="n">
        <v>804</v>
      </c>
      <c r="L124" s="154" t="n">
        <v>967</v>
      </c>
      <c r="M124" s="154" t="n">
        <v>642</v>
      </c>
      <c r="N124" s="154" t="n">
        <v>81</v>
      </c>
      <c r="O124" s="154"/>
      <c r="P124" s="154" t="n">
        <v>81</v>
      </c>
      <c r="Q124" s="154" t="n">
        <v>106</v>
      </c>
      <c r="R124" s="152" t="n">
        <v>-23.5849056603774</v>
      </c>
    </row>
    <row r="125" customFormat="false" ht="12.75" hidden="false" customHeight="false" outlineLevel="0" collapsed="false">
      <c r="A125" s="208" t="s">
        <v>283</v>
      </c>
      <c r="B125" s="209" t="s">
        <v>284</v>
      </c>
      <c r="C125" s="154" t="n">
        <v>0</v>
      </c>
      <c r="D125" s="154" t="n">
        <v>0</v>
      </c>
      <c r="E125" s="154" t="n">
        <v>0</v>
      </c>
      <c r="F125" s="154" t="n">
        <v>0</v>
      </c>
      <c r="G125" s="154" t="n">
        <v>0</v>
      </c>
      <c r="H125" s="154" t="n">
        <v>0</v>
      </c>
      <c r="I125" s="154" t="n">
        <v>0</v>
      </c>
      <c r="J125" s="154" t="n">
        <v>0</v>
      </c>
      <c r="K125" s="154" t="n">
        <v>0</v>
      </c>
      <c r="L125" s="154" t="n">
        <v>0</v>
      </c>
      <c r="M125" s="154" t="n">
        <v>0</v>
      </c>
      <c r="N125" s="154" t="n">
        <v>0</v>
      </c>
      <c r="O125" s="154"/>
      <c r="P125" s="154" t="n">
        <v>0</v>
      </c>
      <c r="Q125" s="154" t="n">
        <v>0</v>
      </c>
      <c r="R125" s="152"/>
    </row>
    <row r="126" customFormat="false" ht="12.75" hidden="false" customHeight="false" outlineLevel="0" collapsed="false">
      <c r="A126" s="208" t="s">
        <v>285</v>
      </c>
      <c r="B126" s="209" t="s">
        <v>286</v>
      </c>
      <c r="C126" s="154" t="n">
        <v>0</v>
      </c>
      <c r="D126" s="154" t="n">
        <v>54</v>
      </c>
      <c r="E126" s="154" t="n">
        <v>0</v>
      </c>
      <c r="F126" s="154" t="n">
        <v>0</v>
      </c>
      <c r="G126" s="154" t="n">
        <v>0</v>
      </c>
      <c r="H126" s="154" t="n">
        <v>0</v>
      </c>
      <c r="I126" s="154" t="n">
        <v>0</v>
      </c>
      <c r="J126" s="154" t="n">
        <v>0</v>
      </c>
      <c r="K126" s="154" t="n">
        <v>0</v>
      </c>
      <c r="L126" s="154" t="n">
        <v>1000</v>
      </c>
      <c r="M126" s="154" t="n">
        <v>0</v>
      </c>
      <c r="N126" s="154" t="n">
        <v>0</v>
      </c>
      <c r="O126" s="154"/>
      <c r="P126" s="154" t="n">
        <v>0</v>
      </c>
      <c r="Q126" s="154" t="n">
        <v>0</v>
      </c>
      <c r="R126" s="152"/>
    </row>
    <row r="127" customFormat="false" ht="12.75" hidden="false" customHeight="false" outlineLevel="0" collapsed="false">
      <c r="A127" s="208" t="s">
        <v>287</v>
      </c>
      <c r="B127" s="209" t="s">
        <v>288</v>
      </c>
      <c r="C127" s="154" t="n">
        <v>166082</v>
      </c>
      <c r="D127" s="154" t="n">
        <v>167805</v>
      </c>
      <c r="E127" s="154" t="n">
        <v>624295</v>
      </c>
      <c r="F127" s="154" t="n">
        <v>168088</v>
      </c>
      <c r="G127" s="154" t="n">
        <v>267406</v>
      </c>
      <c r="H127" s="154" t="n">
        <v>266380</v>
      </c>
      <c r="I127" s="154" t="n">
        <v>165606</v>
      </c>
      <c r="J127" s="154" t="n">
        <v>165227</v>
      </c>
      <c r="K127" s="154" t="n">
        <v>165166</v>
      </c>
      <c r="L127" s="154" t="n">
        <v>165584</v>
      </c>
      <c r="M127" s="154" t="n">
        <v>165584</v>
      </c>
      <c r="N127" s="154" t="n">
        <v>165555</v>
      </c>
      <c r="O127" s="154"/>
      <c r="P127" s="154" t="n">
        <v>165555</v>
      </c>
      <c r="Q127" s="154" t="n">
        <v>165380</v>
      </c>
      <c r="R127" s="152" t="n">
        <v>0.105816906518319</v>
      </c>
    </row>
    <row r="128" customFormat="false" ht="12.75" hidden="false" customHeight="false" outlineLevel="0" collapsed="false">
      <c r="A128" s="208" t="s">
        <v>289</v>
      </c>
      <c r="B128" s="209" t="s">
        <v>290</v>
      </c>
      <c r="C128" s="154" t="n">
        <v>156700</v>
      </c>
      <c r="D128" s="154" t="n">
        <v>156715</v>
      </c>
      <c r="E128" s="154" t="n">
        <v>156710</v>
      </c>
      <c r="F128" s="154" t="n">
        <v>157535</v>
      </c>
      <c r="G128" s="154" t="n">
        <v>156700</v>
      </c>
      <c r="H128" s="154" t="n">
        <v>159834</v>
      </c>
      <c r="I128" s="154" t="n">
        <v>159834</v>
      </c>
      <c r="J128" s="154" t="n">
        <v>159834</v>
      </c>
      <c r="K128" s="154" t="n">
        <v>159834</v>
      </c>
      <c r="L128" s="154" t="n">
        <v>159839</v>
      </c>
      <c r="M128" s="154" t="n">
        <v>159834</v>
      </c>
      <c r="N128" s="154" t="n">
        <v>0</v>
      </c>
      <c r="O128" s="154"/>
      <c r="P128" s="154" t="n">
        <v>0</v>
      </c>
      <c r="Q128" s="154" t="n">
        <v>156700</v>
      </c>
      <c r="R128" s="152" t="n">
        <v>-100</v>
      </c>
    </row>
    <row r="129" customFormat="false" ht="12.75" hidden="false" customHeight="false" outlineLevel="0" collapsed="false">
      <c r="A129" s="208" t="s">
        <v>291</v>
      </c>
      <c r="B129" s="209" t="s">
        <v>292</v>
      </c>
      <c r="C129" s="154" t="n">
        <v>9512</v>
      </c>
      <c r="D129" s="154" t="n">
        <v>22</v>
      </c>
      <c r="E129" s="154" t="n">
        <v>16</v>
      </c>
      <c r="F129" s="154" t="n">
        <v>10</v>
      </c>
      <c r="G129" s="154" t="n">
        <v>0</v>
      </c>
      <c r="H129" s="154" t="n">
        <v>0</v>
      </c>
      <c r="I129" s="154" t="n">
        <v>2</v>
      </c>
      <c r="J129" s="154" t="n">
        <v>2</v>
      </c>
      <c r="K129" s="154" t="n">
        <v>123</v>
      </c>
      <c r="L129" s="154" t="n">
        <v>121</v>
      </c>
      <c r="M129" s="154" t="n">
        <v>0</v>
      </c>
      <c r="N129" s="154" t="n">
        <v>0</v>
      </c>
      <c r="O129" s="154"/>
      <c r="P129" s="154" t="n">
        <v>0</v>
      </c>
      <c r="Q129" s="154" t="n">
        <v>18</v>
      </c>
      <c r="R129" s="152" t="n">
        <v>-100</v>
      </c>
    </row>
    <row r="130" customFormat="false" ht="12.75" hidden="false" customHeight="false" outlineLevel="0" collapsed="false">
      <c r="A130" s="208" t="s">
        <v>293</v>
      </c>
      <c r="B130" s="209" t="s">
        <v>294</v>
      </c>
      <c r="C130" s="154" t="n">
        <v>70</v>
      </c>
      <c r="D130" s="154" t="n">
        <v>90</v>
      </c>
      <c r="E130" s="154" t="n">
        <v>160</v>
      </c>
      <c r="F130" s="154" t="n">
        <v>170</v>
      </c>
      <c r="G130" s="154" t="n">
        <v>3410</v>
      </c>
      <c r="H130" s="154" t="n">
        <v>98</v>
      </c>
      <c r="I130" s="154" t="n">
        <v>70</v>
      </c>
      <c r="J130" s="154" t="n">
        <v>0</v>
      </c>
      <c r="K130" s="154" t="n">
        <v>0</v>
      </c>
      <c r="L130" s="154" t="n">
        <v>2</v>
      </c>
      <c r="M130" s="154" t="n">
        <v>10</v>
      </c>
      <c r="N130" s="154" t="n">
        <v>30</v>
      </c>
      <c r="O130" s="154"/>
      <c r="P130" s="154" t="n">
        <v>30</v>
      </c>
      <c r="Q130" s="154" t="n">
        <v>82</v>
      </c>
      <c r="R130" s="152" t="n">
        <v>-63.4146341463415</v>
      </c>
    </row>
    <row r="131" customFormat="false" ht="12.75" hidden="false" customHeight="false" outlineLevel="0" collapsed="false">
      <c r="A131" s="208" t="s">
        <v>295</v>
      </c>
      <c r="B131" s="209" t="s">
        <v>296</v>
      </c>
      <c r="C131" s="154" t="n">
        <v>0</v>
      </c>
      <c r="D131" s="154" t="n">
        <v>0</v>
      </c>
      <c r="E131" s="154" t="n">
        <v>0</v>
      </c>
      <c r="F131" s="154" t="n">
        <v>0</v>
      </c>
      <c r="G131" s="154" t="n">
        <v>0</v>
      </c>
      <c r="H131" s="154" t="n">
        <v>0</v>
      </c>
      <c r="I131" s="154" t="n">
        <v>0</v>
      </c>
      <c r="J131" s="154" t="n">
        <v>0</v>
      </c>
      <c r="K131" s="154" t="n">
        <v>0</v>
      </c>
      <c r="L131" s="154" t="n">
        <v>0</v>
      </c>
      <c r="M131" s="154" t="n">
        <v>0</v>
      </c>
      <c r="N131" s="154" t="n">
        <v>0</v>
      </c>
      <c r="O131" s="154"/>
      <c r="P131" s="154" t="n">
        <v>0</v>
      </c>
      <c r="Q131" s="154" t="n">
        <v>0</v>
      </c>
      <c r="R131" s="152"/>
    </row>
    <row r="132" customFormat="false" ht="12.75" hidden="false" customHeight="false" outlineLevel="0" collapsed="false">
      <c r="A132" s="208" t="s">
        <v>297</v>
      </c>
      <c r="B132" s="209" t="s">
        <v>298</v>
      </c>
      <c r="C132" s="154" t="n">
        <v>28</v>
      </c>
      <c r="D132" s="154" t="n">
        <v>28</v>
      </c>
      <c r="E132" s="154" t="n">
        <v>31</v>
      </c>
      <c r="F132" s="154" t="n">
        <v>26</v>
      </c>
      <c r="G132" s="154" t="n">
        <v>26</v>
      </c>
      <c r="H132" s="154" t="n">
        <v>41</v>
      </c>
      <c r="I132" s="154" t="n">
        <v>61</v>
      </c>
      <c r="J132" s="154" t="n">
        <v>56</v>
      </c>
      <c r="K132" s="154" t="n">
        <v>51</v>
      </c>
      <c r="L132" s="154" t="n">
        <v>26</v>
      </c>
      <c r="M132" s="154" t="n">
        <v>26</v>
      </c>
      <c r="N132" s="154" t="n">
        <v>26</v>
      </c>
      <c r="O132" s="154"/>
      <c r="P132" s="154" t="n">
        <v>26</v>
      </c>
      <c r="Q132" s="154" t="n">
        <v>28</v>
      </c>
      <c r="R132" s="152" t="n">
        <v>-7.14285714285714</v>
      </c>
    </row>
    <row r="133" customFormat="false" ht="12.75" hidden="false" customHeight="false" outlineLevel="0" collapsed="false">
      <c r="A133" s="208" t="s">
        <v>299</v>
      </c>
      <c r="B133" s="209" t="s">
        <v>300</v>
      </c>
      <c r="C133" s="154" t="n">
        <v>617144</v>
      </c>
      <c r="D133" s="154" t="n">
        <v>500964</v>
      </c>
      <c r="E133" s="154" t="n">
        <v>501481</v>
      </c>
      <c r="F133" s="154" t="n">
        <v>501162</v>
      </c>
      <c r="G133" s="154" t="n">
        <v>501081</v>
      </c>
      <c r="H133" s="154" t="n">
        <v>871</v>
      </c>
      <c r="I133" s="154" t="n">
        <v>75811</v>
      </c>
      <c r="J133" s="154" t="n">
        <v>162682</v>
      </c>
      <c r="K133" s="154" t="n">
        <v>162667</v>
      </c>
      <c r="L133" s="154" t="n">
        <v>629746</v>
      </c>
      <c r="M133" s="154" t="n">
        <v>3189</v>
      </c>
      <c r="N133" s="154" t="n">
        <v>438</v>
      </c>
      <c r="O133" s="154"/>
      <c r="P133" s="154" t="n">
        <v>438</v>
      </c>
      <c r="Q133" s="154" t="n">
        <v>500774</v>
      </c>
      <c r="R133" s="152" t="n">
        <v>-99.9125353952082</v>
      </c>
    </row>
    <row r="134" customFormat="false" ht="12.75" hidden="false" customHeight="false" outlineLevel="0" collapsed="false">
      <c r="A134" s="208" t="s">
        <v>301</v>
      </c>
      <c r="B134" s="209" t="s">
        <v>302</v>
      </c>
      <c r="C134" s="154" t="n">
        <v>305068</v>
      </c>
      <c r="D134" s="154" t="n">
        <v>305213</v>
      </c>
      <c r="E134" s="154" t="n">
        <v>305120</v>
      </c>
      <c r="F134" s="154" t="n">
        <v>305090</v>
      </c>
      <c r="G134" s="154" t="n">
        <v>305030</v>
      </c>
      <c r="H134" s="154" t="n">
        <v>31018</v>
      </c>
      <c r="I134" s="154" t="n">
        <v>111553</v>
      </c>
      <c r="J134" s="154" t="n">
        <v>30000</v>
      </c>
      <c r="K134" s="154" t="n">
        <v>32214</v>
      </c>
      <c r="L134" s="154" t="n">
        <v>31107</v>
      </c>
      <c r="M134" s="154" t="n">
        <v>30000</v>
      </c>
      <c r="N134" s="154" t="n">
        <v>30000</v>
      </c>
      <c r="O134" s="154"/>
      <c r="P134" s="154" t="n">
        <v>30000</v>
      </c>
      <c r="Q134" s="154" t="n">
        <v>305108</v>
      </c>
      <c r="R134" s="152" t="n">
        <v>-90.1674161280596</v>
      </c>
    </row>
    <row r="135" customFormat="false" ht="12.75" hidden="false" customHeight="false" outlineLevel="0" collapsed="false">
      <c r="A135" s="208" t="s">
        <v>303</v>
      </c>
      <c r="B135" s="209" t="s">
        <v>304</v>
      </c>
      <c r="C135" s="154" t="n">
        <v>243900</v>
      </c>
      <c r="D135" s="154" t="n">
        <v>157400</v>
      </c>
      <c r="E135" s="154" t="n">
        <v>157400</v>
      </c>
      <c r="F135" s="154" t="n">
        <v>157400</v>
      </c>
      <c r="G135" s="154" t="n">
        <v>157400</v>
      </c>
      <c r="H135" s="154" t="n">
        <v>337405</v>
      </c>
      <c r="I135" s="154" t="n">
        <v>368551</v>
      </c>
      <c r="J135" s="154" t="n">
        <v>158400</v>
      </c>
      <c r="K135" s="154" t="n">
        <v>0</v>
      </c>
      <c r="L135" s="154" t="n">
        <v>0</v>
      </c>
      <c r="M135" s="154" t="n">
        <v>0</v>
      </c>
      <c r="N135" s="154" t="n">
        <v>247400</v>
      </c>
      <c r="O135" s="154"/>
      <c r="P135" s="154" t="n">
        <v>247400</v>
      </c>
      <c r="Q135" s="154" t="n">
        <v>157400</v>
      </c>
      <c r="R135" s="152" t="n">
        <v>57.1791613722999</v>
      </c>
    </row>
    <row r="136" customFormat="false" ht="12.75" hidden="false" customHeight="false" outlineLevel="0" collapsed="false">
      <c r="A136" s="208" t="s">
        <v>305</v>
      </c>
      <c r="B136" s="209" t="s">
        <v>306</v>
      </c>
      <c r="C136" s="154" t="n">
        <v>60</v>
      </c>
      <c r="D136" s="154" t="n">
        <v>60</v>
      </c>
      <c r="E136" s="154" t="n">
        <v>25</v>
      </c>
      <c r="F136" s="154" t="n">
        <v>398</v>
      </c>
      <c r="G136" s="154" t="n">
        <v>398</v>
      </c>
      <c r="H136" s="154" t="n">
        <v>13240</v>
      </c>
      <c r="I136" s="154" t="n">
        <v>916</v>
      </c>
      <c r="J136" s="154" t="n">
        <v>1127</v>
      </c>
      <c r="K136" s="154" t="n">
        <v>6</v>
      </c>
      <c r="L136" s="154" t="n">
        <v>558</v>
      </c>
      <c r="M136" s="154" t="n">
        <v>46</v>
      </c>
      <c r="N136" s="154" t="n">
        <v>134</v>
      </c>
      <c r="O136" s="154"/>
      <c r="P136" s="154" t="n">
        <v>134</v>
      </c>
      <c r="Q136" s="154" t="n">
        <v>45</v>
      </c>
      <c r="R136" s="152" t="n">
        <v>197.777777777778</v>
      </c>
    </row>
    <row r="137" customFormat="false" ht="12.75" hidden="false" customHeight="false" outlineLevel="0" collapsed="false">
      <c r="A137" s="208" t="s">
        <v>307</v>
      </c>
      <c r="B137" s="209" t="s">
        <v>308</v>
      </c>
      <c r="C137" s="154" t="n">
        <v>414</v>
      </c>
      <c r="D137" s="154" t="n">
        <v>274</v>
      </c>
      <c r="E137" s="154" t="n">
        <v>254</v>
      </c>
      <c r="F137" s="154" t="n">
        <v>434</v>
      </c>
      <c r="G137" s="154" t="n">
        <v>214</v>
      </c>
      <c r="H137" s="154" t="n">
        <v>30</v>
      </c>
      <c r="I137" s="154" t="n">
        <v>194</v>
      </c>
      <c r="J137" s="154" t="n">
        <v>24</v>
      </c>
      <c r="K137" s="154" t="n">
        <v>40</v>
      </c>
      <c r="L137" s="154" t="n">
        <v>55</v>
      </c>
      <c r="M137" s="154" t="n">
        <v>55</v>
      </c>
      <c r="N137" s="154" t="n">
        <v>35</v>
      </c>
      <c r="O137" s="154"/>
      <c r="P137" s="154" t="n">
        <v>35</v>
      </c>
      <c r="Q137" s="154" t="n">
        <v>400</v>
      </c>
      <c r="R137" s="152" t="n">
        <v>-91.25</v>
      </c>
    </row>
    <row r="138" customFormat="false" ht="12.75" hidden="false" customHeight="false" outlineLevel="0" collapsed="false">
      <c r="A138" s="208" t="s">
        <v>309</v>
      </c>
      <c r="B138" s="209" t="s">
        <v>310</v>
      </c>
      <c r="C138" s="154" t="n">
        <v>10124</v>
      </c>
      <c r="D138" s="154" t="n">
        <v>30142</v>
      </c>
      <c r="E138" s="154" t="n">
        <v>15003</v>
      </c>
      <c r="F138" s="154" t="n">
        <v>126</v>
      </c>
      <c r="G138" s="154" t="n">
        <v>121</v>
      </c>
      <c r="H138" s="154" t="n">
        <v>122</v>
      </c>
      <c r="I138" s="154" t="n">
        <v>132</v>
      </c>
      <c r="J138" s="154" t="n">
        <v>126</v>
      </c>
      <c r="K138" s="154" t="n">
        <v>69</v>
      </c>
      <c r="L138" s="154" t="n">
        <v>384</v>
      </c>
      <c r="M138" s="154" t="n">
        <v>384</v>
      </c>
      <c r="N138" s="154" t="n">
        <v>87</v>
      </c>
      <c r="O138" s="154"/>
      <c r="P138" s="154" t="n">
        <v>87</v>
      </c>
      <c r="Q138" s="154" t="n">
        <v>167</v>
      </c>
      <c r="R138" s="152" t="n">
        <v>-47.9041916167665</v>
      </c>
    </row>
    <row r="139" customFormat="false" ht="12.75" hidden="false" customHeight="false" outlineLevel="0" collapsed="false">
      <c r="A139" s="208" t="s">
        <v>311</v>
      </c>
      <c r="B139" s="209" t="s">
        <v>312</v>
      </c>
      <c r="C139" s="154" t="n">
        <v>0</v>
      </c>
      <c r="D139" s="154" t="n">
        <v>180</v>
      </c>
      <c r="E139" s="154" t="n">
        <v>180</v>
      </c>
      <c r="F139" s="154" t="n">
        <v>1</v>
      </c>
      <c r="G139" s="154" t="n">
        <v>1</v>
      </c>
      <c r="H139" s="154" t="n">
        <v>40</v>
      </c>
      <c r="I139" s="154" t="n">
        <v>40</v>
      </c>
      <c r="J139" s="154" t="n">
        <v>20</v>
      </c>
      <c r="K139" s="154" t="n">
        <v>5</v>
      </c>
      <c r="L139" s="154" t="n">
        <v>5</v>
      </c>
      <c r="M139" s="154" t="n">
        <v>2164</v>
      </c>
      <c r="N139" s="154" t="n">
        <v>62</v>
      </c>
      <c r="O139" s="154"/>
      <c r="P139" s="154" t="n">
        <v>62</v>
      </c>
      <c r="Q139" s="154" t="n">
        <v>0</v>
      </c>
      <c r="R139" s="152"/>
    </row>
    <row r="140" customFormat="false" ht="12.75" hidden="false" customHeight="false" outlineLevel="0" collapsed="false">
      <c r="A140" s="208" t="s">
        <v>313</v>
      </c>
      <c r="B140" s="209" t="s">
        <v>314</v>
      </c>
      <c r="C140" s="154" t="n">
        <v>1241</v>
      </c>
      <c r="D140" s="154" t="n">
        <v>1509</v>
      </c>
      <c r="E140" s="154" t="n">
        <v>426</v>
      </c>
      <c r="F140" s="154" t="n">
        <v>76405</v>
      </c>
      <c r="G140" s="154" t="n">
        <v>378</v>
      </c>
      <c r="H140" s="154" t="n">
        <v>204</v>
      </c>
      <c r="I140" s="154" t="n">
        <v>1426</v>
      </c>
      <c r="J140" s="154" t="n">
        <v>1381</v>
      </c>
      <c r="K140" s="154" t="n">
        <v>200</v>
      </c>
      <c r="L140" s="154" t="n">
        <v>129</v>
      </c>
      <c r="M140" s="154" t="n">
        <v>426</v>
      </c>
      <c r="N140" s="154" t="n">
        <v>78</v>
      </c>
      <c r="O140" s="154"/>
      <c r="P140" s="154" t="n">
        <v>78</v>
      </c>
      <c r="Q140" s="154" t="n">
        <v>1154</v>
      </c>
      <c r="R140" s="152" t="n">
        <v>-93.2409012131716</v>
      </c>
    </row>
    <row r="141" customFormat="false" ht="12.75" hidden="false" customHeight="false" outlineLevel="0" collapsed="false">
      <c r="A141" s="208" t="s">
        <v>315</v>
      </c>
      <c r="B141" s="209" t="s">
        <v>316</v>
      </c>
      <c r="C141" s="154" t="n">
        <v>1400</v>
      </c>
      <c r="D141" s="154" t="n">
        <v>810</v>
      </c>
      <c r="E141" s="154" t="n">
        <v>365</v>
      </c>
      <c r="F141" s="154" t="n">
        <v>2555</v>
      </c>
      <c r="G141" s="154" t="n">
        <v>396401</v>
      </c>
      <c r="H141" s="154" t="n">
        <v>580</v>
      </c>
      <c r="I141" s="154" t="n">
        <v>3367</v>
      </c>
      <c r="J141" s="154" t="n">
        <v>2519</v>
      </c>
      <c r="K141" s="154" t="n">
        <v>108</v>
      </c>
      <c r="L141" s="154" t="n">
        <v>516</v>
      </c>
      <c r="M141" s="154" t="n">
        <v>513</v>
      </c>
      <c r="N141" s="154" t="n">
        <v>513</v>
      </c>
      <c r="O141" s="154"/>
      <c r="P141" s="154" t="n">
        <v>513</v>
      </c>
      <c r="Q141" s="154" t="n">
        <v>415</v>
      </c>
      <c r="R141" s="152" t="n">
        <v>23.6144578313253</v>
      </c>
    </row>
    <row r="142" customFormat="false" ht="12.75" hidden="false" customHeight="false" outlineLevel="0" collapsed="false">
      <c r="A142" s="208" t="s">
        <v>317</v>
      </c>
      <c r="B142" s="209" t="s">
        <v>318</v>
      </c>
      <c r="C142" s="154" t="n">
        <v>0</v>
      </c>
      <c r="D142" s="154" t="n">
        <v>0</v>
      </c>
      <c r="E142" s="154" t="n">
        <v>40</v>
      </c>
      <c r="F142" s="154" t="n">
        <v>20</v>
      </c>
      <c r="G142" s="154" t="n">
        <v>0</v>
      </c>
      <c r="H142" s="154" t="n">
        <v>0</v>
      </c>
      <c r="I142" s="154" t="n">
        <v>0</v>
      </c>
      <c r="J142" s="154" t="n">
        <v>0</v>
      </c>
      <c r="K142" s="154" t="n">
        <v>50</v>
      </c>
      <c r="L142" s="154" t="n">
        <v>0</v>
      </c>
      <c r="M142" s="154" t="n">
        <v>0</v>
      </c>
      <c r="N142" s="154" t="n">
        <v>0</v>
      </c>
      <c r="O142" s="154"/>
      <c r="P142" s="154" t="n">
        <v>0</v>
      </c>
      <c r="Q142" s="154" t="n">
        <v>0</v>
      </c>
      <c r="R142" s="152"/>
    </row>
    <row r="143" customFormat="false" ht="12.75" hidden="false" customHeight="false" outlineLevel="0" collapsed="false">
      <c r="A143" s="208" t="s">
        <v>319</v>
      </c>
      <c r="B143" s="209" t="s">
        <v>320</v>
      </c>
      <c r="C143" s="154" t="n">
        <v>2856</v>
      </c>
      <c r="D143" s="154" t="n">
        <v>2856</v>
      </c>
      <c r="E143" s="154" t="n">
        <v>826</v>
      </c>
      <c r="F143" s="154" t="n">
        <v>826</v>
      </c>
      <c r="G143" s="154" t="n">
        <v>826</v>
      </c>
      <c r="H143" s="154" t="n">
        <v>826</v>
      </c>
      <c r="I143" s="154" t="n">
        <v>826</v>
      </c>
      <c r="J143" s="154" t="n">
        <v>826</v>
      </c>
      <c r="K143" s="154" t="n">
        <v>150</v>
      </c>
      <c r="L143" s="154" t="n">
        <v>150</v>
      </c>
      <c r="M143" s="154" t="n">
        <v>150</v>
      </c>
      <c r="N143" s="154" t="n">
        <v>150</v>
      </c>
      <c r="O143" s="154"/>
      <c r="P143" s="154" t="n">
        <v>150</v>
      </c>
      <c r="Q143" s="154" t="n">
        <v>2856</v>
      </c>
      <c r="R143" s="152" t="n">
        <v>-94.7478991596639</v>
      </c>
    </row>
    <row r="144" customFormat="false" ht="12.75" hidden="false" customHeight="false" outlineLevel="0" collapsed="false">
      <c r="A144" s="208" t="s">
        <v>321</v>
      </c>
      <c r="B144" s="209" t="s">
        <v>322</v>
      </c>
      <c r="C144" s="154" t="n">
        <v>2718350</v>
      </c>
      <c r="D144" s="154" t="n">
        <v>575350</v>
      </c>
      <c r="E144" s="154" t="n">
        <v>574050</v>
      </c>
      <c r="F144" s="154" t="n">
        <v>3023286</v>
      </c>
      <c r="G144" s="154" t="n">
        <v>724050</v>
      </c>
      <c r="H144" s="154" t="n">
        <v>2018255</v>
      </c>
      <c r="I144" s="154" t="n">
        <v>4018052</v>
      </c>
      <c r="J144" s="154" t="n">
        <v>1203005</v>
      </c>
      <c r="K144" s="154" t="n">
        <v>50</v>
      </c>
      <c r="L144" s="154" t="n">
        <v>0</v>
      </c>
      <c r="M144" s="154" t="n">
        <v>0</v>
      </c>
      <c r="N144" s="154" t="n">
        <v>196250</v>
      </c>
      <c r="O144" s="154"/>
      <c r="P144" s="154" t="n">
        <v>196250</v>
      </c>
      <c r="Q144" s="154" t="n">
        <v>574000</v>
      </c>
      <c r="R144" s="152" t="n">
        <v>-65.8101045296167</v>
      </c>
    </row>
    <row r="145" customFormat="false" ht="12.75" hidden="false" customHeight="false" outlineLevel="0" collapsed="false">
      <c r="A145" s="208" t="s">
        <v>323</v>
      </c>
      <c r="B145" s="209" t="s">
        <v>324</v>
      </c>
      <c r="C145" s="154" t="n">
        <v>6</v>
      </c>
      <c r="D145" s="154" t="n">
        <v>1</v>
      </c>
      <c r="E145" s="154" t="n">
        <v>11</v>
      </c>
      <c r="F145" s="154" t="n">
        <v>11</v>
      </c>
      <c r="G145" s="154" t="n">
        <v>11</v>
      </c>
      <c r="H145" s="154" t="n">
        <v>61</v>
      </c>
      <c r="I145" s="154" t="n">
        <v>20</v>
      </c>
      <c r="J145" s="154" t="n">
        <v>44</v>
      </c>
      <c r="K145" s="154" t="n">
        <v>51</v>
      </c>
      <c r="L145" s="154" t="n">
        <v>18</v>
      </c>
      <c r="M145" s="154" t="n">
        <v>88</v>
      </c>
      <c r="N145" s="154" t="n">
        <v>51</v>
      </c>
      <c r="O145" s="154"/>
      <c r="P145" s="154" t="n">
        <v>51</v>
      </c>
      <c r="Q145" s="154" t="n">
        <v>6</v>
      </c>
      <c r="R145" s="152" t="s">
        <v>116</v>
      </c>
    </row>
    <row r="146" customFormat="false" ht="12.75" hidden="false" customHeight="false" outlineLevel="0" collapsed="false">
      <c r="A146" s="208" t="s">
        <v>325</v>
      </c>
      <c r="B146" s="209" t="s">
        <v>326</v>
      </c>
      <c r="C146" s="154" t="n">
        <v>0</v>
      </c>
      <c r="D146" s="154" t="n">
        <v>0</v>
      </c>
      <c r="E146" s="154" t="n">
        <v>0</v>
      </c>
      <c r="F146" s="154" t="n">
        <v>0</v>
      </c>
      <c r="G146" s="154" t="n">
        <v>0</v>
      </c>
      <c r="H146" s="154" t="n">
        <v>0</v>
      </c>
      <c r="I146" s="154" t="n">
        <v>0</v>
      </c>
      <c r="J146" s="154" t="n">
        <v>0</v>
      </c>
      <c r="K146" s="154" t="n">
        <v>0</v>
      </c>
      <c r="L146" s="154" t="n">
        <v>0</v>
      </c>
      <c r="M146" s="154" t="n">
        <v>0</v>
      </c>
      <c r="N146" s="154" t="n">
        <v>0</v>
      </c>
      <c r="O146" s="154"/>
      <c r="P146" s="154" t="n">
        <v>0</v>
      </c>
      <c r="Q146" s="154" t="n">
        <v>0</v>
      </c>
      <c r="R146" s="152"/>
    </row>
    <row r="147" customFormat="false" ht="12.75" hidden="false" customHeight="false" outlineLevel="0" collapsed="false">
      <c r="A147" s="208" t="s">
        <v>327</v>
      </c>
      <c r="B147" s="209" t="s">
        <v>328</v>
      </c>
      <c r="C147" s="154" t="n">
        <v>1284</v>
      </c>
      <c r="D147" s="154" t="n">
        <v>364</v>
      </c>
      <c r="E147" s="154" t="n">
        <v>429</v>
      </c>
      <c r="F147" s="154" t="n">
        <v>150</v>
      </c>
      <c r="G147" s="154" t="n">
        <v>64</v>
      </c>
      <c r="H147" s="154" t="n">
        <v>13244</v>
      </c>
      <c r="I147" s="154" t="n">
        <v>1639</v>
      </c>
      <c r="J147" s="154" t="n">
        <v>10</v>
      </c>
      <c r="K147" s="154" t="n">
        <v>1551</v>
      </c>
      <c r="L147" s="154" t="n">
        <v>1551</v>
      </c>
      <c r="M147" s="154" t="n">
        <v>1561</v>
      </c>
      <c r="N147" s="154" t="n">
        <v>825</v>
      </c>
      <c r="O147" s="154"/>
      <c r="P147" s="154" t="n">
        <v>825</v>
      </c>
      <c r="Q147" s="154" t="n">
        <v>60</v>
      </c>
      <c r="R147" s="152" t="s">
        <v>116</v>
      </c>
    </row>
    <row r="148" customFormat="false" ht="12.75" hidden="false" customHeight="false" outlineLevel="0" collapsed="false">
      <c r="A148" s="208" t="s">
        <v>329</v>
      </c>
      <c r="B148" s="209" t="s">
        <v>330</v>
      </c>
      <c r="C148" s="154" t="n">
        <v>0</v>
      </c>
      <c r="D148" s="154" t="n">
        <v>0</v>
      </c>
      <c r="E148" s="154" t="n">
        <v>117</v>
      </c>
      <c r="F148" s="154" t="n">
        <v>0</v>
      </c>
      <c r="G148" s="154" t="n">
        <v>3000</v>
      </c>
      <c r="H148" s="154" t="n">
        <v>0</v>
      </c>
      <c r="I148" s="154" t="n">
        <v>0</v>
      </c>
      <c r="J148" s="154" t="n">
        <v>0</v>
      </c>
      <c r="K148" s="154" t="n">
        <v>0</v>
      </c>
      <c r="L148" s="154" t="n">
        <v>0</v>
      </c>
      <c r="M148" s="154" t="n">
        <v>0</v>
      </c>
      <c r="N148" s="154" t="n">
        <v>0</v>
      </c>
      <c r="O148" s="154"/>
      <c r="P148" s="154" t="n">
        <v>0</v>
      </c>
      <c r="Q148" s="154" t="n">
        <v>0</v>
      </c>
      <c r="R148" s="152"/>
    </row>
    <row r="149" customFormat="false" ht="12.75" hidden="false" customHeight="false" outlineLevel="0" collapsed="false">
      <c r="A149" s="208" t="s">
        <v>331</v>
      </c>
      <c r="B149" s="209" t="s">
        <v>332</v>
      </c>
      <c r="C149" s="154" t="n">
        <v>80</v>
      </c>
      <c r="D149" s="154" t="n">
        <v>9560</v>
      </c>
      <c r="E149" s="154" t="n">
        <v>40</v>
      </c>
      <c r="F149" s="154" t="n">
        <v>20</v>
      </c>
      <c r="G149" s="154" t="n">
        <v>80</v>
      </c>
      <c r="H149" s="154" t="n">
        <v>60</v>
      </c>
      <c r="I149" s="154" t="n">
        <v>29</v>
      </c>
      <c r="J149" s="154" t="n">
        <v>29</v>
      </c>
      <c r="K149" s="154" t="n">
        <v>11</v>
      </c>
      <c r="L149" s="154" t="n">
        <v>11</v>
      </c>
      <c r="M149" s="154" t="n">
        <v>11</v>
      </c>
      <c r="N149" s="154" t="n">
        <v>4</v>
      </c>
      <c r="O149" s="154"/>
      <c r="P149" s="154" t="n">
        <v>4</v>
      </c>
      <c r="Q149" s="154" t="n">
        <v>80</v>
      </c>
      <c r="R149" s="152" t="n">
        <v>-95</v>
      </c>
    </row>
    <row r="150" customFormat="false" ht="12.75" hidden="false" customHeight="false" outlineLevel="0" collapsed="false">
      <c r="A150" s="208" t="s">
        <v>333</v>
      </c>
      <c r="B150" s="209" t="s">
        <v>334</v>
      </c>
      <c r="C150" s="154" t="n">
        <v>126095</v>
      </c>
      <c r="D150" s="154" t="n">
        <v>67657</v>
      </c>
      <c r="E150" s="154" t="n">
        <v>666</v>
      </c>
      <c r="F150" s="154" t="n">
        <v>305485</v>
      </c>
      <c r="G150" s="154" t="n">
        <v>20681</v>
      </c>
      <c r="H150" s="154" t="n">
        <v>20696</v>
      </c>
      <c r="I150" s="154" t="n">
        <v>97913</v>
      </c>
      <c r="J150" s="154" t="n">
        <v>3348</v>
      </c>
      <c r="K150" s="154" t="n">
        <v>80693</v>
      </c>
      <c r="L150" s="154" t="n">
        <v>80808</v>
      </c>
      <c r="M150" s="154" t="n">
        <v>424</v>
      </c>
      <c r="N150" s="154" t="n">
        <v>415</v>
      </c>
      <c r="O150" s="154"/>
      <c r="P150" s="154" t="n">
        <v>415</v>
      </c>
      <c r="Q150" s="154" t="n">
        <v>855</v>
      </c>
      <c r="R150" s="152" t="n">
        <v>-51.4619883040936</v>
      </c>
    </row>
    <row r="151" customFormat="false" ht="12.75" hidden="false" customHeight="false" outlineLevel="0" collapsed="false">
      <c r="A151" s="208" t="s">
        <v>335</v>
      </c>
      <c r="B151" s="209" t="s">
        <v>336</v>
      </c>
      <c r="C151" s="154" t="n">
        <v>0</v>
      </c>
      <c r="D151" s="154" t="n">
        <v>0</v>
      </c>
      <c r="E151" s="154" t="n">
        <v>0</v>
      </c>
      <c r="F151" s="154" t="n">
        <v>0</v>
      </c>
      <c r="G151" s="154" t="n">
        <v>0</v>
      </c>
      <c r="H151" s="154" t="n">
        <v>0</v>
      </c>
      <c r="I151" s="154" t="n">
        <v>0</v>
      </c>
      <c r="J151" s="154" t="n">
        <v>0</v>
      </c>
      <c r="K151" s="154" t="n">
        <v>0</v>
      </c>
      <c r="L151" s="154" t="n">
        <v>0</v>
      </c>
      <c r="M151" s="154" t="n">
        <v>0</v>
      </c>
      <c r="N151" s="154" t="n">
        <v>0</v>
      </c>
      <c r="O151" s="154"/>
      <c r="P151" s="154" t="n">
        <v>0</v>
      </c>
      <c r="Q151" s="154" t="n">
        <v>0</v>
      </c>
      <c r="R151" s="152"/>
    </row>
    <row r="152" customFormat="false" ht="12.75" hidden="false" customHeight="false" outlineLevel="0" collapsed="false">
      <c r="A152" s="208" t="s">
        <v>337</v>
      </c>
      <c r="B152" s="209" t="s">
        <v>338</v>
      </c>
      <c r="C152" s="154" t="n">
        <v>5</v>
      </c>
      <c r="D152" s="154" t="n">
        <v>0</v>
      </c>
      <c r="E152" s="154" t="n">
        <v>0</v>
      </c>
      <c r="F152" s="154" t="n">
        <v>0</v>
      </c>
      <c r="G152" s="154" t="n">
        <v>10</v>
      </c>
      <c r="H152" s="154" t="n">
        <v>5</v>
      </c>
      <c r="I152" s="154" t="n">
        <v>0</v>
      </c>
      <c r="J152" s="154" t="n">
        <v>0</v>
      </c>
      <c r="K152" s="154" t="n">
        <v>0</v>
      </c>
      <c r="L152" s="154" t="n">
        <v>0</v>
      </c>
      <c r="M152" s="154" t="n">
        <v>0</v>
      </c>
      <c r="N152" s="154" t="n">
        <v>0</v>
      </c>
      <c r="O152" s="154"/>
      <c r="P152" s="154" t="n">
        <v>0</v>
      </c>
      <c r="Q152" s="154" t="n">
        <v>10</v>
      </c>
      <c r="R152" s="152" t="n">
        <v>-100</v>
      </c>
    </row>
    <row r="153" customFormat="false" ht="12.75" hidden="false" customHeight="false" outlineLevel="0" collapsed="false">
      <c r="A153" s="208" t="s">
        <v>339</v>
      </c>
      <c r="B153" s="209" t="s">
        <v>340</v>
      </c>
      <c r="C153" s="154" t="n">
        <v>0</v>
      </c>
      <c r="D153" s="154" t="n">
        <v>0</v>
      </c>
      <c r="E153" s="154" t="n">
        <v>0</v>
      </c>
      <c r="F153" s="154" t="n">
        <v>0</v>
      </c>
      <c r="G153" s="154" t="n">
        <v>0</v>
      </c>
      <c r="H153" s="154" t="n">
        <v>0</v>
      </c>
      <c r="I153" s="154" t="n">
        <v>0</v>
      </c>
      <c r="J153" s="154" t="n">
        <v>0</v>
      </c>
      <c r="K153" s="154" t="n">
        <v>0</v>
      </c>
      <c r="L153" s="154" t="n">
        <v>0</v>
      </c>
      <c r="M153" s="154" t="n">
        <v>0</v>
      </c>
      <c r="N153" s="154" t="n">
        <v>0</v>
      </c>
      <c r="O153" s="154"/>
      <c r="P153" s="154" t="n">
        <v>0</v>
      </c>
      <c r="Q153" s="154" t="n">
        <v>0</v>
      </c>
      <c r="R153" s="152"/>
    </row>
    <row r="154" customFormat="false" ht="12.75" hidden="false" customHeight="false" outlineLevel="0" collapsed="false">
      <c r="A154" s="208" t="s">
        <v>341</v>
      </c>
      <c r="B154" s="209" t="s">
        <v>342</v>
      </c>
      <c r="C154" s="154" t="n">
        <v>0</v>
      </c>
      <c r="D154" s="154" t="n">
        <v>0</v>
      </c>
      <c r="E154" s="154" t="n">
        <v>0</v>
      </c>
      <c r="F154" s="154" t="n">
        <v>0</v>
      </c>
      <c r="G154" s="154" t="n">
        <v>3300</v>
      </c>
      <c r="H154" s="154" t="n">
        <v>0</v>
      </c>
      <c r="I154" s="154" t="n">
        <v>0</v>
      </c>
      <c r="J154" s="154" t="n">
        <v>45</v>
      </c>
      <c r="K154" s="154" t="n">
        <v>45</v>
      </c>
      <c r="L154" s="154" t="n">
        <v>50</v>
      </c>
      <c r="M154" s="154" t="n">
        <v>50</v>
      </c>
      <c r="N154" s="154" t="n">
        <v>14</v>
      </c>
      <c r="O154" s="154"/>
      <c r="P154" s="154" t="n">
        <v>14</v>
      </c>
      <c r="Q154" s="154" t="n">
        <v>0</v>
      </c>
      <c r="R154" s="152"/>
    </row>
    <row r="155" customFormat="false" ht="12.75" hidden="false" customHeight="false" outlineLevel="0" collapsed="false">
      <c r="A155" s="208" t="s">
        <v>343</v>
      </c>
      <c r="B155" s="209" t="s">
        <v>344</v>
      </c>
      <c r="C155" s="154" t="n">
        <v>784</v>
      </c>
      <c r="D155" s="154" t="n">
        <v>1074</v>
      </c>
      <c r="E155" s="154" t="n">
        <v>993</v>
      </c>
      <c r="F155" s="154" t="n">
        <v>103683</v>
      </c>
      <c r="G155" s="154" t="n">
        <v>1520</v>
      </c>
      <c r="H155" s="154" t="n">
        <v>568</v>
      </c>
      <c r="I155" s="154" t="n">
        <v>644</v>
      </c>
      <c r="J155" s="154" t="n">
        <v>518</v>
      </c>
      <c r="K155" s="154" t="n">
        <v>428</v>
      </c>
      <c r="L155" s="154" t="n">
        <v>428</v>
      </c>
      <c r="M155" s="154" t="n">
        <v>306</v>
      </c>
      <c r="N155" s="154" t="n">
        <v>192</v>
      </c>
      <c r="O155" s="154"/>
      <c r="P155" s="154" t="n">
        <v>192</v>
      </c>
      <c r="Q155" s="154" t="n">
        <v>696</v>
      </c>
      <c r="R155" s="152" t="n">
        <v>-72.4137931034483</v>
      </c>
    </row>
    <row r="156" customFormat="false" ht="12.75" hidden="false" customHeight="false" outlineLevel="0" collapsed="false">
      <c r="A156" s="208" t="s">
        <v>345</v>
      </c>
      <c r="B156" s="209" t="s">
        <v>346</v>
      </c>
      <c r="C156" s="154" t="n">
        <v>0</v>
      </c>
      <c r="D156" s="154" t="n">
        <v>353</v>
      </c>
      <c r="E156" s="154" t="n">
        <v>387</v>
      </c>
      <c r="F156" s="154" t="n">
        <v>445</v>
      </c>
      <c r="G156" s="154" t="n">
        <v>652</v>
      </c>
      <c r="H156" s="154" t="n">
        <v>247</v>
      </c>
      <c r="I156" s="154" t="n">
        <v>267</v>
      </c>
      <c r="J156" s="154" t="n">
        <v>10</v>
      </c>
      <c r="K156" s="154" t="n">
        <v>10</v>
      </c>
      <c r="L156" s="154" t="n">
        <v>0</v>
      </c>
      <c r="M156" s="154" t="n">
        <v>0</v>
      </c>
      <c r="N156" s="154" t="n">
        <v>0</v>
      </c>
      <c r="O156" s="154"/>
      <c r="P156" s="154" t="n">
        <v>0</v>
      </c>
      <c r="Q156" s="154" t="n">
        <v>84</v>
      </c>
      <c r="R156" s="152" t="n">
        <v>-100</v>
      </c>
    </row>
    <row r="157" customFormat="false" ht="12.75" hidden="false" customHeight="false" outlineLevel="0" collapsed="false">
      <c r="A157" s="208" t="s">
        <v>347</v>
      </c>
      <c r="B157" s="209" t="s">
        <v>348</v>
      </c>
      <c r="C157" s="154" t="n">
        <v>0</v>
      </c>
      <c r="D157" s="154" t="n">
        <v>0</v>
      </c>
      <c r="E157" s="154" t="n">
        <v>0</v>
      </c>
      <c r="F157" s="154" t="n">
        <v>0</v>
      </c>
      <c r="G157" s="154" t="n">
        <v>0</v>
      </c>
      <c r="H157" s="154" t="n">
        <v>0</v>
      </c>
      <c r="I157" s="154" t="n">
        <v>0</v>
      </c>
      <c r="J157" s="154" t="n">
        <v>0</v>
      </c>
      <c r="K157" s="154" t="n">
        <v>0</v>
      </c>
      <c r="L157" s="154" t="n">
        <v>16260</v>
      </c>
      <c r="M157" s="154" t="n">
        <v>8130</v>
      </c>
      <c r="N157" s="154" t="n">
        <v>0</v>
      </c>
      <c r="O157" s="154"/>
      <c r="P157" s="154" t="n">
        <v>0</v>
      </c>
      <c r="Q157" s="154" t="n">
        <v>0</v>
      </c>
      <c r="R157" s="152"/>
    </row>
    <row r="158" customFormat="false" ht="12.75" hidden="false" customHeight="false" outlineLevel="0" collapsed="false">
      <c r="A158" s="208" t="s">
        <v>349</v>
      </c>
      <c r="B158" s="209" t="s">
        <v>350</v>
      </c>
      <c r="C158" s="154" t="n">
        <v>61</v>
      </c>
      <c r="D158" s="154" t="n">
        <v>252</v>
      </c>
      <c r="E158" s="154" t="n">
        <v>71</v>
      </c>
      <c r="F158" s="154" t="n">
        <v>11726</v>
      </c>
      <c r="G158" s="154" t="n">
        <v>4</v>
      </c>
      <c r="H158" s="154" t="n">
        <v>23</v>
      </c>
      <c r="I158" s="154" t="n">
        <v>215</v>
      </c>
      <c r="J158" s="154" t="n">
        <v>0</v>
      </c>
      <c r="K158" s="154" t="n">
        <v>77</v>
      </c>
      <c r="L158" s="154" t="n">
        <v>194</v>
      </c>
      <c r="M158" s="154" t="n">
        <v>490</v>
      </c>
      <c r="N158" s="154" t="n">
        <v>94</v>
      </c>
      <c r="O158" s="154"/>
      <c r="P158" s="154" t="n">
        <v>94</v>
      </c>
      <c r="Q158" s="154" t="n">
        <v>80</v>
      </c>
      <c r="R158" s="152" t="n">
        <v>17.5</v>
      </c>
    </row>
    <row r="159" customFormat="false" ht="12.75" hidden="false" customHeight="false" outlineLevel="0" collapsed="false">
      <c r="A159" s="208" t="s">
        <v>351</v>
      </c>
      <c r="B159" s="209" t="s">
        <v>352</v>
      </c>
      <c r="C159" s="154" t="n">
        <v>90</v>
      </c>
      <c r="D159" s="154" t="n">
        <v>45</v>
      </c>
      <c r="E159" s="154" t="n">
        <v>0</v>
      </c>
      <c r="F159" s="154" t="n">
        <v>0</v>
      </c>
      <c r="G159" s="154" t="n">
        <v>0</v>
      </c>
      <c r="H159" s="154" t="n">
        <v>0</v>
      </c>
      <c r="I159" s="154" t="n">
        <v>0</v>
      </c>
      <c r="J159" s="154" t="n">
        <v>0</v>
      </c>
      <c r="K159" s="154" t="n">
        <v>0</v>
      </c>
      <c r="L159" s="154" t="n">
        <v>45</v>
      </c>
      <c r="M159" s="154" t="n">
        <v>30</v>
      </c>
      <c r="N159" s="154" t="n">
        <v>15</v>
      </c>
      <c r="O159" s="154"/>
      <c r="P159" s="154" t="n">
        <v>15</v>
      </c>
      <c r="Q159" s="154" t="n">
        <v>90</v>
      </c>
      <c r="R159" s="152" t="n">
        <v>-83.3333333333333</v>
      </c>
    </row>
    <row r="160" customFormat="false" ht="12.75" hidden="false" customHeight="false" outlineLevel="0" collapsed="false">
      <c r="A160" s="208" t="s">
        <v>353</v>
      </c>
      <c r="B160" s="209" t="s">
        <v>354</v>
      </c>
      <c r="C160" s="154"/>
      <c r="D160" s="154" t="n">
        <v>0</v>
      </c>
      <c r="E160" s="154" t="n">
        <v>0</v>
      </c>
      <c r="F160" s="154" t="n">
        <v>0</v>
      </c>
      <c r="G160" s="154" t="n">
        <v>0</v>
      </c>
      <c r="H160" s="154" t="n">
        <v>0</v>
      </c>
      <c r="I160" s="154" t="n">
        <v>0</v>
      </c>
      <c r="J160" s="154" t="n">
        <v>0</v>
      </c>
      <c r="K160" s="154" t="n">
        <v>0</v>
      </c>
      <c r="L160" s="154" t="n">
        <v>0</v>
      </c>
      <c r="M160" s="154" t="n">
        <v>0</v>
      </c>
      <c r="N160" s="154" t="n">
        <v>0</v>
      </c>
      <c r="O160" s="154"/>
      <c r="P160" s="154" t="n">
        <v>0</v>
      </c>
      <c r="Q160" s="154" t="n">
        <v>0</v>
      </c>
      <c r="R160" s="152"/>
    </row>
    <row r="161" customFormat="false" ht="12.75" hidden="false" customHeight="false" outlineLevel="0" collapsed="false">
      <c r="A161" s="208" t="s">
        <v>355</v>
      </c>
      <c r="B161" s="209" t="s">
        <v>356</v>
      </c>
      <c r="C161" s="154" t="n">
        <v>635074</v>
      </c>
      <c r="D161" s="154" t="n">
        <v>635069</v>
      </c>
      <c r="E161" s="154" t="n">
        <v>634414</v>
      </c>
      <c r="F161" s="154" t="n">
        <v>634414</v>
      </c>
      <c r="G161" s="154" t="n">
        <v>1339353</v>
      </c>
      <c r="H161" s="154" t="n">
        <v>14759</v>
      </c>
      <c r="I161" s="154" t="n">
        <v>215057</v>
      </c>
      <c r="J161" s="154" t="n">
        <v>414530</v>
      </c>
      <c r="K161" s="154" t="n">
        <v>751346</v>
      </c>
      <c r="L161" s="154" t="n">
        <v>1068743</v>
      </c>
      <c r="M161" s="154" t="n">
        <v>754644</v>
      </c>
      <c r="N161" s="154" t="n">
        <v>202364</v>
      </c>
      <c r="O161" s="154"/>
      <c r="P161" s="154" t="n">
        <v>202364</v>
      </c>
      <c r="Q161" s="154" t="n">
        <v>634400</v>
      </c>
      <c r="R161" s="152" t="n">
        <v>-68.1015132408575</v>
      </c>
    </row>
    <row r="162" customFormat="false" ht="12.75" hidden="false" customHeight="false" outlineLevel="0" collapsed="false">
      <c r="A162" s="208" t="s">
        <v>357</v>
      </c>
      <c r="B162" s="209" t="s">
        <v>358</v>
      </c>
      <c r="C162" s="154" t="n">
        <v>40</v>
      </c>
      <c r="D162" s="154" t="n">
        <v>50</v>
      </c>
      <c r="E162" s="154" t="n">
        <v>70</v>
      </c>
      <c r="F162" s="154" t="n">
        <v>90</v>
      </c>
      <c r="G162" s="154" t="n">
        <v>556</v>
      </c>
      <c r="H162" s="154" t="n">
        <v>10</v>
      </c>
      <c r="I162" s="154" t="n">
        <v>10</v>
      </c>
      <c r="J162" s="154" t="n">
        <v>0</v>
      </c>
      <c r="K162" s="154" t="n">
        <v>0</v>
      </c>
      <c r="L162" s="154" t="n">
        <v>30</v>
      </c>
      <c r="M162" s="154" t="n">
        <v>20</v>
      </c>
      <c r="N162" s="154" t="n">
        <v>20</v>
      </c>
      <c r="O162" s="154"/>
      <c r="P162" s="154" t="n">
        <v>20</v>
      </c>
      <c r="Q162" s="154" t="n">
        <v>40</v>
      </c>
      <c r="R162" s="152" t="n">
        <v>-50</v>
      </c>
    </row>
    <row r="163" customFormat="false" ht="12.75" hidden="false" customHeight="false" outlineLevel="0" collapsed="false">
      <c r="A163" s="208" t="s">
        <v>359</v>
      </c>
      <c r="B163" s="209" t="s">
        <v>360</v>
      </c>
      <c r="C163" s="154" t="n">
        <v>3920</v>
      </c>
      <c r="D163" s="154" t="n">
        <v>6520</v>
      </c>
      <c r="E163" s="154" t="n">
        <v>71367</v>
      </c>
      <c r="F163" s="154" t="n">
        <v>103834</v>
      </c>
      <c r="G163" s="154" t="n">
        <v>11786</v>
      </c>
      <c r="H163" s="154" t="n">
        <v>4104</v>
      </c>
      <c r="I163" s="154" t="n">
        <v>4185</v>
      </c>
      <c r="J163" s="154" t="n">
        <v>4487</v>
      </c>
      <c r="K163" s="154" t="n">
        <v>0</v>
      </c>
      <c r="L163" s="154" t="n">
        <v>20</v>
      </c>
      <c r="M163" s="154" t="n">
        <v>20</v>
      </c>
      <c r="N163" s="154" t="n">
        <v>150</v>
      </c>
      <c r="O163" s="154"/>
      <c r="P163" s="154" t="n">
        <v>150</v>
      </c>
      <c r="Q163" s="154" t="n">
        <v>3920</v>
      </c>
      <c r="R163" s="152" t="n">
        <v>-96.1734693877551</v>
      </c>
    </row>
    <row r="164" customFormat="false" ht="12.75" hidden="false" customHeight="false" outlineLevel="0" collapsed="false">
      <c r="A164" s="208" t="s">
        <v>361</v>
      </c>
      <c r="B164" s="209" t="s">
        <v>362</v>
      </c>
      <c r="C164" s="154" t="n">
        <v>0</v>
      </c>
      <c r="D164" s="154" t="n">
        <v>0</v>
      </c>
      <c r="E164" s="154" t="n">
        <v>0</v>
      </c>
      <c r="F164" s="154" t="n">
        <v>0</v>
      </c>
      <c r="G164" s="154" t="n">
        <v>0</v>
      </c>
      <c r="H164" s="154" t="n">
        <v>0</v>
      </c>
      <c r="I164" s="154" t="n">
        <v>0</v>
      </c>
      <c r="J164" s="154" t="n">
        <v>0</v>
      </c>
      <c r="K164" s="154" t="n">
        <v>0</v>
      </c>
      <c r="L164" s="154" t="n">
        <v>0</v>
      </c>
      <c r="M164" s="154" t="n">
        <v>0</v>
      </c>
      <c r="N164" s="154" t="n">
        <v>0</v>
      </c>
      <c r="O164" s="154"/>
      <c r="P164" s="154" t="n">
        <v>0</v>
      </c>
      <c r="Q164" s="154" t="n">
        <v>0</v>
      </c>
      <c r="R164" s="152"/>
    </row>
    <row r="165" customFormat="false" ht="12.75" hidden="false" customHeight="false" outlineLevel="0" collapsed="false">
      <c r="A165" s="208" t="s">
        <v>363</v>
      </c>
      <c r="B165" s="209" t="s">
        <v>364</v>
      </c>
      <c r="C165" s="154" t="n">
        <v>0</v>
      </c>
      <c r="D165" s="154" t="n">
        <v>200</v>
      </c>
      <c r="E165" s="154" t="n">
        <v>200</v>
      </c>
      <c r="F165" s="154" t="n">
        <v>96881</v>
      </c>
      <c r="G165" s="154" t="n">
        <v>0</v>
      </c>
      <c r="H165" s="154" t="n">
        <v>0</v>
      </c>
      <c r="I165" s="154" t="n">
        <v>0</v>
      </c>
      <c r="J165" s="154" t="n">
        <v>0</v>
      </c>
      <c r="K165" s="154" t="n">
        <v>0</v>
      </c>
      <c r="L165" s="154" t="n">
        <v>0</v>
      </c>
      <c r="M165" s="154" t="n">
        <v>0</v>
      </c>
      <c r="N165" s="154" t="n">
        <v>0</v>
      </c>
      <c r="O165" s="154"/>
      <c r="P165" s="154" t="n">
        <v>0</v>
      </c>
      <c r="Q165" s="154" t="n">
        <v>0</v>
      </c>
      <c r="R165" s="152"/>
    </row>
    <row r="166" customFormat="false" ht="12.75" hidden="false" customHeight="false" outlineLevel="0" collapsed="false">
      <c r="A166" s="208" t="s">
        <v>365</v>
      </c>
      <c r="B166" s="209" t="s">
        <v>366</v>
      </c>
      <c r="C166" s="154" t="n">
        <v>60850</v>
      </c>
      <c r="D166" s="154" t="n">
        <v>175</v>
      </c>
      <c r="E166" s="154" t="n">
        <v>70</v>
      </c>
      <c r="F166" s="154" t="n">
        <v>90505</v>
      </c>
      <c r="G166" s="154" t="n">
        <v>377</v>
      </c>
      <c r="H166" s="154" t="n">
        <v>18</v>
      </c>
      <c r="I166" s="154" t="n">
        <v>949</v>
      </c>
      <c r="J166" s="154" t="n">
        <v>949</v>
      </c>
      <c r="K166" s="154" t="n">
        <v>0</v>
      </c>
      <c r="L166" s="154" t="n">
        <v>0</v>
      </c>
      <c r="M166" s="154" t="n">
        <v>266</v>
      </c>
      <c r="N166" s="154" t="n">
        <v>266</v>
      </c>
      <c r="O166" s="154"/>
      <c r="P166" s="154" t="n">
        <v>266</v>
      </c>
      <c r="Q166" s="154" t="n">
        <v>350</v>
      </c>
      <c r="R166" s="152" t="n">
        <v>-24</v>
      </c>
    </row>
    <row r="167" customFormat="false" ht="12.75" hidden="false" customHeight="false" outlineLevel="0" collapsed="false">
      <c r="A167" s="208" t="s">
        <v>367</v>
      </c>
      <c r="B167" s="209" t="s">
        <v>368</v>
      </c>
      <c r="C167" s="154" t="n">
        <v>0</v>
      </c>
      <c r="D167" s="154" t="n">
        <v>0</v>
      </c>
      <c r="E167" s="154" t="n">
        <v>0</v>
      </c>
      <c r="F167" s="154" t="n">
        <v>200</v>
      </c>
      <c r="G167" s="154" t="n">
        <v>2616</v>
      </c>
      <c r="H167" s="154" t="n">
        <v>2436</v>
      </c>
      <c r="I167" s="154" t="n">
        <v>1208</v>
      </c>
      <c r="J167" s="154" t="n">
        <v>0</v>
      </c>
      <c r="K167" s="154" t="n">
        <v>0</v>
      </c>
      <c r="L167" s="154" t="n">
        <v>0</v>
      </c>
      <c r="M167" s="154" t="n">
        <v>0</v>
      </c>
      <c r="N167" s="154" t="n">
        <v>0</v>
      </c>
      <c r="O167" s="154"/>
      <c r="P167" s="154" t="n">
        <v>0</v>
      </c>
      <c r="Q167" s="154" t="n">
        <v>0</v>
      </c>
      <c r="R167" s="152"/>
    </row>
    <row r="168" customFormat="false" ht="12.75" hidden="false" customHeight="false" outlineLevel="0" collapsed="false">
      <c r="A168" s="208" t="s">
        <v>369</v>
      </c>
      <c r="B168" s="209" t="s">
        <v>370</v>
      </c>
      <c r="C168" s="154" t="n">
        <v>0</v>
      </c>
      <c r="D168" s="154" t="n">
        <v>0</v>
      </c>
      <c r="E168" s="154" t="n">
        <v>0</v>
      </c>
      <c r="F168" s="154" t="n">
        <v>0</v>
      </c>
      <c r="G168" s="154" t="n">
        <v>0</v>
      </c>
      <c r="H168" s="154" t="n">
        <v>0</v>
      </c>
      <c r="I168" s="154" t="n">
        <v>0</v>
      </c>
      <c r="J168" s="154" t="n">
        <v>0</v>
      </c>
      <c r="K168" s="154" t="n">
        <v>0</v>
      </c>
      <c r="L168" s="154" t="n">
        <v>0</v>
      </c>
      <c r="M168" s="154" t="n">
        <v>0</v>
      </c>
      <c r="N168" s="154" t="n">
        <v>0</v>
      </c>
      <c r="O168" s="154"/>
      <c r="P168" s="154" t="n">
        <v>0</v>
      </c>
      <c r="Q168" s="154" t="n">
        <v>0</v>
      </c>
      <c r="R168" s="152"/>
    </row>
    <row r="169" customFormat="false" ht="12.75" hidden="false" customHeight="false" outlineLevel="0" collapsed="false">
      <c r="A169" s="208" t="s">
        <v>371</v>
      </c>
      <c r="B169" s="209" t="s">
        <v>372</v>
      </c>
      <c r="C169" s="154" t="n">
        <v>133610</v>
      </c>
      <c r="D169" s="154" t="n">
        <v>133560</v>
      </c>
      <c r="E169" s="154" t="n">
        <v>133560</v>
      </c>
      <c r="F169" s="154" t="n">
        <v>133540</v>
      </c>
      <c r="G169" s="154" t="n">
        <v>133550</v>
      </c>
      <c r="H169" s="154" t="n">
        <v>30</v>
      </c>
      <c r="I169" s="154" t="n">
        <v>60</v>
      </c>
      <c r="J169" s="154" t="n">
        <v>20</v>
      </c>
      <c r="K169" s="154" t="n">
        <v>0</v>
      </c>
      <c r="L169" s="154" t="n">
        <v>0</v>
      </c>
      <c r="M169" s="154" t="n">
        <v>0</v>
      </c>
      <c r="N169" s="154" t="n">
        <v>10</v>
      </c>
      <c r="O169" s="154"/>
      <c r="P169" s="154" t="n">
        <v>10</v>
      </c>
      <c r="Q169" s="154" t="n">
        <v>133610</v>
      </c>
      <c r="R169" s="152" t="n">
        <v>-99.9925155302747</v>
      </c>
    </row>
    <row r="170" customFormat="false" ht="12.75" hidden="false" customHeight="false" outlineLevel="0" collapsed="false">
      <c r="A170" s="208" t="s">
        <v>373</v>
      </c>
      <c r="B170" s="209" t="s">
        <v>374</v>
      </c>
      <c r="C170" s="154" t="n">
        <v>0</v>
      </c>
      <c r="D170" s="154" t="n">
        <v>0</v>
      </c>
      <c r="E170" s="154" t="n">
        <v>0</v>
      </c>
      <c r="F170" s="154" t="n">
        <v>0</v>
      </c>
      <c r="G170" s="154" t="n">
        <v>0</v>
      </c>
      <c r="H170" s="154" t="n">
        <v>13800</v>
      </c>
      <c r="I170" s="154" t="n">
        <v>0</v>
      </c>
      <c r="J170" s="154" t="n">
        <v>0</v>
      </c>
      <c r="K170" s="154" t="n">
        <v>0</v>
      </c>
      <c r="L170" s="154" t="n">
        <v>0</v>
      </c>
      <c r="M170" s="154" t="n">
        <v>4040</v>
      </c>
      <c r="N170" s="154" t="n">
        <v>20</v>
      </c>
      <c r="O170" s="154"/>
      <c r="P170" s="154" t="n">
        <v>20</v>
      </c>
      <c r="Q170" s="154" t="n">
        <v>0</v>
      </c>
      <c r="R170" s="152"/>
    </row>
    <row r="171" customFormat="false" ht="12.75" hidden="false" customHeight="false" outlineLevel="0" collapsed="false">
      <c r="A171" s="208" t="s">
        <v>369</v>
      </c>
      <c r="B171" s="209" t="s">
        <v>375</v>
      </c>
      <c r="C171" s="154" t="n">
        <v>140602</v>
      </c>
      <c r="D171" s="154" t="n">
        <v>11859</v>
      </c>
      <c r="E171" s="154" t="n">
        <v>8847</v>
      </c>
      <c r="F171" s="154" t="n">
        <v>10233</v>
      </c>
      <c r="G171" s="154" t="n">
        <v>171897</v>
      </c>
      <c r="H171" s="154" t="n">
        <v>46471</v>
      </c>
      <c r="I171" s="154" t="n">
        <v>170775</v>
      </c>
      <c r="J171" s="154" t="n">
        <v>5573</v>
      </c>
      <c r="K171" s="154" t="n">
        <v>6986</v>
      </c>
      <c r="L171" s="154" t="n">
        <v>96656</v>
      </c>
      <c r="M171" s="154" t="n">
        <v>50658</v>
      </c>
      <c r="N171" s="154" t="n">
        <v>3071</v>
      </c>
      <c r="O171" s="154"/>
      <c r="P171" s="154" t="n">
        <v>3071</v>
      </c>
      <c r="Q171" s="154" t="n">
        <v>8672</v>
      </c>
      <c r="R171" s="152" t="n">
        <v>-64.5871771217712</v>
      </c>
    </row>
    <row r="172" customFormat="false" ht="12.75" hidden="false" customHeight="false" outlineLevel="0" collapsed="false">
      <c r="A172" s="208" t="s">
        <v>376</v>
      </c>
      <c r="B172" s="209" t="s">
        <v>377</v>
      </c>
      <c r="C172" s="154" t="n">
        <v>302</v>
      </c>
      <c r="D172" s="154" t="n">
        <v>6093</v>
      </c>
      <c r="E172" s="154" t="n">
        <v>1339</v>
      </c>
      <c r="F172" s="154" t="n">
        <v>1139</v>
      </c>
      <c r="G172" s="154" t="n">
        <v>1139</v>
      </c>
      <c r="H172" s="154" t="n">
        <v>146</v>
      </c>
      <c r="I172" s="154" t="n">
        <v>35</v>
      </c>
      <c r="J172" s="154" t="n">
        <v>35</v>
      </c>
      <c r="K172" s="154" t="n">
        <v>108</v>
      </c>
      <c r="L172" s="154" t="n">
        <v>108</v>
      </c>
      <c r="M172" s="154" t="n">
        <v>168</v>
      </c>
      <c r="N172" s="154" t="n">
        <v>0</v>
      </c>
      <c r="O172" s="154"/>
      <c r="P172" s="154" t="n">
        <v>0</v>
      </c>
      <c r="Q172" s="154" t="n">
        <v>406</v>
      </c>
      <c r="R172" s="152" t="n">
        <v>-100</v>
      </c>
    </row>
    <row r="173" customFormat="false" ht="12.75" hidden="false" customHeight="false" outlineLevel="0" collapsed="false">
      <c r="A173" s="208" t="s">
        <v>378</v>
      </c>
      <c r="B173" s="209" t="s">
        <v>379</v>
      </c>
      <c r="C173" s="154" t="n">
        <v>385</v>
      </c>
      <c r="D173" s="154" t="n">
        <v>433</v>
      </c>
      <c r="E173" s="154" t="n">
        <v>13815</v>
      </c>
      <c r="F173" s="154" t="n">
        <v>2445</v>
      </c>
      <c r="G173" s="154" t="n">
        <v>2395</v>
      </c>
      <c r="H173" s="154" t="n">
        <v>941</v>
      </c>
      <c r="I173" s="154" t="n">
        <v>274</v>
      </c>
      <c r="J173" s="154" t="n">
        <v>121</v>
      </c>
      <c r="K173" s="154" t="n">
        <v>167</v>
      </c>
      <c r="L173" s="154" t="n">
        <v>267</v>
      </c>
      <c r="M173" s="154" t="n">
        <v>401</v>
      </c>
      <c r="N173" s="154" t="n">
        <v>118</v>
      </c>
      <c r="O173" s="154"/>
      <c r="P173" s="154" t="n">
        <v>118</v>
      </c>
      <c r="Q173" s="154" t="n">
        <v>383</v>
      </c>
      <c r="R173" s="152" t="n">
        <v>-69.1906005221932</v>
      </c>
    </row>
    <row r="174" customFormat="false" ht="12.75" hidden="false" customHeight="false" outlineLevel="0" collapsed="false">
      <c r="A174" s="208" t="s">
        <v>380</v>
      </c>
      <c r="B174" s="209" t="s">
        <v>381</v>
      </c>
      <c r="C174" s="154" t="n">
        <v>65</v>
      </c>
      <c r="D174" s="154" t="n">
        <v>337</v>
      </c>
      <c r="E174" s="154" t="n">
        <v>30</v>
      </c>
      <c r="F174" s="154" t="n">
        <v>30</v>
      </c>
      <c r="G174" s="154" t="n">
        <v>20</v>
      </c>
      <c r="H174" s="154" t="n">
        <v>0</v>
      </c>
      <c r="I174" s="154" t="n">
        <v>0</v>
      </c>
      <c r="J174" s="154" t="n">
        <v>0</v>
      </c>
      <c r="K174" s="154" t="n">
        <v>5</v>
      </c>
      <c r="L174" s="154" t="n">
        <v>0</v>
      </c>
      <c r="M174" s="154" t="n">
        <v>0</v>
      </c>
      <c r="N174" s="154" t="n">
        <v>0</v>
      </c>
      <c r="O174" s="154"/>
      <c r="P174" s="154" t="n">
        <v>0</v>
      </c>
      <c r="Q174" s="154" t="n">
        <v>115</v>
      </c>
      <c r="R174" s="152" t="n">
        <v>-100</v>
      </c>
    </row>
    <row r="175" customFormat="false" ht="12.75" hidden="false" customHeight="false" outlineLevel="0" collapsed="false">
      <c r="A175" s="208" t="s">
        <v>382</v>
      </c>
      <c r="B175" s="209" t="s">
        <v>383</v>
      </c>
      <c r="C175" s="154" t="n">
        <v>313359</v>
      </c>
      <c r="D175" s="154" t="n">
        <v>313359</v>
      </c>
      <c r="E175" s="154" t="n">
        <v>314496</v>
      </c>
      <c r="F175" s="154" t="n">
        <v>319001</v>
      </c>
      <c r="G175" s="154" t="n">
        <v>392534</v>
      </c>
      <c r="H175" s="154" t="n">
        <v>432737</v>
      </c>
      <c r="I175" s="154" t="n">
        <v>432831</v>
      </c>
      <c r="J175" s="154" t="n">
        <v>434350</v>
      </c>
      <c r="K175" s="154" t="n">
        <v>434698</v>
      </c>
      <c r="L175" s="154" t="n">
        <v>434797</v>
      </c>
      <c r="M175" s="154" t="n">
        <v>477998</v>
      </c>
      <c r="N175" s="154" t="n">
        <v>341597</v>
      </c>
      <c r="O175" s="154"/>
      <c r="P175" s="154" t="n">
        <v>341597</v>
      </c>
      <c r="Q175" s="154" t="n">
        <v>312850</v>
      </c>
      <c r="R175" s="152" t="n">
        <v>9.18874860156624</v>
      </c>
    </row>
    <row r="176" customFormat="false" ht="12.75" hidden="false" customHeight="false" outlineLevel="0" collapsed="false">
      <c r="A176" s="208" t="s">
        <v>384</v>
      </c>
      <c r="B176" s="209" t="s">
        <v>385</v>
      </c>
      <c r="C176" s="154" t="n">
        <v>0</v>
      </c>
      <c r="D176" s="154" t="n">
        <v>0</v>
      </c>
      <c r="E176" s="154" t="n">
        <v>0</v>
      </c>
      <c r="F176" s="154" t="n">
        <v>0</v>
      </c>
      <c r="G176" s="154" t="n">
        <v>0</v>
      </c>
      <c r="H176" s="154" t="n">
        <v>0</v>
      </c>
      <c r="I176" s="154" t="n">
        <v>0</v>
      </c>
      <c r="J176" s="154" t="n">
        <v>0</v>
      </c>
      <c r="K176" s="154" t="n">
        <v>0</v>
      </c>
      <c r="L176" s="154" t="n">
        <v>0</v>
      </c>
      <c r="M176" s="154" t="n">
        <v>0</v>
      </c>
      <c r="N176" s="154" t="n">
        <v>0</v>
      </c>
      <c r="O176" s="154"/>
      <c r="P176" s="154" t="n">
        <v>0</v>
      </c>
      <c r="Q176" s="154" t="n">
        <v>70000</v>
      </c>
      <c r="R176" s="152" t="n">
        <v>-100</v>
      </c>
    </row>
    <row r="177" customFormat="false" ht="12.75" hidden="false" customHeight="false" outlineLevel="0" collapsed="false">
      <c r="A177" s="208" t="s">
        <v>386</v>
      </c>
      <c r="B177" s="209" t="s">
        <v>387</v>
      </c>
      <c r="C177" s="154" t="n">
        <v>100</v>
      </c>
      <c r="D177" s="154" t="n">
        <v>178</v>
      </c>
      <c r="E177" s="154" t="n">
        <v>198</v>
      </c>
      <c r="F177" s="154" t="n">
        <v>100</v>
      </c>
      <c r="G177" s="154" t="n">
        <v>20</v>
      </c>
      <c r="H177" s="154" t="n">
        <v>0</v>
      </c>
      <c r="I177" s="154" t="n">
        <v>0</v>
      </c>
      <c r="J177" s="154" t="n">
        <v>5780</v>
      </c>
      <c r="K177" s="154" t="n">
        <v>0</v>
      </c>
      <c r="L177" s="154" t="n">
        <v>0</v>
      </c>
      <c r="M177" s="154" t="n">
        <v>0</v>
      </c>
      <c r="N177" s="154" t="n">
        <v>0</v>
      </c>
      <c r="O177" s="154"/>
      <c r="P177" s="154" t="n">
        <v>0</v>
      </c>
      <c r="Q177" s="154" t="n">
        <v>120</v>
      </c>
      <c r="R177" s="152" t="n">
        <v>-100</v>
      </c>
    </row>
    <row r="178" customFormat="false" ht="12.75" hidden="false" customHeight="false" outlineLevel="0" collapsed="false">
      <c r="A178" s="208" t="s">
        <v>388</v>
      </c>
      <c r="B178" s="209" t="s">
        <v>389</v>
      </c>
      <c r="C178" s="154" t="n">
        <v>216</v>
      </c>
      <c r="D178" s="154" t="n">
        <v>216</v>
      </c>
      <c r="E178" s="154" t="n">
        <v>0</v>
      </c>
      <c r="F178" s="154" t="n">
        <v>17765</v>
      </c>
      <c r="G178" s="154" t="n">
        <v>69561</v>
      </c>
      <c r="H178" s="154" t="n">
        <v>518</v>
      </c>
      <c r="I178" s="154" t="n">
        <v>575</v>
      </c>
      <c r="J178" s="154" t="n">
        <v>627</v>
      </c>
      <c r="K178" s="154" t="n">
        <v>920</v>
      </c>
      <c r="L178" s="154" t="n">
        <v>508</v>
      </c>
      <c r="M178" s="154" t="n">
        <v>493</v>
      </c>
      <c r="N178" s="154" t="n">
        <v>65</v>
      </c>
      <c r="O178" s="154"/>
      <c r="P178" s="154" t="n">
        <v>65</v>
      </c>
      <c r="Q178" s="154" t="n">
        <v>17</v>
      </c>
      <c r="R178" s="152" t="n">
        <v>282.352941176471</v>
      </c>
    </row>
    <row r="179" customFormat="false" ht="12.75" hidden="false" customHeight="false" outlineLevel="0" collapsed="false">
      <c r="A179" s="208" t="s">
        <v>390</v>
      </c>
      <c r="B179" s="209" t="s">
        <v>391</v>
      </c>
      <c r="C179" s="154" t="n">
        <v>20</v>
      </c>
      <c r="D179" s="154" t="n">
        <v>25</v>
      </c>
      <c r="E179" s="154" t="n">
        <v>35</v>
      </c>
      <c r="F179" s="154" t="n">
        <v>35</v>
      </c>
      <c r="G179" s="154" t="n">
        <v>41</v>
      </c>
      <c r="H179" s="154" t="n">
        <v>8</v>
      </c>
      <c r="I179" s="154" t="n">
        <v>304</v>
      </c>
      <c r="J179" s="154" t="n">
        <v>254</v>
      </c>
      <c r="K179" s="154" t="n">
        <v>8</v>
      </c>
      <c r="L179" s="154" t="n">
        <v>8</v>
      </c>
      <c r="M179" s="154" t="n">
        <v>81</v>
      </c>
      <c r="N179" s="154" t="n">
        <v>81</v>
      </c>
      <c r="O179" s="154"/>
      <c r="P179" s="154" t="n">
        <v>81</v>
      </c>
      <c r="Q179" s="154" t="n">
        <v>36</v>
      </c>
      <c r="R179" s="152" t="n">
        <v>125</v>
      </c>
    </row>
    <row r="180" customFormat="false" ht="12.75" hidden="false" customHeight="false" outlineLevel="0" collapsed="false">
      <c r="A180" s="208" t="s">
        <v>392</v>
      </c>
      <c r="B180" s="209" t="s">
        <v>393</v>
      </c>
      <c r="C180" s="154" t="n">
        <v>0</v>
      </c>
      <c r="D180" s="154" t="n">
        <v>0</v>
      </c>
      <c r="E180" s="154" t="n">
        <v>0</v>
      </c>
      <c r="F180" s="154" t="n">
        <v>0</v>
      </c>
      <c r="G180" s="154" t="n">
        <v>0</v>
      </c>
      <c r="H180" s="154" t="n">
        <v>0</v>
      </c>
      <c r="I180" s="154" t="n">
        <v>0</v>
      </c>
      <c r="J180" s="154" t="n">
        <v>0</v>
      </c>
      <c r="K180" s="154" t="n">
        <v>0</v>
      </c>
      <c r="L180" s="154" t="n">
        <v>0</v>
      </c>
      <c r="M180" s="154" t="n">
        <v>0</v>
      </c>
      <c r="N180" s="154" t="n">
        <v>0</v>
      </c>
      <c r="O180" s="154"/>
      <c r="P180" s="154" t="n">
        <v>0</v>
      </c>
      <c r="Q180" s="154" t="n">
        <v>0</v>
      </c>
      <c r="R180" s="152"/>
    </row>
    <row r="181" customFormat="false" ht="12.75" hidden="false" customHeight="false" outlineLevel="0" collapsed="false">
      <c r="A181" s="208" t="s">
        <v>394</v>
      </c>
      <c r="B181" s="209" t="s">
        <v>395</v>
      </c>
      <c r="C181" s="154" t="n">
        <v>0</v>
      </c>
      <c r="D181" s="154" t="n">
        <v>0</v>
      </c>
      <c r="E181" s="154" t="n">
        <v>0</v>
      </c>
      <c r="F181" s="154" t="n">
        <v>0</v>
      </c>
      <c r="G181" s="154" t="n">
        <v>0</v>
      </c>
      <c r="H181" s="154" t="n">
        <v>876</v>
      </c>
      <c r="I181" s="154" t="n">
        <v>1713</v>
      </c>
      <c r="J181" s="154" t="n">
        <v>837</v>
      </c>
      <c r="K181" s="154" t="n">
        <v>0</v>
      </c>
      <c r="L181" s="154" t="n">
        <v>0</v>
      </c>
      <c r="M181" s="154" t="n">
        <v>0</v>
      </c>
      <c r="N181" s="154" t="n">
        <v>0</v>
      </c>
      <c r="O181" s="154"/>
      <c r="P181" s="154" t="n">
        <v>0</v>
      </c>
      <c r="Q181" s="154" t="n">
        <v>253</v>
      </c>
      <c r="R181" s="152" t="n">
        <v>-100</v>
      </c>
    </row>
    <row r="182" customFormat="false" ht="12.75" hidden="false" customHeight="false" outlineLevel="0" collapsed="false">
      <c r="A182" s="208" t="s">
        <v>396</v>
      </c>
      <c r="B182" s="209" t="s">
        <v>397</v>
      </c>
      <c r="C182" s="154" t="n">
        <v>0</v>
      </c>
      <c r="D182" s="154" t="n">
        <v>0</v>
      </c>
      <c r="E182" s="154" t="n">
        <v>0</v>
      </c>
      <c r="F182" s="154" t="n">
        <v>0</v>
      </c>
      <c r="G182" s="154" t="n">
        <v>0</v>
      </c>
      <c r="H182" s="154" t="n">
        <v>0</v>
      </c>
      <c r="I182" s="154" t="n">
        <v>0</v>
      </c>
      <c r="J182" s="154" t="n">
        <v>0</v>
      </c>
      <c r="K182" s="154" t="n">
        <v>0</v>
      </c>
      <c r="L182" s="154" t="n">
        <v>0</v>
      </c>
      <c r="M182" s="154" t="n">
        <v>0</v>
      </c>
      <c r="N182" s="154" t="n">
        <v>0</v>
      </c>
      <c r="O182" s="154"/>
      <c r="P182" s="154" t="n">
        <v>0</v>
      </c>
      <c r="Q182" s="154" t="n">
        <v>0</v>
      </c>
      <c r="R182" s="152"/>
    </row>
    <row r="183" customFormat="false" ht="12.75" hidden="false" customHeight="false" outlineLevel="0" collapsed="false">
      <c r="A183" s="208" t="s">
        <v>398</v>
      </c>
      <c r="B183" s="209" t="s">
        <v>399</v>
      </c>
      <c r="C183" s="154" t="n">
        <v>0</v>
      </c>
      <c r="D183" s="154" t="n">
        <v>0</v>
      </c>
      <c r="E183" s="154" t="n">
        <v>0</v>
      </c>
      <c r="F183" s="154" t="n">
        <v>0</v>
      </c>
      <c r="G183" s="154" t="n">
        <v>0</v>
      </c>
      <c r="H183" s="154" t="n">
        <v>0</v>
      </c>
      <c r="I183" s="154" t="n">
        <v>0</v>
      </c>
      <c r="J183" s="154" t="n">
        <v>0</v>
      </c>
      <c r="K183" s="154" t="n">
        <v>0</v>
      </c>
      <c r="L183" s="154" t="n">
        <v>0</v>
      </c>
      <c r="M183" s="154" t="n">
        <v>0</v>
      </c>
      <c r="N183" s="154" t="n">
        <v>0</v>
      </c>
      <c r="O183" s="154"/>
      <c r="P183" s="154" t="n">
        <v>0</v>
      </c>
      <c r="Q183" s="154" t="n">
        <v>0</v>
      </c>
      <c r="R183" s="152"/>
    </row>
    <row r="184" customFormat="false" ht="12.75" hidden="false" customHeight="false" outlineLevel="0" collapsed="false">
      <c r="A184" s="208" t="s">
        <v>400</v>
      </c>
      <c r="B184" s="209" t="s">
        <v>401</v>
      </c>
      <c r="C184" s="154" t="n">
        <v>21</v>
      </c>
      <c r="D184" s="154" t="n">
        <v>79</v>
      </c>
      <c r="E184" s="154" t="n">
        <v>15065</v>
      </c>
      <c r="F184" s="154" t="n">
        <v>15020</v>
      </c>
      <c r="G184" s="154" t="n">
        <v>14990</v>
      </c>
      <c r="H184" s="154" t="n">
        <v>0</v>
      </c>
      <c r="I184" s="154" t="n">
        <v>1</v>
      </c>
      <c r="J184" s="154" t="n">
        <v>21</v>
      </c>
      <c r="K184" s="154" t="n">
        <v>131</v>
      </c>
      <c r="L184" s="154" t="n">
        <v>80</v>
      </c>
      <c r="M184" s="154" t="n">
        <v>142</v>
      </c>
      <c r="N184" s="154" t="n">
        <v>0</v>
      </c>
      <c r="O184" s="154"/>
      <c r="P184" s="154" t="n">
        <v>0</v>
      </c>
      <c r="Q184" s="154" t="n">
        <v>15</v>
      </c>
      <c r="R184" s="152" t="n">
        <v>-100</v>
      </c>
    </row>
    <row r="185" customFormat="false" ht="12" hidden="false" customHeight="true" outlineLevel="0" collapsed="false">
      <c r="A185" s="208"/>
      <c r="B185" s="209"/>
      <c r="C185" s="154"/>
      <c r="D185" s="154"/>
      <c r="E185" s="154"/>
      <c r="F185" s="154"/>
      <c r="G185" s="154"/>
      <c r="H185" s="154"/>
      <c r="I185" s="154"/>
      <c r="J185" s="154"/>
      <c r="K185" s="154"/>
      <c r="L185" s="154"/>
      <c r="M185" s="154"/>
      <c r="N185" s="154"/>
      <c r="O185" s="154"/>
      <c r="P185" s="154"/>
      <c r="Q185" s="154"/>
      <c r="R185" s="152"/>
    </row>
    <row r="186" s="125" customFormat="true" ht="12.75" hidden="false" customHeight="false" outlineLevel="0" collapsed="false">
      <c r="A186" s="207" t="s">
        <v>402</v>
      </c>
      <c r="B186" s="100"/>
      <c r="C186" s="12" t="s">
        <v>403</v>
      </c>
      <c r="D186" s="12" t="s">
        <v>403</v>
      </c>
      <c r="E186" s="12" t="s">
        <v>403</v>
      </c>
      <c r="F186" s="12" t="s">
        <v>403</v>
      </c>
      <c r="G186" s="12" t="s">
        <v>403</v>
      </c>
      <c r="H186" s="12" t="s">
        <v>403</v>
      </c>
      <c r="I186" s="12" t="s">
        <v>403</v>
      </c>
      <c r="J186" s="12" t="s">
        <v>403</v>
      </c>
      <c r="K186" s="12" t="s">
        <v>403</v>
      </c>
      <c r="L186" s="12" t="s">
        <v>403</v>
      </c>
      <c r="M186" s="12" t="s">
        <v>403</v>
      </c>
      <c r="N186" s="12" t="s">
        <v>403</v>
      </c>
      <c r="O186" s="12"/>
      <c r="P186" s="12" t="s">
        <v>403</v>
      </c>
      <c r="Q186" s="12" t="s">
        <v>403</v>
      </c>
      <c r="R186" s="148"/>
    </row>
    <row r="187" customFormat="false" ht="12.75" hidden="false" customHeight="false" outlineLevel="0" collapsed="false">
      <c r="A187" s="208"/>
      <c r="B187" s="209"/>
      <c r="C187" s="154"/>
      <c r="D187" s="154"/>
      <c r="E187" s="154"/>
      <c r="F187" s="154"/>
      <c r="G187" s="154"/>
      <c r="H187" s="154"/>
      <c r="I187" s="154"/>
      <c r="J187" s="154"/>
      <c r="K187" s="154"/>
      <c r="L187" s="154"/>
      <c r="M187" s="154"/>
      <c r="N187" s="154"/>
      <c r="O187" s="154"/>
      <c r="P187" s="154"/>
      <c r="Q187" s="154"/>
      <c r="R187" s="152"/>
    </row>
    <row r="188" s="125" customFormat="true" ht="12.75" hidden="false" customHeight="false" outlineLevel="0" collapsed="false">
      <c r="A188" s="207" t="s">
        <v>404</v>
      </c>
      <c r="B188" s="100"/>
      <c r="C188" s="12" t="n">
        <v>738753</v>
      </c>
      <c r="D188" s="12" t="n">
        <v>363394</v>
      </c>
      <c r="E188" s="12" t="n">
        <v>983947</v>
      </c>
      <c r="F188" s="12" t="n">
        <v>5461926</v>
      </c>
      <c r="G188" s="12" t="n">
        <v>3718382</v>
      </c>
      <c r="H188" s="12" t="n">
        <v>2826435</v>
      </c>
      <c r="I188" s="12" t="n">
        <v>3119299</v>
      </c>
      <c r="J188" s="12" t="n">
        <v>1603331</v>
      </c>
      <c r="K188" s="12" t="n">
        <v>1567639</v>
      </c>
      <c r="L188" s="12" t="n">
        <v>2227300</v>
      </c>
      <c r="M188" s="12" t="n">
        <v>2558517</v>
      </c>
      <c r="N188" s="12" t="n">
        <v>2570023</v>
      </c>
      <c r="O188" s="12"/>
      <c r="P188" s="12" t="n">
        <v>2570023</v>
      </c>
      <c r="Q188" s="12" t="n">
        <v>1873166</v>
      </c>
      <c r="R188" s="148" t="n">
        <v>37.2020952761261</v>
      </c>
    </row>
    <row r="189" s="212" customFormat="true" ht="12.75" hidden="false" customHeight="false" outlineLevel="0" collapsed="false">
      <c r="A189" s="208" t="s">
        <v>405</v>
      </c>
      <c r="B189" s="211"/>
      <c r="C189" s="154" t="n">
        <v>78013</v>
      </c>
      <c r="D189" s="154" t="n">
        <v>110534</v>
      </c>
      <c r="E189" s="154" t="n">
        <v>55311</v>
      </c>
      <c r="F189" s="154" t="n">
        <v>60349</v>
      </c>
      <c r="G189" s="154" t="n">
        <v>52836</v>
      </c>
      <c r="H189" s="154" t="n">
        <v>28671</v>
      </c>
      <c r="I189" s="154" t="n">
        <v>65002</v>
      </c>
      <c r="J189" s="154" t="n">
        <v>47035</v>
      </c>
      <c r="K189" s="154" t="n">
        <v>47058</v>
      </c>
      <c r="L189" s="154" t="n">
        <v>91552</v>
      </c>
      <c r="M189" s="154" t="n">
        <v>89944</v>
      </c>
      <c r="N189" s="154" t="n">
        <v>50793</v>
      </c>
      <c r="O189" s="157"/>
      <c r="P189" s="154" t="n">
        <v>50793</v>
      </c>
      <c r="Q189" s="154" t="n">
        <v>107526</v>
      </c>
      <c r="R189" s="148" t="n">
        <v>-52.7621226494057</v>
      </c>
    </row>
    <row r="190" customFormat="false" ht="12.75" hidden="false" customHeight="false" outlineLevel="0" collapsed="false">
      <c r="A190" s="208" t="s">
        <v>406</v>
      </c>
      <c r="B190" s="209" t="s">
        <v>407</v>
      </c>
      <c r="C190" s="154" t="n">
        <v>225540</v>
      </c>
      <c r="D190" s="154" t="n">
        <v>119760</v>
      </c>
      <c r="E190" s="154" t="n">
        <v>703036</v>
      </c>
      <c r="F190" s="154" t="n">
        <v>2162782</v>
      </c>
      <c r="G190" s="154" t="n">
        <v>3032535</v>
      </c>
      <c r="H190" s="154" t="n">
        <v>2057764</v>
      </c>
      <c r="I190" s="154" t="n">
        <v>2264297</v>
      </c>
      <c r="J190" s="154" t="n">
        <v>1354296</v>
      </c>
      <c r="K190" s="154" t="n">
        <v>1369212</v>
      </c>
      <c r="L190" s="154" t="n">
        <v>1828001</v>
      </c>
      <c r="M190" s="154" t="n">
        <v>2239704</v>
      </c>
      <c r="N190" s="154" t="n">
        <v>1681080</v>
      </c>
      <c r="O190" s="154"/>
      <c r="P190" s="154" t="n">
        <v>1681080</v>
      </c>
      <c r="Q190" s="154" t="n">
        <v>1518540</v>
      </c>
      <c r="R190" s="152" t="n">
        <v>10.7037022403098</v>
      </c>
    </row>
    <row r="191" customFormat="false" ht="12.75" hidden="false" customHeight="false" outlineLevel="0" collapsed="false">
      <c r="A191" s="208" t="s">
        <v>408</v>
      </c>
      <c r="B191" s="209" t="s">
        <v>407</v>
      </c>
      <c r="C191" s="154" t="n">
        <v>435200</v>
      </c>
      <c r="D191" s="154" t="n">
        <v>133100</v>
      </c>
      <c r="E191" s="154" t="n">
        <v>225600</v>
      </c>
      <c r="F191" s="154" t="n">
        <v>3238795</v>
      </c>
      <c r="G191" s="154" t="n">
        <v>633011</v>
      </c>
      <c r="H191" s="154" t="n">
        <v>740000</v>
      </c>
      <c r="I191" s="154" t="n">
        <v>790000</v>
      </c>
      <c r="J191" s="154" t="n">
        <v>202000</v>
      </c>
      <c r="K191" s="154" t="n">
        <v>151369</v>
      </c>
      <c r="L191" s="154" t="n">
        <v>307747</v>
      </c>
      <c r="M191" s="154" t="n">
        <v>228869</v>
      </c>
      <c r="N191" s="154" t="n">
        <v>838150</v>
      </c>
      <c r="O191" s="154"/>
      <c r="P191" s="154" t="n">
        <v>838150</v>
      </c>
      <c r="Q191" s="154" t="n">
        <v>247100</v>
      </c>
      <c r="R191" s="152" t="n">
        <v>239.194658033185</v>
      </c>
    </row>
    <row r="192" customFormat="false" ht="12.75" hidden="false" customHeight="false" outlineLevel="0" collapsed="false">
      <c r="A192" s="208"/>
      <c r="B192" s="209"/>
      <c r="C192" s="154"/>
      <c r="D192" s="154"/>
      <c r="E192" s="154"/>
      <c r="F192" s="154"/>
      <c r="G192" s="154"/>
      <c r="H192" s="154"/>
      <c r="I192" s="154"/>
      <c r="J192" s="154"/>
      <c r="K192" s="154"/>
      <c r="L192" s="154"/>
      <c r="M192" s="154"/>
      <c r="N192" s="154"/>
      <c r="O192" s="154"/>
      <c r="P192" s="154"/>
      <c r="Q192" s="154"/>
      <c r="R192" s="158"/>
    </row>
    <row r="193" s="125" customFormat="true" ht="12.75" hidden="false" customHeight="false" outlineLevel="0" collapsed="false">
      <c r="A193" s="207" t="s">
        <v>409</v>
      </c>
      <c r="B193" s="100"/>
      <c r="C193" s="12" t="n">
        <v>3089282</v>
      </c>
      <c r="D193" s="12" t="n">
        <v>3452707</v>
      </c>
      <c r="E193" s="12" t="n">
        <v>3140408</v>
      </c>
      <c r="F193" s="12" t="n">
        <v>3729405</v>
      </c>
      <c r="G193" s="12" t="n">
        <v>4124208</v>
      </c>
      <c r="H193" s="12" t="n">
        <v>3282933</v>
      </c>
      <c r="I193" s="12" t="n">
        <v>3710376</v>
      </c>
      <c r="J193" s="12" t="n">
        <v>3992948</v>
      </c>
      <c r="K193" s="12" t="n">
        <v>3751387</v>
      </c>
      <c r="L193" s="12" t="n">
        <v>4192773</v>
      </c>
      <c r="M193" s="12" t="n">
        <v>4199113</v>
      </c>
      <c r="N193" s="12" t="n">
        <v>2216108</v>
      </c>
      <c r="O193" s="12"/>
      <c r="P193" s="12" t="n">
        <v>2216108</v>
      </c>
      <c r="Q193" s="12" t="n">
        <v>2326125</v>
      </c>
      <c r="R193" s="148" t="n">
        <v>-4.72962545005106</v>
      </c>
    </row>
    <row r="194" customFormat="false" ht="12.75" hidden="false" customHeight="false" outlineLevel="0" collapsed="false">
      <c r="A194" s="208" t="s">
        <v>410</v>
      </c>
      <c r="B194" s="147" t="s">
        <v>411</v>
      </c>
      <c r="C194" s="154" t="n">
        <v>0</v>
      </c>
      <c r="D194" s="154" t="n">
        <v>0</v>
      </c>
      <c r="E194" s="154" t="n">
        <v>0</v>
      </c>
      <c r="F194" s="154" t="n">
        <v>0</v>
      </c>
      <c r="G194" s="154" t="n">
        <v>0</v>
      </c>
      <c r="H194" s="154" t="n">
        <v>0</v>
      </c>
      <c r="I194" s="154" t="n">
        <v>0</v>
      </c>
      <c r="J194" s="154" t="n">
        <v>0</v>
      </c>
      <c r="K194" s="154" t="n">
        <v>0</v>
      </c>
      <c r="L194" s="154" t="n">
        <v>0</v>
      </c>
      <c r="M194" s="154" t="n">
        <v>0</v>
      </c>
      <c r="N194" s="154" t="n">
        <v>0</v>
      </c>
      <c r="O194" s="154"/>
      <c r="P194" s="154" t="n">
        <v>0</v>
      </c>
      <c r="Q194" s="154" t="n">
        <v>0</v>
      </c>
      <c r="R194" s="152"/>
    </row>
    <row r="195" customFormat="false" ht="12.75" hidden="false" customHeight="false" outlineLevel="0" collapsed="false">
      <c r="A195" s="208" t="s">
        <v>412</v>
      </c>
      <c r="B195" s="147" t="s">
        <v>413</v>
      </c>
      <c r="C195" s="154" t="n">
        <v>414</v>
      </c>
      <c r="D195" s="154" t="n">
        <v>581</v>
      </c>
      <c r="E195" s="154" t="n">
        <v>179</v>
      </c>
      <c r="F195" s="154" t="n">
        <v>459</v>
      </c>
      <c r="G195" s="154" t="n">
        <v>516</v>
      </c>
      <c r="H195" s="154" t="n">
        <v>443</v>
      </c>
      <c r="I195" s="154" t="n">
        <v>560</v>
      </c>
      <c r="J195" s="154" t="n">
        <v>618</v>
      </c>
      <c r="K195" s="154" t="n">
        <v>365</v>
      </c>
      <c r="L195" s="154" t="n">
        <v>414</v>
      </c>
      <c r="M195" s="154" t="n">
        <v>715</v>
      </c>
      <c r="N195" s="154" t="n">
        <v>129</v>
      </c>
      <c r="O195" s="154"/>
      <c r="P195" s="154" t="n">
        <v>129</v>
      </c>
      <c r="Q195" s="154" t="n">
        <v>124</v>
      </c>
      <c r="R195" s="152" t="n">
        <v>4.03225806451613</v>
      </c>
    </row>
    <row r="196" customFormat="false" ht="12.75" hidden="false" customHeight="false" outlineLevel="0" collapsed="false">
      <c r="A196" s="208" t="s">
        <v>414</v>
      </c>
      <c r="B196" s="147" t="s">
        <v>415</v>
      </c>
      <c r="C196" s="154" t="n">
        <v>0</v>
      </c>
      <c r="D196" s="154" t="n">
        <v>0</v>
      </c>
      <c r="E196" s="154" t="n">
        <v>0</v>
      </c>
      <c r="F196" s="154" t="n">
        <v>0</v>
      </c>
      <c r="G196" s="154" t="n">
        <v>0</v>
      </c>
      <c r="H196" s="154" t="n">
        <v>0</v>
      </c>
      <c r="I196" s="154" t="n">
        <v>0</v>
      </c>
      <c r="J196" s="154" t="n">
        <v>0</v>
      </c>
      <c r="K196" s="154" t="n">
        <v>0</v>
      </c>
      <c r="L196" s="154" t="n">
        <v>0</v>
      </c>
      <c r="M196" s="154" t="n">
        <v>0</v>
      </c>
      <c r="N196" s="154" t="n">
        <v>0</v>
      </c>
      <c r="O196" s="154"/>
      <c r="P196" s="154" t="n">
        <v>0</v>
      </c>
      <c r="Q196" s="154" t="n">
        <v>0</v>
      </c>
      <c r="R196" s="152"/>
    </row>
    <row r="197" customFormat="false" ht="12.75" hidden="false" customHeight="false" outlineLevel="0" collapsed="false">
      <c r="A197" s="208" t="s">
        <v>416</v>
      </c>
      <c r="B197" s="147" t="s">
        <v>417</v>
      </c>
      <c r="C197" s="154" t="n">
        <v>11908</v>
      </c>
      <c r="D197" s="154" t="n">
        <v>21423</v>
      </c>
      <c r="E197" s="154" t="n">
        <v>15201</v>
      </c>
      <c r="F197" s="154" t="n">
        <v>22060</v>
      </c>
      <c r="G197" s="154" t="n">
        <v>28558</v>
      </c>
      <c r="H197" s="154" t="n">
        <v>23348</v>
      </c>
      <c r="I197" s="154" t="n">
        <v>30228</v>
      </c>
      <c r="J197" s="154" t="n">
        <v>37560</v>
      </c>
      <c r="K197" s="154" t="n">
        <v>23347</v>
      </c>
      <c r="L197" s="154" t="n">
        <v>32817</v>
      </c>
      <c r="M197" s="154" t="n">
        <v>36015</v>
      </c>
      <c r="N197" s="154" t="n">
        <v>11117</v>
      </c>
      <c r="O197" s="154"/>
      <c r="P197" s="154" t="n">
        <v>11117</v>
      </c>
      <c r="Q197" s="154" t="n">
        <v>4420</v>
      </c>
      <c r="R197" s="152" t="n">
        <v>151.515837104072</v>
      </c>
    </row>
    <row r="198" customFormat="false" ht="12.75" hidden="false" customHeight="false" outlineLevel="0" collapsed="false">
      <c r="A198" s="208" t="s">
        <v>410</v>
      </c>
      <c r="B198" s="147" t="s">
        <v>418</v>
      </c>
      <c r="C198" s="154" t="n">
        <v>16978</v>
      </c>
      <c r="D198" s="154" t="n">
        <v>21246</v>
      </c>
      <c r="E198" s="154" t="n">
        <v>18566</v>
      </c>
      <c r="F198" s="154" t="n">
        <v>20565</v>
      </c>
      <c r="G198" s="154" t="n">
        <v>22027</v>
      </c>
      <c r="H198" s="154" t="n">
        <v>29860</v>
      </c>
      <c r="I198" s="154" t="n">
        <v>31376</v>
      </c>
      <c r="J198" s="154" t="n">
        <v>26393</v>
      </c>
      <c r="K198" s="154" t="n">
        <v>17676</v>
      </c>
      <c r="L198" s="154" t="n">
        <v>34721</v>
      </c>
      <c r="M198" s="154" t="n">
        <v>37045</v>
      </c>
      <c r="N198" s="154" t="n">
        <v>25994</v>
      </c>
      <c r="O198" s="154"/>
      <c r="P198" s="154" t="n">
        <v>25994</v>
      </c>
      <c r="Q198" s="154" t="n">
        <v>10821</v>
      </c>
      <c r="R198" s="152" t="n">
        <v>140.218094445985</v>
      </c>
    </row>
    <row r="199" customFormat="false" ht="12.75" hidden="false" customHeight="false" outlineLevel="0" collapsed="false">
      <c r="A199" s="208" t="s">
        <v>419</v>
      </c>
      <c r="B199" s="147" t="s">
        <v>420</v>
      </c>
      <c r="C199" s="154" t="n">
        <v>0</v>
      </c>
      <c r="D199" s="154" t="n">
        <v>0</v>
      </c>
      <c r="E199" s="154" t="n">
        <v>0</v>
      </c>
      <c r="F199" s="154" t="n">
        <v>0</v>
      </c>
      <c r="G199" s="154" t="n">
        <v>0</v>
      </c>
      <c r="H199" s="154" t="n">
        <v>0</v>
      </c>
      <c r="I199" s="154" t="n">
        <v>0</v>
      </c>
      <c r="J199" s="154" t="n">
        <v>0</v>
      </c>
      <c r="K199" s="154" t="n">
        <v>0</v>
      </c>
      <c r="L199" s="154" t="n">
        <v>0</v>
      </c>
      <c r="M199" s="154" t="n">
        <v>0</v>
      </c>
      <c r="N199" s="154" t="n">
        <v>0</v>
      </c>
      <c r="O199" s="154"/>
      <c r="P199" s="154" t="n">
        <v>0</v>
      </c>
      <c r="Q199" s="154" t="n">
        <v>0</v>
      </c>
      <c r="R199" s="152"/>
    </row>
    <row r="200" customFormat="false" ht="12.75" hidden="false" customHeight="false" outlineLevel="0" collapsed="false">
      <c r="A200" s="208" t="s">
        <v>421</v>
      </c>
      <c r="B200" s="147" t="s">
        <v>422</v>
      </c>
      <c r="C200" s="154" t="n">
        <v>1506</v>
      </c>
      <c r="D200" s="154" t="n">
        <v>3284</v>
      </c>
      <c r="E200" s="154" t="n">
        <v>777</v>
      </c>
      <c r="F200" s="154" t="n">
        <v>2012</v>
      </c>
      <c r="G200" s="154" t="n">
        <v>8961</v>
      </c>
      <c r="H200" s="154" t="n">
        <v>1589</v>
      </c>
      <c r="I200" s="154" t="n">
        <v>1842</v>
      </c>
      <c r="J200" s="154" t="n">
        <v>1911</v>
      </c>
      <c r="K200" s="154" t="n">
        <v>1637</v>
      </c>
      <c r="L200" s="154" t="n">
        <v>2191</v>
      </c>
      <c r="M200" s="154" t="n">
        <v>2407</v>
      </c>
      <c r="N200" s="154" t="n">
        <v>1198</v>
      </c>
      <c r="O200" s="154"/>
      <c r="P200" s="154" t="n">
        <v>1198</v>
      </c>
      <c r="Q200" s="154" t="n">
        <v>1034</v>
      </c>
      <c r="R200" s="152" t="n">
        <v>15.8607350096712</v>
      </c>
    </row>
    <row r="201" customFormat="false" ht="12.75" hidden="false" customHeight="false" outlineLevel="0" collapsed="false">
      <c r="A201" s="208" t="s">
        <v>423</v>
      </c>
      <c r="B201" s="147" t="s">
        <v>424</v>
      </c>
      <c r="C201" s="154" t="n">
        <v>611</v>
      </c>
      <c r="D201" s="154" t="n">
        <v>854</v>
      </c>
      <c r="E201" s="154" t="n">
        <v>1585</v>
      </c>
      <c r="F201" s="154" t="n">
        <v>1796</v>
      </c>
      <c r="G201" s="154" t="n">
        <v>2047</v>
      </c>
      <c r="H201" s="154" t="n">
        <v>607</v>
      </c>
      <c r="I201" s="154" t="n">
        <v>1408</v>
      </c>
      <c r="J201" s="154" t="n">
        <v>1822</v>
      </c>
      <c r="K201" s="154" t="n">
        <v>945</v>
      </c>
      <c r="L201" s="154" t="n">
        <v>1474</v>
      </c>
      <c r="M201" s="154" t="n">
        <v>1931</v>
      </c>
      <c r="N201" s="154" t="n">
        <v>915</v>
      </c>
      <c r="O201" s="154"/>
      <c r="P201" s="154" t="n">
        <v>915</v>
      </c>
      <c r="Q201" s="154" t="n">
        <v>570</v>
      </c>
      <c r="R201" s="152" t="n">
        <v>60.5263157894737</v>
      </c>
    </row>
    <row r="202" customFormat="false" ht="12.75" hidden="false" customHeight="false" outlineLevel="0" collapsed="false">
      <c r="A202" s="208" t="s">
        <v>425</v>
      </c>
      <c r="B202" s="147" t="s">
        <v>426</v>
      </c>
      <c r="C202" s="154"/>
      <c r="D202" s="154" t="n">
        <v>0</v>
      </c>
      <c r="E202" s="154" t="n">
        <v>0</v>
      </c>
      <c r="F202" s="154" t="n">
        <v>0</v>
      </c>
      <c r="G202" s="154" t="n">
        <v>0</v>
      </c>
      <c r="H202" s="154" t="n">
        <v>0</v>
      </c>
      <c r="I202" s="154" t="n">
        <v>0</v>
      </c>
      <c r="J202" s="154" t="n">
        <v>0</v>
      </c>
      <c r="K202" s="154" t="n">
        <v>0</v>
      </c>
      <c r="L202" s="154" t="n">
        <v>0</v>
      </c>
      <c r="M202" s="154" t="n">
        <v>0</v>
      </c>
      <c r="N202" s="154" t="n">
        <v>0</v>
      </c>
      <c r="O202" s="154"/>
      <c r="P202" s="154" t="n">
        <v>0</v>
      </c>
      <c r="Q202" s="154" t="n">
        <v>0</v>
      </c>
      <c r="R202" s="152"/>
    </row>
    <row r="203" customFormat="false" ht="12.75" hidden="false" customHeight="false" outlineLevel="0" collapsed="false">
      <c r="A203" s="208" t="s">
        <v>427</v>
      </c>
      <c r="B203" s="147" t="s">
        <v>428</v>
      </c>
      <c r="C203" s="154" t="n">
        <v>8074</v>
      </c>
      <c r="D203" s="154" t="n">
        <v>8834</v>
      </c>
      <c r="E203" s="154" t="n">
        <v>1364</v>
      </c>
      <c r="F203" s="154" t="n">
        <v>1993</v>
      </c>
      <c r="G203" s="154" t="n">
        <v>10654</v>
      </c>
      <c r="H203" s="154" t="n">
        <v>8869</v>
      </c>
      <c r="I203" s="154" t="n">
        <v>12241</v>
      </c>
      <c r="J203" s="154" t="n">
        <v>15937</v>
      </c>
      <c r="K203" s="154" t="n">
        <v>21520</v>
      </c>
      <c r="L203" s="154" t="n">
        <v>18696</v>
      </c>
      <c r="M203" s="154" t="n">
        <v>20584</v>
      </c>
      <c r="N203" s="154" t="n">
        <v>19613</v>
      </c>
      <c r="O203" s="154"/>
      <c r="P203" s="154" t="n">
        <v>19613</v>
      </c>
      <c r="Q203" s="154" t="n">
        <v>6807</v>
      </c>
      <c r="R203" s="152" t="n">
        <v>188.129866314088</v>
      </c>
    </row>
    <row r="204" customFormat="false" ht="12.75" hidden="false" customHeight="false" outlineLevel="0" collapsed="false">
      <c r="A204" s="208" t="s">
        <v>429</v>
      </c>
      <c r="B204" s="147" t="s">
        <v>430</v>
      </c>
      <c r="C204" s="154" t="n">
        <v>42268</v>
      </c>
      <c r="D204" s="154" t="n">
        <v>44093</v>
      </c>
      <c r="E204" s="154" t="n">
        <v>36618</v>
      </c>
      <c r="F204" s="154" t="n">
        <v>35976</v>
      </c>
      <c r="G204" s="154" t="n">
        <v>39842</v>
      </c>
      <c r="H204" s="154" t="n">
        <v>32021</v>
      </c>
      <c r="I204" s="154" t="n">
        <v>35367</v>
      </c>
      <c r="J204" s="154" t="n">
        <v>37623</v>
      </c>
      <c r="K204" s="154" t="n">
        <v>30058</v>
      </c>
      <c r="L204" s="154" t="n">
        <v>32124</v>
      </c>
      <c r="M204" s="154" t="n">
        <v>35063</v>
      </c>
      <c r="N204" s="154" t="n">
        <v>16196</v>
      </c>
      <c r="O204" s="154"/>
      <c r="P204" s="154" t="n">
        <v>16196</v>
      </c>
      <c r="Q204" s="154" t="n">
        <v>35275</v>
      </c>
      <c r="R204" s="152" t="n">
        <v>-54.0864635010631</v>
      </c>
    </row>
    <row r="205" customFormat="false" ht="12.75" hidden="false" customHeight="false" outlineLevel="0" collapsed="false">
      <c r="A205" s="208" t="s">
        <v>431</v>
      </c>
      <c r="B205" s="147" t="s">
        <v>432</v>
      </c>
      <c r="C205" s="154" t="n">
        <v>239724</v>
      </c>
      <c r="D205" s="154" t="n">
        <v>247517</v>
      </c>
      <c r="E205" s="154" t="n">
        <v>268624</v>
      </c>
      <c r="F205" s="154" t="n">
        <v>339723</v>
      </c>
      <c r="G205" s="154" t="n">
        <v>376920</v>
      </c>
      <c r="H205" s="154" t="n">
        <v>341148</v>
      </c>
      <c r="I205" s="154" t="n">
        <v>355898</v>
      </c>
      <c r="J205" s="154" t="n">
        <v>423787</v>
      </c>
      <c r="K205" s="154" t="n">
        <v>412526</v>
      </c>
      <c r="L205" s="154" t="n">
        <v>488943</v>
      </c>
      <c r="M205" s="154" t="n">
        <v>490548</v>
      </c>
      <c r="N205" s="154" t="n">
        <v>329633</v>
      </c>
      <c r="O205" s="154"/>
      <c r="P205" s="154" t="n">
        <v>329633</v>
      </c>
      <c r="Q205" s="154" t="n">
        <v>185024</v>
      </c>
      <c r="R205" s="152" t="n">
        <v>78.156887755102</v>
      </c>
    </row>
    <row r="206" customFormat="false" ht="12.75" hidden="false" customHeight="false" outlineLevel="0" collapsed="false">
      <c r="A206" s="208" t="s">
        <v>433</v>
      </c>
      <c r="B206" s="147" t="s">
        <v>434</v>
      </c>
      <c r="C206" s="154" t="n">
        <v>0</v>
      </c>
      <c r="D206" s="154" t="n">
        <v>0</v>
      </c>
      <c r="E206" s="154" t="n">
        <v>0</v>
      </c>
      <c r="F206" s="154" t="n">
        <v>0</v>
      </c>
      <c r="G206" s="154" t="n">
        <v>0</v>
      </c>
      <c r="H206" s="154" t="n">
        <v>0</v>
      </c>
      <c r="I206" s="154" t="n">
        <v>0</v>
      </c>
      <c r="J206" s="154" t="n">
        <v>0</v>
      </c>
      <c r="K206" s="154" t="n">
        <v>0</v>
      </c>
      <c r="L206" s="154" t="n">
        <v>0</v>
      </c>
      <c r="M206" s="154" t="n">
        <v>0</v>
      </c>
      <c r="N206" s="154" t="n">
        <v>0</v>
      </c>
      <c r="O206" s="154"/>
      <c r="P206" s="154" t="n">
        <v>0</v>
      </c>
      <c r="Q206" s="154" t="n">
        <v>9</v>
      </c>
      <c r="R206" s="152" t="n">
        <v>-100</v>
      </c>
    </row>
    <row r="207" customFormat="false" ht="12.75" hidden="false" customHeight="false" outlineLevel="0" collapsed="false">
      <c r="A207" s="208" t="s">
        <v>435</v>
      </c>
      <c r="B207" s="147" t="s">
        <v>436</v>
      </c>
      <c r="C207" s="154" t="n">
        <v>15589</v>
      </c>
      <c r="D207" s="154" t="n">
        <v>24360</v>
      </c>
      <c r="E207" s="154" t="n">
        <v>9034</v>
      </c>
      <c r="F207" s="154" t="n">
        <v>13998</v>
      </c>
      <c r="G207" s="154" t="n">
        <v>16394</v>
      </c>
      <c r="H207" s="154" t="n">
        <v>8599</v>
      </c>
      <c r="I207" s="154" t="n">
        <v>15816</v>
      </c>
      <c r="J207" s="154" t="n">
        <v>20332</v>
      </c>
      <c r="K207" s="154" t="n">
        <v>24321</v>
      </c>
      <c r="L207" s="154" t="n">
        <v>27138</v>
      </c>
      <c r="M207" s="154" t="n">
        <v>36106</v>
      </c>
      <c r="N207" s="154" t="n">
        <v>25152</v>
      </c>
      <c r="O207" s="154"/>
      <c r="P207" s="154" t="n">
        <v>25152</v>
      </c>
      <c r="Q207" s="154" t="n">
        <v>8871</v>
      </c>
      <c r="R207" s="152" t="n">
        <v>183.530605343253</v>
      </c>
    </row>
    <row r="208" customFormat="false" ht="12.75" hidden="false" customHeight="false" outlineLevel="0" collapsed="false">
      <c r="A208" s="208" t="s">
        <v>437</v>
      </c>
      <c r="B208" s="147" t="s">
        <v>438</v>
      </c>
      <c r="C208" s="154" t="n">
        <v>2255</v>
      </c>
      <c r="D208" s="154" t="n">
        <v>3373</v>
      </c>
      <c r="E208" s="154" t="n">
        <v>2570</v>
      </c>
      <c r="F208" s="154" t="n">
        <v>4425</v>
      </c>
      <c r="G208" s="154" t="n">
        <v>5095</v>
      </c>
      <c r="H208" s="154" t="n">
        <v>763</v>
      </c>
      <c r="I208" s="154" t="n">
        <v>5816</v>
      </c>
      <c r="J208" s="154" t="n">
        <v>12348</v>
      </c>
      <c r="K208" s="154" t="n">
        <v>7427</v>
      </c>
      <c r="L208" s="154" t="n">
        <v>10748</v>
      </c>
      <c r="M208" s="154" t="n">
        <v>11434</v>
      </c>
      <c r="N208" s="154" t="n">
        <v>1695</v>
      </c>
      <c r="O208" s="154"/>
      <c r="P208" s="154" t="n">
        <v>1695</v>
      </c>
      <c r="Q208" s="154" t="n">
        <v>973</v>
      </c>
      <c r="R208" s="152" t="n">
        <v>74.2034943473792</v>
      </c>
    </row>
    <row r="209" customFormat="false" ht="12.75" hidden="false" customHeight="false" outlineLevel="0" collapsed="false">
      <c r="A209" s="208" t="s">
        <v>439</v>
      </c>
      <c r="B209" s="147" t="s">
        <v>440</v>
      </c>
      <c r="C209" s="154" t="n">
        <v>31894</v>
      </c>
      <c r="D209" s="154" t="n">
        <v>37963</v>
      </c>
      <c r="E209" s="154" t="n">
        <v>32121</v>
      </c>
      <c r="F209" s="154" t="n">
        <v>30669</v>
      </c>
      <c r="G209" s="154" t="n">
        <v>34176</v>
      </c>
      <c r="H209" s="154" t="n">
        <v>32645</v>
      </c>
      <c r="I209" s="154" t="n">
        <v>36765</v>
      </c>
      <c r="J209" s="154" t="n">
        <v>41054</v>
      </c>
      <c r="K209" s="154" t="n">
        <v>34385</v>
      </c>
      <c r="L209" s="154" t="n">
        <v>36395</v>
      </c>
      <c r="M209" s="154" t="n">
        <v>41967</v>
      </c>
      <c r="N209" s="154" t="n">
        <v>26160</v>
      </c>
      <c r="O209" s="154"/>
      <c r="P209" s="154" t="n">
        <v>26160</v>
      </c>
      <c r="Q209" s="154" t="n">
        <v>25036</v>
      </c>
      <c r="R209" s="152" t="n">
        <v>4.48953506949992</v>
      </c>
    </row>
    <row r="210" customFormat="false" ht="12.75" hidden="false" customHeight="false" outlineLevel="0" collapsed="false">
      <c r="A210" s="208" t="s">
        <v>441</v>
      </c>
      <c r="B210" s="147" t="s">
        <v>442</v>
      </c>
      <c r="C210" s="154" t="n">
        <v>0</v>
      </c>
      <c r="D210" s="154" t="n">
        <v>0</v>
      </c>
      <c r="E210" s="154" t="n">
        <v>0</v>
      </c>
      <c r="F210" s="154" t="n">
        <v>0</v>
      </c>
      <c r="G210" s="154" t="n">
        <v>0</v>
      </c>
      <c r="H210" s="154" t="n">
        <v>0</v>
      </c>
      <c r="I210" s="154" t="n">
        <v>0</v>
      </c>
      <c r="J210" s="154" t="n">
        <v>0</v>
      </c>
      <c r="K210" s="154" t="n">
        <v>0</v>
      </c>
      <c r="L210" s="154" t="n">
        <v>0</v>
      </c>
      <c r="M210" s="154" t="n">
        <v>0</v>
      </c>
      <c r="N210" s="154" t="n">
        <v>0</v>
      </c>
      <c r="O210" s="154"/>
      <c r="P210" s="154" t="n">
        <v>0</v>
      </c>
      <c r="Q210" s="154" t="n">
        <v>0</v>
      </c>
      <c r="R210" s="152"/>
    </row>
    <row r="211" customFormat="false" ht="12.75" hidden="false" customHeight="false" outlineLevel="0" collapsed="false">
      <c r="A211" s="208" t="s">
        <v>443</v>
      </c>
      <c r="B211" s="147" t="s">
        <v>444</v>
      </c>
      <c r="C211" s="154" t="n">
        <v>293858</v>
      </c>
      <c r="D211" s="154" t="n">
        <v>299355</v>
      </c>
      <c r="E211" s="154" t="n">
        <v>250269</v>
      </c>
      <c r="F211" s="154" t="n">
        <v>272492</v>
      </c>
      <c r="G211" s="154" t="n">
        <v>296658</v>
      </c>
      <c r="H211" s="154" t="n">
        <v>286081</v>
      </c>
      <c r="I211" s="154" t="n">
        <v>295737</v>
      </c>
      <c r="J211" s="154" t="n">
        <v>294515</v>
      </c>
      <c r="K211" s="154" t="n">
        <v>279371</v>
      </c>
      <c r="L211" s="154" t="n">
        <v>304455</v>
      </c>
      <c r="M211" s="154" t="n">
        <v>247928</v>
      </c>
      <c r="N211" s="154" t="n">
        <v>126890</v>
      </c>
      <c r="O211" s="154"/>
      <c r="P211" s="154" t="n">
        <v>126890</v>
      </c>
      <c r="Q211" s="154" t="n">
        <v>229435</v>
      </c>
      <c r="R211" s="152" t="n">
        <v>-44.6945758057838</v>
      </c>
    </row>
    <row r="212" customFormat="false" ht="12.75" hidden="false" customHeight="false" outlineLevel="0" collapsed="false">
      <c r="A212" s="208" t="s">
        <v>445</v>
      </c>
      <c r="B212" s="147" t="s">
        <v>446</v>
      </c>
      <c r="C212" s="154" t="n">
        <v>961</v>
      </c>
      <c r="D212" s="154" t="n">
        <v>1047</v>
      </c>
      <c r="E212" s="154" t="n">
        <v>561</v>
      </c>
      <c r="F212" s="154" t="n">
        <v>3256</v>
      </c>
      <c r="G212" s="154" t="n">
        <v>3365</v>
      </c>
      <c r="H212" s="154" t="n">
        <v>1353</v>
      </c>
      <c r="I212" s="154" t="n">
        <v>1508</v>
      </c>
      <c r="J212" s="154" t="n">
        <v>1647</v>
      </c>
      <c r="K212" s="154" t="n">
        <v>1337</v>
      </c>
      <c r="L212" s="154" t="n">
        <v>1335</v>
      </c>
      <c r="M212" s="154" t="n">
        <v>1067</v>
      </c>
      <c r="N212" s="154" t="n">
        <v>353</v>
      </c>
      <c r="O212" s="154"/>
      <c r="P212" s="154" t="n">
        <v>353</v>
      </c>
      <c r="Q212" s="154" t="n">
        <v>703</v>
      </c>
      <c r="R212" s="152" t="n">
        <v>-49.7866287339972</v>
      </c>
    </row>
    <row r="213" customFormat="false" ht="12.75" hidden="false" customHeight="false" outlineLevel="0" collapsed="false">
      <c r="A213" s="208" t="s">
        <v>447</v>
      </c>
      <c r="B213" s="147" t="s">
        <v>448</v>
      </c>
      <c r="C213" s="154" t="n">
        <v>11192</v>
      </c>
      <c r="D213" s="154" t="n">
        <v>12736</v>
      </c>
      <c r="E213" s="154" t="n">
        <v>9890</v>
      </c>
      <c r="F213" s="154" t="n">
        <v>13885</v>
      </c>
      <c r="G213" s="154" t="n">
        <v>12830</v>
      </c>
      <c r="H213" s="154" t="n">
        <v>8744</v>
      </c>
      <c r="I213" s="154" t="n">
        <v>12888</v>
      </c>
      <c r="J213" s="154" t="n">
        <v>14473</v>
      </c>
      <c r="K213" s="154" t="n">
        <v>15855</v>
      </c>
      <c r="L213" s="154" t="n">
        <v>15349</v>
      </c>
      <c r="M213" s="154" t="n">
        <v>10653</v>
      </c>
      <c r="N213" s="154" t="n">
        <v>5445</v>
      </c>
      <c r="O213" s="154"/>
      <c r="P213" s="154" t="n">
        <v>5445</v>
      </c>
      <c r="Q213" s="154" t="n">
        <v>4136</v>
      </c>
      <c r="R213" s="152" t="n">
        <v>31.6489361702128</v>
      </c>
    </row>
    <row r="214" customFormat="false" ht="12.75" hidden="false" customHeight="false" outlineLevel="0" collapsed="false">
      <c r="A214" s="208" t="s">
        <v>449</v>
      </c>
      <c r="B214" s="147" t="s">
        <v>450</v>
      </c>
      <c r="C214" s="154" t="n">
        <v>87886</v>
      </c>
      <c r="D214" s="154" t="n">
        <v>121991</v>
      </c>
      <c r="E214" s="154" t="n">
        <v>157574</v>
      </c>
      <c r="F214" s="154" t="n">
        <v>192562</v>
      </c>
      <c r="G214" s="154" t="n">
        <v>240978</v>
      </c>
      <c r="H214" s="154" t="n">
        <v>174686</v>
      </c>
      <c r="I214" s="154" t="n">
        <v>170618</v>
      </c>
      <c r="J214" s="154" t="n">
        <v>134584</v>
      </c>
      <c r="K214" s="154" t="n">
        <v>172789</v>
      </c>
      <c r="L214" s="154" t="n">
        <v>199103</v>
      </c>
      <c r="M214" s="154" t="n">
        <v>208491</v>
      </c>
      <c r="N214" s="154" t="n">
        <v>54156</v>
      </c>
      <c r="O214" s="154"/>
      <c r="P214" s="154" t="n">
        <v>54156</v>
      </c>
      <c r="Q214" s="154" t="n">
        <v>51707</v>
      </c>
      <c r="R214" s="152" t="n">
        <v>4.73630262827083</v>
      </c>
    </row>
    <row r="215" customFormat="false" ht="12.75" hidden="false" customHeight="false" outlineLevel="0" collapsed="false">
      <c r="A215" s="208" t="s">
        <v>451</v>
      </c>
      <c r="B215" s="147" t="s">
        <v>452</v>
      </c>
      <c r="C215" s="154" t="n">
        <v>15928</v>
      </c>
      <c r="D215" s="154" t="n">
        <v>17443</v>
      </c>
      <c r="E215" s="154" t="n">
        <v>8370</v>
      </c>
      <c r="F215" s="154" t="n">
        <v>12182</v>
      </c>
      <c r="G215" s="154" t="n">
        <v>20342</v>
      </c>
      <c r="H215" s="154" t="n">
        <v>15403</v>
      </c>
      <c r="I215" s="154" t="n">
        <v>17569</v>
      </c>
      <c r="J215" s="154" t="n">
        <v>26790</v>
      </c>
      <c r="K215" s="154" t="n">
        <v>25964</v>
      </c>
      <c r="L215" s="154" t="n">
        <v>42051</v>
      </c>
      <c r="M215" s="154" t="n">
        <v>48020</v>
      </c>
      <c r="N215" s="154" t="n">
        <v>7064</v>
      </c>
      <c r="O215" s="154"/>
      <c r="P215" s="154" t="n">
        <v>7064</v>
      </c>
      <c r="Q215" s="154" t="n">
        <v>14501</v>
      </c>
      <c r="R215" s="152" t="n">
        <v>-51.2861181987449</v>
      </c>
    </row>
    <row r="216" customFormat="false" ht="12.75" hidden="false" customHeight="false" outlineLevel="0" collapsed="false">
      <c r="A216" s="208" t="s">
        <v>453</v>
      </c>
      <c r="B216" s="147" t="s">
        <v>454</v>
      </c>
      <c r="C216" s="154" t="n">
        <v>8214</v>
      </c>
      <c r="D216" s="154" t="n">
        <v>11670</v>
      </c>
      <c r="E216" s="154" t="n">
        <v>7894</v>
      </c>
      <c r="F216" s="154" t="n">
        <v>7935</v>
      </c>
      <c r="G216" s="154" t="n">
        <v>9233</v>
      </c>
      <c r="H216" s="154" t="n">
        <v>1263</v>
      </c>
      <c r="I216" s="154" t="n">
        <v>2113</v>
      </c>
      <c r="J216" s="154" t="n">
        <v>2167</v>
      </c>
      <c r="K216" s="154" t="n">
        <v>15448</v>
      </c>
      <c r="L216" s="154" t="n">
        <v>18317</v>
      </c>
      <c r="M216" s="154" t="n">
        <v>20410</v>
      </c>
      <c r="N216" s="154" t="n">
        <v>1483</v>
      </c>
      <c r="O216" s="154"/>
      <c r="P216" s="154" t="n">
        <v>1483</v>
      </c>
      <c r="Q216" s="154" t="n">
        <v>6648</v>
      </c>
      <c r="R216" s="152" t="n">
        <v>-77.6925391095066</v>
      </c>
    </row>
    <row r="217" customFormat="false" ht="12.75" hidden="false" customHeight="false" outlineLevel="0" collapsed="false">
      <c r="A217" s="208" t="s">
        <v>455</v>
      </c>
      <c r="B217" s="147" t="s">
        <v>456</v>
      </c>
      <c r="C217" s="154"/>
      <c r="D217" s="154" t="n">
        <v>0</v>
      </c>
      <c r="E217" s="154" t="n">
        <v>0</v>
      </c>
      <c r="F217" s="154" t="n">
        <v>0</v>
      </c>
      <c r="G217" s="154" t="n">
        <v>0</v>
      </c>
      <c r="H217" s="154" t="n">
        <v>0</v>
      </c>
      <c r="I217" s="154" t="n">
        <v>0</v>
      </c>
      <c r="J217" s="154" t="n">
        <v>0</v>
      </c>
      <c r="K217" s="154" t="n">
        <v>0</v>
      </c>
      <c r="L217" s="154" t="n">
        <v>0</v>
      </c>
      <c r="M217" s="154" t="n">
        <v>0</v>
      </c>
      <c r="N217" s="154" t="n">
        <v>0</v>
      </c>
      <c r="O217" s="154"/>
      <c r="P217" s="154" t="n">
        <v>0</v>
      </c>
      <c r="Q217" s="154" t="n">
        <v>0</v>
      </c>
      <c r="R217" s="152"/>
    </row>
    <row r="218" customFormat="false" ht="12.75" hidden="false" customHeight="false" outlineLevel="0" collapsed="false">
      <c r="A218" s="208" t="s">
        <v>457</v>
      </c>
      <c r="B218" s="147" t="s">
        <v>458</v>
      </c>
      <c r="C218" s="154" t="n">
        <v>179</v>
      </c>
      <c r="D218" s="154" t="n">
        <v>226</v>
      </c>
      <c r="E218" s="154" t="n">
        <v>132</v>
      </c>
      <c r="F218" s="154" t="n">
        <v>833</v>
      </c>
      <c r="G218" s="154" t="n">
        <v>898</v>
      </c>
      <c r="H218" s="154" t="n">
        <v>137</v>
      </c>
      <c r="I218" s="154" t="n">
        <v>861</v>
      </c>
      <c r="J218" s="154" t="n">
        <v>1733</v>
      </c>
      <c r="K218" s="154" t="n">
        <v>1386</v>
      </c>
      <c r="L218" s="154" t="n">
        <v>1616</v>
      </c>
      <c r="M218" s="154" t="n">
        <v>1717</v>
      </c>
      <c r="N218" s="154" t="n">
        <v>411</v>
      </c>
      <c r="O218" s="154"/>
      <c r="P218" s="154" t="n">
        <v>411</v>
      </c>
      <c r="Q218" s="154" t="n">
        <v>74</v>
      </c>
      <c r="R218" s="152" t="n">
        <v>455.405405405405</v>
      </c>
    </row>
    <row r="219" customFormat="false" ht="12.75" hidden="false" customHeight="false" outlineLevel="0" collapsed="false">
      <c r="A219" s="208" t="s">
        <v>459</v>
      </c>
      <c r="B219" s="147" t="s">
        <v>460</v>
      </c>
      <c r="C219" s="154" t="n">
        <v>6931</v>
      </c>
      <c r="D219" s="154" t="n">
        <v>13334</v>
      </c>
      <c r="E219" s="154" t="n">
        <v>9220</v>
      </c>
      <c r="F219" s="154" t="n">
        <v>11920</v>
      </c>
      <c r="G219" s="154" t="n">
        <v>12198</v>
      </c>
      <c r="H219" s="154" t="n">
        <v>983</v>
      </c>
      <c r="I219" s="154" t="n">
        <v>3405</v>
      </c>
      <c r="J219" s="154" t="n">
        <v>4158</v>
      </c>
      <c r="K219" s="154" t="n">
        <v>2644</v>
      </c>
      <c r="L219" s="154" t="n">
        <v>9260</v>
      </c>
      <c r="M219" s="154" t="n">
        <v>9584</v>
      </c>
      <c r="N219" s="154" t="n">
        <v>2268</v>
      </c>
      <c r="O219" s="154"/>
      <c r="P219" s="154" t="n">
        <v>2268</v>
      </c>
      <c r="Q219" s="154" t="n">
        <v>4551</v>
      </c>
      <c r="R219" s="152" t="n">
        <v>-50.1647989452868</v>
      </c>
    </row>
    <row r="220" customFormat="false" ht="12.75" hidden="false" customHeight="false" outlineLevel="0" collapsed="false">
      <c r="A220" s="208" t="s">
        <v>461</v>
      </c>
      <c r="B220" s="147" t="s">
        <v>462</v>
      </c>
      <c r="C220" s="154" t="n">
        <v>331</v>
      </c>
      <c r="D220" s="154" t="n">
        <v>733</v>
      </c>
      <c r="E220" s="154" t="n">
        <v>713</v>
      </c>
      <c r="F220" s="154" t="n">
        <v>765</v>
      </c>
      <c r="G220" s="154" t="n">
        <v>787</v>
      </c>
      <c r="H220" s="154" t="n">
        <v>120</v>
      </c>
      <c r="I220" s="154" t="n">
        <v>188</v>
      </c>
      <c r="J220" s="154" t="n">
        <v>209</v>
      </c>
      <c r="K220" s="154" t="n">
        <v>107</v>
      </c>
      <c r="L220" s="154" t="n">
        <v>291</v>
      </c>
      <c r="M220" s="154" t="n">
        <v>345</v>
      </c>
      <c r="N220" s="154" t="n">
        <v>219</v>
      </c>
      <c r="O220" s="154"/>
      <c r="P220" s="154" t="n">
        <v>219</v>
      </c>
      <c r="Q220" s="154" t="n">
        <v>217</v>
      </c>
      <c r="R220" s="152" t="n">
        <v>0.921658986175111</v>
      </c>
    </row>
    <row r="221" customFormat="false" ht="12.75" hidden="false" customHeight="false" outlineLevel="0" collapsed="false">
      <c r="A221" s="208" t="s">
        <v>463</v>
      </c>
      <c r="B221" s="147" t="s">
        <v>464</v>
      </c>
      <c r="C221" s="154" t="n">
        <v>281</v>
      </c>
      <c r="D221" s="154" t="n">
        <v>287</v>
      </c>
      <c r="E221" s="154" t="n">
        <v>205</v>
      </c>
      <c r="F221" s="154" t="n">
        <v>260</v>
      </c>
      <c r="G221" s="154" t="n">
        <v>377</v>
      </c>
      <c r="H221" s="154" t="n">
        <v>306</v>
      </c>
      <c r="I221" s="154" t="n">
        <v>392</v>
      </c>
      <c r="J221" s="154" t="n">
        <v>397</v>
      </c>
      <c r="K221" s="154" t="n">
        <v>185</v>
      </c>
      <c r="L221" s="154" t="n">
        <v>184</v>
      </c>
      <c r="M221" s="154" t="n">
        <v>184</v>
      </c>
      <c r="N221" s="154" t="n">
        <v>0</v>
      </c>
      <c r="O221" s="154"/>
      <c r="P221" s="154" t="n">
        <v>0</v>
      </c>
      <c r="Q221" s="154" t="n">
        <v>129</v>
      </c>
      <c r="R221" s="152" t="n">
        <v>-100</v>
      </c>
    </row>
    <row r="222" customFormat="false" ht="12.75" hidden="false" customHeight="false" outlineLevel="0" collapsed="false">
      <c r="A222" s="208" t="s">
        <v>465</v>
      </c>
      <c r="B222" s="147" t="s">
        <v>466</v>
      </c>
      <c r="C222" s="154" t="n">
        <v>18595</v>
      </c>
      <c r="D222" s="154" t="n">
        <v>42228</v>
      </c>
      <c r="E222" s="154" t="n">
        <v>8461</v>
      </c>
      <c r="F222" s="154" t="n">
        <v>12214</v>
      </c>
      <c r="G222" s="154" t="n">
        <v>15449</v>
      </c>
      <c r="H222" s="154" t="n">
        <v>8366</v>
      </c>
      <c r="I222" s="154" t="n">
        <v>9445</v>
      </c>
      <c r="J222" s="154" t="n">
        <v>10974</v>
      </c>
      <c r="K222" s="154" t="n">
        <v>7172</v>
      </c>
      <c r="L222" s="154" t="n">
        <v>21541</v>
      </c>
      <c r="M222" s="154" t="n">
        <v>24158</v>
      </c>
      <c r="N222" s="154" t="n">
        <v>4217</v>
      </c>
      <c r="O222" s="154"/>
      <c r="P222" s="154" t="n">
        <v>4217</v>
      </c>
      <c r="Q222" s="154" t="n">
        <v>3660</v>
      </c>
      <c r="R222" s="152" t="n">
        <v>15.2185792349727</v>
      </c>
    </row>
    <row r="223" customFormat="false" ht="12.75" hidden="false" customHeight="false" outlineLevel="0" collapsed="false">
      <c r="A223" s="208" t="s">
        <v>467</v>
      </c>
      <c r="B223" s="147" t="s">
        <v>468</v>
      </c>
      <c r="C223" s="154" t="n">
        <v>13801</v>
      </c>
      <c r="D223" s="154" t="n">
        <v>17959</v>
      </c>
      <c r="E223" s="154" t="n">
        <v>27588</v>
      </c>
      <c r="F223" s="154" t="n">
        <v>26716</v>
      </c>
      <c r="G223" s="154" t="n">
        <v>19694</v>
      </c>
      <c r="H223" s="154" t="n">
        <v>14241</v>
      </c>
      <c r="I223" s="154" t="n">
        <v>15529</v>
      </c>
      <c r="J223" s="154" t="n">
        <v>18769</v>
      </c>
      <c r="K223" s="154" t="n">
        <v>15947</v>
      </c>
      <c r="L223" s="154" t="n">
        <v>17504</v>
      </c>
      <c r="M223" s="154" t="n">
        <v>18943</v>
      </c>
      <c r="N223" s="154" t="n">
        <v>9493</v>
      </c>
      <c r="O223" s="154"/>
      <c r="P223" s="154" t="n">
        <v>9493</v>
      </c>
      <c r="Q223" s="154" t="n">
        <v>11019</v>
      </c>
      <c r="R223" s="152" t="n">
        <v>-13.8488066067701</v>
      </c>
    </row>
    <row r="224" customFormat="false" ht="12.75" hidden="false" customHeight="false" outlineLevel="0" collapsed="false">
      <c r="A224" s="208" t="s">
        <v>469</v>
      </c>
      <c r="B224" s="147" t="s">
        <v>470</v>
      </c>
      <c r="C224" s="154" t="n">
        <v>4950</v>
      </c>
      <c r="D224" s="154" t="n">
        <v>5077</v>
      </c>
      <c r="E224" s="154" t="n">
        <v>578</v>
      </c>
      <c r="F224" s="154" t="n">
        <v>1463</v>
      </c>
      <c r="G224" s="154" t="n">
        <v>6189</v>
      </c>
      <c r="H224" s="154" t="n">
        <v>5566</v>
      </c>
      <c r="I224" s="154" t="n">
        <v>5808</v>
      </c>
      <c r="J224" s="154" t="n">
        <v>5909</v>
      </c>
      <c r="K224" s="154" t="n">
        <v>1435</v>
      </c>
      <c r="L224" s="154" t="n">
        <v>1882</v>
      </c>
      <c r="M224" s="154" t="n">
        <v>2229</v>
      </c>
      <c r="N224" s="154" t="n">
        <v>1375</v>
      </c>
      <c r="O224" s="154"/>
      <c r="P224" s="154" t="n">
        <v>1375</v>
      </c>
      <c r="Q224" s="154" t="n">
        <v>4272</v>
      </c>
      <c r="R224" s="152" t="n">
        <v>-67.813670411985</v>
      </c>
    </row>
    <row r="225" customFormat="false" ht="12.75" hidden="false" customHeight="false" outlineLevel="0" collapsed="false">
      <c r="A225" s="208" t="s">
        <v>471</v>
      </c>
      <c r="B225" s="147" t="s">
        <v>472</v>
      </c>
      <c r="C225" s="154"/>
      <c r="D225" s="154" t="n">
        <v>0</v>
      </c>
      <c r="E225" s="154" t="n">
        <v>0</v>
      </c>
      <c r="F225" s="154" t="n">
        <v>0</v>
      </c>
      <c r="G225" s="154" t="n">
        <v>0</v>
      </c>
      <c r="H225" s="154" t="n">
        <v>0</v>
      </c>
      <c r="I225" s="154" t="n">
        <v>0</v>
      </c>
      <c r="J225" s="154" t="n">
        <v>0</v>
      </c>
      <c r="K225" s="154" t="n">
        <v>0</v>
      </c>
      <c r="L225" s="154" t="n">
        <v>0</v>
      </c>
      <c r="M225" s="154" t="n">
        <v>0</v>
      </c>
      <c r="N225" s="154" t="n">
        <v>0</v>
      </c>
      <c r="O225" s="154"/>
      <c r="P225" s="154" t="n">
        <v>0</v>
      </c>
      <c r="Q225" s="154" t="n">
        <v>0</v>
      </c>
      <c r="R225" s="152"/>
    </row>
    <row r="226" customFormat="false" ht="12.75" hidden="false" customHeight="false" outlineLevel="0" collapsed="false">
      <c r="A226" s="208" t="s">
        <v>473</v>
      </c>
      <c r="B226" s="147" t="s">
        <v>474</v>
      </c>
      <c r="C226" s="154" t="n">
        <v>7210</v>
      </c>
      <c r="D226" s="154" t="n">
        <v>9136</v>
      </c>
      <c r="E226" s="154" t="n">
        <v>1850</v>
      </c>
      <c r="F226" s="154" t="n">
        <v>3763</v>
      </c>
      <c r="G226" s="154" t="n">
        <v>7325</v>
      </c>
      <c r="H226" s="154" t="n">
        <v>15469</v>
      </c>
      <c r="I226" s="154" t="n">
        <v>18304</v>
      </c>
      <c r="J226" s="154" t="n">
        <v>18793</v>
      </c>
      <c r="K226" s="154" t="n">
        <v>4401</v>
      </c>
      <c r="L226" s="154" t="n">
        <v>5434</v>
      </c>
      <c r="M226" s="154" t="n">
        <v>5119</v>
      </c>
      <c r="N226" s="154" t="n">
        <v>4038</v>
      </c>
      <c r="O226" s="154"/>
      <c r="P226" s="154" t="n">
        <v>4038</v>
      </c>
      <c r="Q226" s="154" t="n">
        <v>3114</v>
      </c>
      <c r="R226" s="152" t="n">
        <v>29.6724470134875</v>
      </c>
    </row>
    <row r="227" customFormat="false" ht="12.75" hidden="false" customHeight="false" outlineLevel="0" collapsed="false">
      <c r="A227" s="208" t="s">
        <v>475</v>
      </c>
      <c r="B227" s="147" t="s">
        <v>476</v>
      </c>
      <c r="C227" s="154" t="n">
        <v>0</v>
      </c>
      <c r="D227" s="154" t="n">
        <v>0</v>
      </c>
      <c r="E227" s="154" t="n">
        <v>0</v>
      </c>
      <c r="F227" s="154" t="n">
        <v>0</v>
      </c>
      <c r="G227" s="154" t="n">
        <v>0</v>
      </c>
      <c r="H227" s="154" t="n">
        <v>0</v>
      </c>
      <c r="I227" s="154" t="n">
        <v>0</v>
      </c>
      <c r="J227" s="154" t="n">
        <v>0</v>
      </c>
      <c r="K227" s="154" t="n">
        <v>0</v>
      </c>
      <c r="L227" s="154" t="n">
        <v>0</v>
      </c>
      <c r="M227" s="154" t="n">
        <v>0</v>
      </c>
      <c r="N227" s="154" t="n">
        <v>0</v>
      </c>
      <c r="O227" s="154"/>
      <c r="P227" s="154" t="n">
        <v>0</v>
      </c>
      <c r="Q227" s="154" t="n">
        <v>0</v>
      </c>
      <c r="R227" s="152"/>
    </row>
    <row r="228" customFormat="false" ht="12.75" hidden="false" customHeight="false" outlineLevel="0" collapsed="false">
      <c r="A228" s="208" t="s">
        <v>477</v>
      </c>
      <c r="B228" s="147" t="s">
        <v>478</v>
      </c>
      <c r="C228" s="154" t="n">
        <v>45</v>
      </c>
      <c r="D228" s="154" t="n">
        <v>49</v>
      </c>
      <c r="E228" s="154" t="n">
        <v>76</v>
      </c>
      <c r="F228" s="154" t="n">
        <v>587</v>
      </c>
      <c r="G228" s="154" t="n">
        <v>900</v>
      </c>
      <c r="H228" s="154" t="n">
        <v>546</v>
      </c>
      <c r="I228" s="154" t="n">
        <v>740</v>
      </c>
      <c r="J228" s="154" t="n">
        <v>944</v>
      </c>
      <c r="K228" s="154" t="n">
        <v>838</v>
      </c>
      <c r="L228" s="154" t="n">
        <v>923</v>
      </c>
      <c r="M228" s="154" t="n">
        <v>1113</v>
      </c>
      <c r="N228" s="154" t="n">
        <v>464</v>
      </c>
      <c r="O228" s="154"/>
      <c r="P228" s="154" t="n">
        <v>464</v>
      </c>
      <c r="Q228" s="154" t="n">
        <v>38</v>
      </c>
      <c r="R228" s="152" t="s">
        <v>116</v>
      </c>
    </row>
    <row r="229" customFormat="false" ht="12.75" hidden="false" customHeight="false" outlineLevel="0" collapsed="false">
      <c r="A229" s="208" t="s">
        <v>479</v>
      </c>
      <c r="B229" s="147" t="s">
        <v>480</v>
      </c>
      <c r="C229" s="154" t="n">
        <v>356</v>
      </c>
      <c r="D229" s="154" t="n">
        <v>4663</v>
      </c>
      <c r="E229" s="154" t="n">
        <v>681</v>
      </c>
      <c r="F229" s="154" t="n">
        <v>2307</v>
      </c>
      <c r="G229" s="154" t="n">
        <v>2360</v>
      </c>
      <c r="H229" s="154" t="n">
        <v>557</v>
      </c>
      <c r="I229" s="154" t="n">
        <v>729</v>
      </c>
      <c r="J229" s="154" t="n">
        <v>827</v>
      </c>
      <c r="K229" s="154" t="n">
        <v>821</v>
      </c>
      <c r="L229" s="154" t="n">
        <v>960</v>
      </c>
      <c r="M229" s="154" t="n">
        <v>1404</v>
      </c>
      <c r="N229" s="154" t="n">
        <v>536</v>
      </c>
      <c r="O229" s="154"/>
      <c r="P229" s="154" t="n">
        <v>536</v>
      </c>
      <c r="Q229" s="154" t="n">
        <v>163</v>
      </c>
      <c r="R229" s="152" t="n">
        <v>228.834355828221</v>
      </c>
    </row>
    <row r="230" customFormat="false" ht="12.75" hidden="false" customHeight="false" outlineLevel="0" collapsed="false">
      <c r="A230" s="208" t="s">
        <v>481</v>
      </c>
      <c r="B230" s="147" t="s">
        <v>482</v>
      </c>
      <c r="C230" s="154" t="n">
        <v>0</v>
      </c>
      <c r="D230" s="154" t="n">
        <v>0</v>
      </c>
      <c r="E230" s="154" t="n">
        <v>0</v>
      </c>
      <c r="F230" s="154" t="n">
        <v>0</v>
      </c>
      <c r="G230" s="154" t="n">
        <v>0</v>
      </c>
      <c r="H230" s="154" t="n">
        <v>0</v>
      </c>
      <c r="I230" s="154" t="n">
        <v>0</v>
      </c>
      <c r="J230" s="154" t="n">
        <v>0</v>
      </c>
      <c r="K230" s="154" t="n">
        <v>0</v>
      </c>
      <c r="L230" s="154" t="n">
        <v>0</v>
      </c>
      <c r="M230" s="154" t="n">
        <v>0</v>
      </c>
      <c r="N230" s="154" t="n">
        <v>0</v>
      </c>
      <c r="O230" s="154"/>
      <c r="P230" s="154" t="n">
        <v>0</v>
      </c>
      <c r="Q230" s="154" t="n">
        <v>0</v>
      </c>
      <c r="R230" s="152"/>
    </row>
    <row r="231" customFormat="false" ht="12.75" hidden="false" customHeight="false" outlineLevel="0" collapsed="false">
      <c r="A231" s="208" t="s">
        <v>483</v>
      </c>
      <c r="B231" s="147" t="s">
        <v>484</v>
      </c>
      <c r="C231" s="154" t="n">
        <v>22193</v>
      </c>
      <c r="D231" s="154" t="n">
        <v>22195</v>
      </c>
      <c r="E231" s="154" t="n">
        <v>9806</v>
      </c>
      <c r="F231" s="154" t="n">
        <v>9962</v>
      </c>
      <c r="G231" s="154" t="n">
        <v>9953</v>
      </c>
      <c r="H231" s="154" t="n">
        <v>1490</v>
      </c>
      <c r="I231" s="154" t="n">
        <v>3773</v>
      </c>
      <c r="J231" s="154" t="n">
        <v>3890</v>
      </c>
      <c r="K231" s="154" t="n">
        <v>702</v>
      </c>
      <c r="L231" s="154" t="n">
        <v>939</v>
      </c>
      <c r="M231" s="154" t="n">
        <v>1102</v>
      </c>
      <c r="N231" s="154" t="n">
        <v>910</v>
      </c>
      <c r="O231" s="154"/>
      <c r="P231" s="154" t="n">
        <v>910</v>
      </c>
      <c r="Q231" s="154" t="n">
        <v>2812</v>
      </c>
      <c r="R231" s="152" t="n">
        <v>-67.6386913229019</v>
      </c>
    </row>
    <row r="232" customFormat="false" ht="12.75" hidden="false" customHeight="false" outlineLevel="0" collapsed="false">
      <c r="A232" s="208" t="s">
        <v>485</v>
      </c>
      <c r="B232" s="147" t="s">
        <v>486</v>
      </c>
      <c r="C232" s="154" t="n">
        <v>18413</v>
      </c>
      <c r="D232" s="154" t="n">
        <v>23844</v>
      </c>
      <c r="E232" s="154" t="n">
        <v>23096</v>
      </c>
      <c r="F232" s="154" t="n">
        <v>25556</v>
      </c>
      <c r="G232" s="154" t="n">
        <v>26083</v>
      </c>
      <c r="H232" s="154" t="n">
        <v>23491</v>
      </c>
      <c r="I232" s="154" t="n">
        <v>26278</v>
      </c>
      <c r="J232" s="154" t="n">
        <v>26105</v>
      </c>
      <c r="K232" s="154" t="n">
        <v>17625</v>
      </c>
      <c r="L232" s="154" t="n">
        <v>19728</v>
      </c>
      <c r="M232" s="154" t="n">
        <v>27757</v>
      </c>
      <c r="N232" s="154" t="n">
        <v>12592</v>
      </c>
      <c r="O232" s="154"/>
      <c r="P232" s="154" t="n">
        <v>12592</v>
      </c>
      <c r="Q232" s="154" t="n">
        <v>12688</v>
      </c>
      <c r="R232" s="152" t="n">
        <v>-0.756620428751575</v>
      </c>
    </row>
    <row r="233" customFormat="false" ht="12.75" hidden="false" customHeight="false" outlineLevel="0" collapsed="false">
      <c r="A233" s="208" t="s">
        <v>487</v>
      </c>
      <c r="B233" s="147" t="s">
        <v>488</v>
      </c>
      <c r="C233" s="154" t="n">
        <v>0</v>
      </c>
      <c r="D233" s="154" t="n">
        <v>0</v>
      </c>
      <c r="E233" s="154" t="n">
        <v>0</v>
      </c>
      <c r="F233" s="154" t="n">
        <v>0</v>
      </c>
      <c r="G233" s="154" t="n">
        <v>0</v>
      </c>
      <c r="H233" s="154" t="n">
        <v>0</v>
      </c>
      <c r="I233" s="154" t="n">
        <v>0</v>
      </c>
      <c r="J233" s="154" t="n">
        <v>0</v>
      </c>
      <c r="K233" s="154" t="n">
        <v>0</v>
      </c>
      <c r="L233" s="154" t="n">
        <v>0</v>
      </c>
      <c r="M233" s="154" t="n">
        <v>0</v>
      </c>
      <c r="N233" s="154" t="n">
        <v>0</v>
      </c>
      <c r="O233" s="154"/>
      <c r="P233" s="154" t="n">
        <v>0</v>
      </c>
      <c r="Q233" s="154" t="n">
        <v>0</v>
      </c>
      <c r="R233" s="152"/>
    </row>
    <row r="234" customFormat="false" ht="12.75" hidden="false" customHeight="false" outlineLevel="0" collapsed="false">
      <c r="A234" s="208" t="s">
        <v>489</v>
      </c>
      <c r="B234" s="147" t="s">
        <v>490</v>
      </c>
      <c r="C234" s="154" t="n">
        <v>80237</v>
      </c>
      <c r="D234" s="154" t="n">
        <v>84882</v>
      </c>
      <c r="E234" s="154" t="n">
        <v>80469</v>
      </c>
      <c r="F234" s="154" t="n">
        <v>90078</v>
      </c>
      <c r="G234" s="154" t="n">
        <v>93059</v>
      </c>
      <c r="H234" s="154" t="n">
        <v>79747</v>
      </c>
      <c r="I234" s="154" t="n">
        <v>72941</v>
      </c>
      <c r="J234" s="154" t="n">
        <v>79227</v>
      </c>
      <c r="K234" s="154" t="n">
        <v>70230</v>
      </c>
      <c r="L234" s="154" t="n">
        <v>74502</v>
      </c>
      <c r="M234" s="154" t="n">
        <v>79633</v>
      </c>
      <c r="N234" s="154" t="n">
        <v>34697</v>
      </c>
      <c r="O234" s="154"/>
      <c r="P234" s="154" t="n">
        <v>34697</v>
      </c>
      <c r="Q234" s="154" t="n">
        <v>61381</v>
      </c>
      <c r="R234" s="152" t="n">
        <v>-43.4727358628892</v>
      </c>
    </row>
    <row r="235" customFormat="false" ht="12.75" hidden="false" customHeight="false" outlineLevel="0" collapsed="false">
      <c r="A235" s="208" t="s">
        <v>491</v>
      </c>
      <c r="B235" s="147" t="s">
        <v>492</v>
      </c>
      <c r="C235" s="154" t="n">
        <v>25735</v>
      </c>
      <c r="D235" s="154" t="n">
        <v>25761</v>
      </c>
      <c r="E235" s="154" t="n">
        <v>9987</v>
      </c>
      <c r="F235" s="154" t="n">
        <v>9981</v>
      </c>
      <c r="G235" s="154" t="n">
        <v>9973</v>
      </c>
      <c r="H235" s="154" t="n">
        <v>5502</v>
      </c>
      <c r="I235" s="154" t="n">
        <v>5502</v>
      </c>
      <c r="J235" s="154" t="n">
        <v>5502</v>
      </c>
      <c r="K235" s="154" t="n">
        <v>5502</v>
      </c>
      <c r="L235" s="154" t="n">
        <v>5502</v>
      </c>
      <c r="M235" s="154" t="n">
        <v>5502</v>
      </c>
      <c r="N235" s="154" t="n">
        <v>1000</v>
      </c>
      <c r="O235" s="154"/>
      <c r="P235" s="154" t="n">
        <v>1000</v>
      </c>
      <c r="Q235" s="154" t="n">
        <v>26535</v>
      </c>
      <c r="R235" s="152" t="n">
        <v>-96.2313925004711</v>
      </c>
    </row>
    <row r="236" customFormat="false" ht="12.75" hidden="false" customHeight="false" outlineLevel="0" collapsed="false">
      <c r="A236" s="208" t="s">
        <v>493</v>
      </c>
      <c r="B236" s="147" t="s">
        <v>494</v>
      </c>
      <c r="C236" s="154" t="n">
        <v>2731</v>
      </c>
      <c r="D236" s="154" t="n">
        <v>3337</v>
      </c>
      <c r="E236" s="154" t="n">
        <v>313</v>
      </c>
      <c r="F236" s="154" t="n">
        <v>377</v>
      </c>
      <c r="G236" s="154" t="n">
        <v>420</v>
      </c>
      <c r="H236" s="154" t="n">
        <v>768</v>
      </c>
      <c r="I236" s="154" t="n">
        <v>942</v>
      </c>
      <c r="J236" s="154" t="n">
        <v>965</v>
      </c>
      <c r="K236" s="154" t="n">
        <v>342</v>
      </c>
      <c r="L236" s="154" t="n">
        <v>643</v>
      </c>
      <c r="M236" s="154" t="n">
        <v>587</v>
      </c>
      <c r="N236" s="154" t="n">
        <v>232</v>
      </c>
      <c r="O236" s="154"/>
      <c r="P236" s="154" t="n">
        <v>232</v>
      </c>
      <c r="Q236" s="154" t="n">
        <v>126</v>
      </c>
      <c r="R236" s="152" t="n">
        <v>84.1269841269841</v>
      </c>
    </row>
    <row r="237" customFormat="false" ht="12.75" hidden="false" customHeight="false" outlineLevel="0" collapsed="false">
      <c r="A237" s="208" t="s">
        <v>495</v>
      </c>
      <c r="B237" s="147" t="s">
        <v>496</v>
      </c>
      <c r="C237" s="154" t="n">
        <v>318214</v>
      </c>
      <c r="D237" s="154" t="n">
        <v>343034</v>
      </c>
      <c r="E237" s="154" t="n">
        <v>292996</v>
      </c>
      <c r="F237" s="154" t="n">
        <v>306064</v>
      </c>
      <c r="G237" s="154" t="n">
        <v>335914</v>
      </c>
      <c r="H237" s="154" t="n">
        <v>294535</v>
      </c>
      <c r="I237" s="154" t="n">
        <v>332212</v>
      </c>
      <c r="J237" s="154" t="n">
        <v>322907</v>
      </c>
      <c r="K237" s="154" t="n">
        <v>335524</v>
      </c>
      <c r="L237" s="154" t="n">
        <v>357438</v>
      </c>
      <c r="M237" s="154" t="n">
        <v>311102</v>
      </c>
      <c r="N237" s="154" t="n">
        <v>128956</v>
      </c>
      <c r="O237" s="154"/>
      <c r="P237" s="154" t="n">
        <v>128956</v>
      </c>
      <c r="Q237" s="154" t="n">
        <v>238753</v>
      </c>
      <c r="R237" s="152" t="n">
        <v>-45.9876943954631</v>
      </c>
    </row>
    <row r="238" customFormat="false" ht="12.75" hidden="false" customHeight="false" outlineLevel="0" collapsed="false">
      <c r="A238" s="208" t="s">
        <v>497</v>
      </c>
      <c r="B238" s="147" t="s">
        <v>498</v>
      </c>
      <c r="C238" s="154" t="n">
        <v>0</v>
      </c>
      <c r="D238" s="154" t="n">
        <v>0</v>
      </c>
      <c r="E238" s="154" t="n">
        <v>0</v>
      </c>
      <c r="F238" s="154" t="n">
        <v>0</v>
      </c>
      <c r="G238" s="154" t="n">
        <v>0</v>
      </c>
      <c r="H238" s="154" t="n">
        <v>0</v>
      </c>
      <c r="I238" s="154" t="n">
        <v>0</v>
      </c>
      <c r="J238" s="154" t="n">
        <v>0</v>
      </c>
      <c r="K238" s="154" t="n">
        <v>0</v>
      </c>
      <c r="L238" s="154" t="n">
        <v>0</v>
      </c>
      <c r="M238" s="154" t="n">
        <v>0</v>
      </c>
      <c r="N238" s="154" t="n">
        <v>0</v>
      </c>
      <c r="O238" s="154"/>
      <c r="P238" s="154" t="n">
        <v>0</v>
      </c>
      <c r="Q238" s="154" t="n">
        <v>0</v>
      </c>
      <c r="R238" s="152"/>
    </row>
    <row r="239" customFormat="false" ht="12.75" hidden="false" customHeight="false" outlineLevel="0" collapsed="false">
      <c r="A239" s="208" t="s">
        <v>499</v>
      </c>
      <c r="B239" s="147" t="s">
        <v>500</v>
      </c>
      <c r="C239" s="154" t="n">
        <v>4952</v>
      </c>
      <c r="D239" s="154" t="n">
        <v>5071</v>
      </c>
      <c r="E239" s="154" t="n">
        <v>1136</v>
      </c>
      <c r="F239" s="154" t="n">
        <v>3345</v>
      </c>
      <c r="G239" s="154" t="n">
        <v>3518</v>
      </c>
      <c r="H239" s="154" t="n">
        <v>1167</v>
      </c>
      <c r="I239" s="154" t="n">
        <v>2881</v>
      </c>
      <c r="J239" s="154" t="n">
        <v>3120</v>
      </c>
      <c r="K239" s="154" t="n">
        <v>932</v>
      </c>
      <c r="L239" s="154" t="n">
        <v>1044</v>
      </c>
      <c r="M239" s="154" t="n">
        <v>1449</v>
      </c>
      <c r="N239" s="154" t="n">
        <v>1088</v>
      </c>
      <c r="O239" s="154"/>
      <c r="P239" s="154" t="n">
        <v>1088</v>
      </c>
      <c r="Q239" s="154" t="n">
        <v>491</v>
      </c>
      <c r="R239" s="152" t="n">
        <v>121.588594704684</v>
      </c>
    </row>
    <row r="240" customFormat="false" ht="12.75" hidden="false" customHeight="false" outlineLevel="0" collapsed="false">
      <c r="A240" s="208" t="s">
        <v>501</v>
      </c>
      <c r="B240" s="147" t="s">
        <v>502</v>
      </c>
      <c r="C240" s="154"/>
      <c r="D240" s="154" t="n">
        <v>0</v>
      </c>
      <c r="E240" s="154" t="n">
        <v>0</v>
      </c>
      <c r="F240" s="154" t="n">
        <v>0</v>
      </c>
      <c r="G240" s="154" t="n">
        <v>0</v>
      </c>
      <c r="H240" s="154" t="n">
        <v>0</v>
      </c>
      <c r="I240" s="154" t="n">
        <v>0</v>
      </c>
      <c r="J240" s="154" t="n">
        <v>0</v>
      </c>
      <c r="K240" s="154" t="n">
        <v>0</v>
      </c>
      <c r="L240" s="154" t="n">
        <v>0</v>
      </c>
      <c r="M240" s="154" t="n">
        <v>0</v>
      </c>
      <c r="N240" s="154" t="n">
        <v>0</v>
      </c>
      <c r="O240" s="154"/>
      <c r="P240" s="154" t="n">
        <v>0</v>
      </c>
      <c r="Q240" s="154" t="n">
        <v>0</v>
      </c>
      <c r="R240" s="152"/>
    </row>
    <row r="241" customFormat="false" ht="12.75" hidden="false" customHeight="false" outlineLevel="0" collapsed="false">
      <c r="A241" s="208" t="s">
        <v>503</v>
      </c>
      <c r="B241" s="147" t="s">
        <v>504</v>
      </c>
      <c r="C241" s="154" t="n">
        <v>642</v>
      </c>
      <c r="D241" s="154" t="n">
        <v>1848</v>
      </c>
      <c r="E241" s="154" t="n">
        <v>823</v>
      </c>
      <c r="F241" s="154" t="n">
        <v>2814</v>
      </c>
      <c r="G241" s="154" t="n">
        <v>5209</v>
      </c>
      <c r="H241" s="154" t="n">
        <v>1707</v>
      </c>
      <c r="I241" s="154" t="n">
        <v>2192</v>
      </c>
      <c r="J241" s="154" t="n">
        <v>2883</v>
      </c>
      <c r="K241" s="154" t="n">
        <v>2936</v>
      </c>
      <c r="L241" s="154" t="n">
        <v>3410</v>
      </c>
      <c r="M241" s="154" t="n">
        <v>3952</v>
      </c>
      <c r="N241" s="154" t="n">
        <v>1374</v>
      </c>
      <c r="O241" s="154"/>
      <c r="P241" s="154" t="n">
        <v>1374</v>
      </c>
      <c r="Q241" s="154" t="n">
        <v>532</v>
      </c>
      <c r="R241" s="152" t="n">
        <v>158.270676691729</v>
      </c>
    </row>
    <row r="242" customFormat="false" ht="12.75" hidden="false" customHeight="false" outlineLevel="0" collapsed="false">
      <c r="A242" s="208" t="s">
        <v>505</v>
      </c>
      <c r="B242" s="147" t="s">
        <v>506</v>
      </c>
      <c r="C242" s="154" t="n">
        <v>2211</v>
      </c>
      <c r="D242" s="154" t="n">
        <v>2862</v>
      </c>
      <c r="E242" s="154" t="n">
        <v>1802</v>
      </c>
      <c r="F242" s="154" t="n">
        <v>3035</v>
      </c>
      <c r="G242" s="154" t="n">
        <v>3343</v>
      </c>
      <c r="H242" s="154" t="n">
        <v>1695</v>
      </c>
      <c r="I242" s="154" t="n">
        <v>1918</v>
      </c>
      <c r="J242" s="154" t="n">
        <v>2295</v>
      </c>
      <c r="K242" s="154" t="n">
        <v>2009</v>
      </c>
      <c r="L242" s="154" t="n">
        <v>2117</v>
      </c>
      <c r="M242" s="154" t="n">
        <v>2571</v>
      </c>
      <c r="N242" s="154" t="n">
        <v>1419</v>
      </c>
      <c r="O242" s="154"/>
      <c r="P242" s="154" t="n">
        <v>1419</v>
      </c>
      <c r="Q242" s="154" t="n">
        <v>521</v>
      </c>
      <c r="R242" s="152" t="n">
        <v>172.36084452975</v>
      </c>
    </row>
    <row r="243" customFormat="false" ht="12.75" hidden="false" customHeight="false" outlineLevel="0" collapsed="false">
      <c r="A243" s="208" t="s">
        <v>507</v>
      </c>
      <c r="B243" s="147" t="s">
        <v>508</v>
      </c>
      <c r="C243" s="154" t="n">
        <v>9123</v>
      </c>
      <c r="D243" s="154" t="n">
        <v>12454</v>
      </c>
      <c r="E243" s="154" t="n">
        <v>9788</v>
      </c>
      <c r="F243" s="154" t="n">
        <v>10739</v>
      </c>
      <c r="G243" s="154" t="n">
        <v>16373</v>
      </c>
      <c r="H243" s="154" t="n">
        <v>6640</v>
      </c>
      <c r="I243" s="154" t="n">
        <v>8101</v>
      </c>
      <c r="J243" s="154" t="n">
        <v>9307</v>
      </c>
      <c r="K243" s="154" t="n">
        <v>4652</v>
      </c>
      <c r="L243" s="154" t="n">
        <v>6337</v>
      </c>
      <c r="M243" s="154" t="n">
        <v>8749</v>
      </c>
      <c r="N243" s="154" t="n">
        <v>4188</v>
      </c>
      <c r="O243" s="154"/>
      <c r="P243" s="154" t="n">
        <v>4188</v>
      </c>
      <c r="Q243" s="154" t="n">
        <v>3402</v>
      </c>
      <c r="R243" s="152" t="n">
        <v>23.1040564373898</v>
      </c>
    </row>
    <row r="244" customFormat="false" ht="12.75" hidden="false" customHeight="false" outlineLevel="0" collapsed="false">
      <c r="A244" s="208" t="s">
        <v>509</v>
      </c>
      <c r="B244" s="147" t="s">
        <v>510</v>
      </c>
      <c r="C244" s="154" t="n">
        <v>5691</v>
      </c>
      <c r="D244" s="154" t="n">
        <v>8099</v>
      </c>
      <c r="E244" s="154" t="n">
        <v>1432</v>
      </c>
      <c r="F244" s="154" t="n">
        <v>2529</v>
      </c>
      <c r="G244" s="154" t="n">
        <v>2884</v>
      </c>
      <c r="H244" s="154" t="n">
        <v>1276</v>
      </c>
      <c r="I244" s="154" t="n">
        <v>2674</v>
      </c>
      <c r="J244" s="154" t="n">
        <v>3216</v>
      </c>
      <c r="K244" s="154" t="n">
        <v>11561</v>
      </c>
      <c r="L244" s="154" t="n">
        <v>12435</v>
      </c>
      <c r="M244" s="154" t="n">
        <v>20205</v>
      </c>
      <c r="N244" s="154" t="n">
        <v>6848</v>
      </c>
      <c r="O244" s="154"/>
      <c r="P244" s="154" t="n">
        <v>6848</v>
      </c>
      <c r="Q244" s="154" t="n">
        <v>744</v>
      </c>
      <c r="R244" s="152" t="s">
        <v>116</v>
      </c>
    </row>
    <row r="245" customFormat="false" ht="12.75" hidden="false" customHeight="false" outlineLevel="0" collapsed="false">
      <c r="A245" s="208" t="s">
        <v>511</v>
      </c>
      <c r="B245" s="147" t="s">
        <v>512</v>
      </c>
      <c r="C245" s="154" t="n">
        <v>41</v>
      </c>
      <c r="D245" s="154" t="n">
        <v>194</v>
      </c>
      <c r="E245" s="154" t="n">
        <v>16</v>
      </c>
      <c r="F245" s="154" t="n">
        <v>101</v>
      </c>
      <c r="G245" s="154" t="n">
        <v>242</v>
      </c>
      <c r="H245" s="154" t="n">
        <v>113</v>
      </c>
      <c r="I245" s="154" t="n">
        <v>156</v>
      </c>
      <c r="J245" s="154" t="n">
        <v>249</v>
      </c>
      <c r="K245" s="154" t="n">
        <v>200</v>
      </c>
      <c r="L245" s="154" t="n">
        <v>303</v>
      </c>
      <c r="M245" s="154" t="n">
        <v>513</v>
      </c>
      <c r="N245" s="154" t="n">
        <v>16</v>
      </c>
      <c r="O245" s="154"/>
      <c r="P245" s="154" t="n">
        <v>16</v>
      </c>
      <c r="Q245" s="154" t="n">
        <v>42</v>
      </c>
      <c r="R245" s="152" t="n">
        <v>-61.9047619047619</v>
      </c>
    </row>
    <row r="246" customFormat="false" ht="12.75" hidden="false" customHeight="false" outlineLevel="0" collapsed="false">
      <c r="A246" s="208" t="s">
        <v>513</v>
      </c>
      <c r="B246" s="147" t="s">
        <v>514</v>
      </c>
      <c r="C246" s="154" t="n">
        <v>21254</v>
      </c>
      <c r="D246" s="154" t="n">
        <v>23595</v>
      </c>
      <c r="E246" s="154" t="n">
        <v>2452</v>
      </c>
      <c r="F246" s="154" t="n">
        <v>28805</v>
      </c>
      <c r="G246" s="154" t="n">
        <v>42334</v>
      </c>
      <c r="H246" s="154" t="n">
        <v>12260</v>
      </c>
      <c r="I246" s="154" t="n">
        <v>17519</v>
      </c>
      <c r="J246" s="154" t="n">
        <v>16982</v>
      </c>
      <c r="K246" s="154" t="n">
        <v>14813</v>
      </c>
      <c r="L246" s="154" t="n">
        <v>10425</v>
      </c>
      <c r="M246" s="154" t="n">
        <v>9616</v>
      </c>
      <c r="N246" s="154" t="n">
        <v>3133</v>
      </c>
      <c r="O246" s="154"/>
      <c r="P246" s="154" t="n">
        <v>3133</v>
      </c>
      <c r="Q246" s="154" t="n">
        <v>13674</v>
      </c>
      <c r="R246" s="152" t="n">
        <v>-77.0879040514846</v>
      </c>
    </row>
    <row r="247" customFormat="false" ht="12.75" hidden="false" customHeight="false" outlineLevel="0" collapsed="false">
      <c r="A247" s="208" t="s">
        <v>515</v>
      </c>
      <c r="B247" s="147" t="s">
        <v>516</v>
      </c>
      <c r="C247" s="154" t="n">
        <v>201</v>
      </c>
      <c r="D247" s="154" t="n">
        <v>353</v>
      </c>
      <c r="E247" s="154" t="n">
        <v>274</v>
      </c>
      <c r="F247" s="154" t="n">
        <v>615</v>
      </c>
      <c r="G247" s="154" t="n">
        <v>1017</v>
      </c>
      <c r="H247" s="154" t="n">
        <v>1348</v>
      </c>
      <c r="I247" s="154" t="n">
        <v>2006</v>
      </c>
      <c r="J247" s="154" t="n">
        <v>2513</v>
      </c>
      <c r="K247" s="154" t="n">
        <v>2583</v>
      </c>
      <c r="L247" s="154" t="n">
        <v>4368</v>
      </c>
      <c r="M247" s="154" t="n">
        <v>4944</v>
      </c>
      <c r="N247" s="154" t="n">
        <v>2358</v>
      </c>
      <c r="O247" s="154"/>
      <c r="P247" s="154" t="n">
        <v>2358</v>
      </c>
      <c r="Q247" s="154" t="n">
        <v>105</v>
      </c>
      <c r="R247" s="152" t="s">
        <v>116</v>
      </c>
    </row>
    <row r="248" customFormat="false" ht="12.75" hidden="false" customHeight="false" outlineLevel="0" collapsed="false">
      <c r="A248" s="208" t="s">
        <v>517</v>
      </c>
      <c r="B248" s="147" t="s">
        <v>518</v>
      </c>
      <c r="C248" s="154" t="n">
        <v>2633</v>
      </c>
      <c r="D248" s="154" t="n">
        <v>3859</v>
      </c>
      <c r="E248" s="154" t="n">
        <v>853</v>
      </c>
      <c r="F248" s="154" t="n">
        <v>1442</v>
      </c>
      <c r="G248" s="154" t="n">
        <v>2101</v>
      </c>
      <c r="H248" s="154" t="n">
        <v>1033</v>
      </c>
      <c r="I248" s="154" t="n">
        <v>1384</v>
      </c>
      <c r="J248" s="154" t="n">
        <v>2041</v>
      </c>
      <c r="K248" s="154" t="n">
        <v>1571</v>
      </c>
      <c r="L248" s="154" t="n">
        <v>4229</v>
      </c>
      <c r="M248" s="154" t="n">
        <v>6405</v>
      </c>
      <c r="N248" s="154" t="n">
        <v>3384</v>
      </c>
      <c r="O248" s="154"/>
      <c r="P248" s="154" t="n">
        <v>3384</v>
      </c>
      <c r="Q248" s="154" t="n">
        <v>808</v>
      </c>
      <c r="R248" s="152" t="n">
        <v>318.811881188119</v>
      </c>
    </row>
    <row r="249" customFormat="false" ht="12.75" hidden="false" customHeight="false" outlineLevel="0" collapsed="false">
      <c r="A249" s="208" t="s">
        <v>519</v>
      </c>
      <c r="B249" s="147" t="s">
        <v>520</v>
      </c>
      <c r="C249" s="154" t="n">
        <v>73</v>
      </c>
      <c r="D249" s="154" t="n">
        <v>42</v>
      </c>
      <c r="E249" s="154" t="n">
        <v>0</v>
      </c>
      <c r="F249" s="154" t="n">
        <v>0</v>
      </c>
      <c r="G249" s="154" t="n">
        <v>0</v>
      </c>
      <c r="H249" s="154" t="n">
        <v>0</v>
      </c>
      <c r="I249" s="154" t="n">
        <v>0</v>
      </c>
      <c r="J249" s="154" t="n">
        <v>0</v>
      </c>
      <c r="K249" s="154" t="n">
        <v>0</v>
      </c>
      <c r="L249" s="154" t="n">
        <v>0</v>
      </c>
      <c r="M249" s="154" t="n">
        <v>0</v>
      </c>
      <c r="N249" s="154" t="n">
        <v>0</v>
      </c>
      <c r="O249" s="154"/>
      <c r="P249" s="154" t="n">
        <v>0</v>
      </c>
      <c r="Q249" s="154" t="n">
        <v>86</v>
      </c>
      <c r="R249" s="152" t="n">
        <v>-100</v>
      </c>
    </row>
    <row r="250" customFormat="false" ht="12.75" hidden="false" customHeight="false" outlineLevel="0" collapsed="false">
      <c r="A250" s="208" t="s">
        <v>521</v>
      </c>
      <c r="B250" s="147" t="s">
        <v>522</v>
      </c>
      <c r="C250" s="154" t="n">
        <v>1265</v>
      </c>
      <c r="D250" s="154" t="n">
        <v>1327</v>
      </c>
      <c r="E250" s="154" t="n">
        <v>772</v>
      </c>
      <c r="F250" s="154" t="n">
        <v>1084</v>
      </c>
      <c r="G250" s="154" t="n">
        <v>1168</v>
      </c>
      <c r="H250" s="154" t="n">
        <v>694</v>
      </c>
      <c r="I250" s="154" t="n">
        <v>1056</v>
      </c>
      <c r="J250" s="154" t="n">
        <v>1518</v>
      </c>
      <c r="K250" s="154" t="n">
        <v>1643</v>
      </c>
      <c r="L250" s="154" t="n">
        <v>2451</v>
      </c>
      <c r="M250" s="154" t="n">
        <v>2930</v>
      </c>
      <c r="N250" s="154" t="n">
        <v>1371</v>
      </c>
      <c r="O250" s="154"/>
      <c r="P250" s="154" t="n">
        <v>1371</v>
      </c>
      <c r="Q250" s="154" t="n">
        <v>923</v>
      </c>
      <c r="R250" s="152" t="n">
        <v>48.5373781148429</v>
      </c>
    </row>
    <row r="251" customFormat="false" ht="12.75" hidden="false" customHeight="false" outlineLevel="0" collapsed="false">
      <c r="A251" s="208" t="s">
        <v>523</v>
      </c>
      <c r="B251" s="147" t="s">
        <v>524</v>
      </c>
      <c r="C251" s="154" t="n">
        <v>5556</v>
      </c>
      <c r="D251" s="154" t="n">
        <v>11615</v>
      </c>
      <c r="E251" s="154" t="n">
        <v>6507</v>
      </c>
      <c r="F251" s="154" t="n">
        <v>7686</v>
      </c>
      <c r="G251" s="154" t="n">
        <v>10930</v>
      </c>
      <c r="H251" s="154" t="n">
        <v>5330</v>
      </c>
      <c r="I251" s="154" t="n">
        <v>10647</v>
      </c>
      <c r="J251" s="154" t="n">
        <v>15048</v>
      </c>
      <c r="K251" s="154" t="n">
        <v>54874</v>
      </c>
      <c r="L251" s="154" t="n">
        <v>64922</v>
      </c>
      <c r="M251" s="154" t="n">
        <v>63207</v>
      </c>
      <c r="N251" s="154" t="n">
        <v>8551</v>
      </c>
      <c r="O251" s="154"/>
      <c r="P251" s="154" t="n">
        <v>8551</v>
      </c>
      <c r="Q251" s="154" t="n">
        <v>4807</v>
      </c>
      <c r="R251" s="152" t="n">
        <v>77.8864156438527</v>
      </c>
    </row>
    <row r="252" customFormat="false" ht="12.75" hidden="false" customHeight="false" outlineLevel="0" collapsed="false">
      <c r="A252" s="208" t="s">
        <v>525</v>
      </c>
      <c r="B252" s="147" t="s">
        <v>526</v>
      </c>
      <c r="C252" s="154" t="n">
        <v>169</v>
      </c>
      <c r="D252" s="154" t="n">
        <v>368</v>
      </c>
      <c r="E252" s="154" t="n">
        <v>204</v>
      </c>
      <c r="F252" s="154" t="n">
        <v>430</v>
      </c>
      <c r="G252" s="154" t="n">
        <v>489</v>
      </c>
      <c r="H252" s="154" t="n">
        <v>367</v>
      </c>
      <c r="I252" s="154" t="n">
        <v>379</v>
      </c>
      <c r="J252" s="154" t="n">
        <v>396</v>
      </c>
      <c r="K252" s="154" t="n">
        <v>255</v>
      </c>
      <c r="L252" s="154" t="n">
        <v>309</v>
      </c>
      <c r="M252" s="154" t="n">
        <v>322</v>
      </c>
      <c r="N252" s="154" t="n">
        <v>249</v>
      </c>
      <c r="O252" s="154"/>
      <c r="P252" s="154" t="n">
        <v>249</v>
      </c>
      <c r="Q252" s="154" t="n">
        <v>172</v>
      </c>
      <c r="R252" s="152" t="n">
        <v>44.7674418604651</v>
      </c>
    </row>
    <row r="253" customFormat="false" ht="12.75" hidden="false" customHeight="false" outlineLevel="0" collapsed="false">
      <c r="A253" s="208" t="s">
        <v>527</v>
      </c>
      <c r="B253" s="147" t="s">
        <v>528</v>
      </c>
      <c r="C253" s="154" t="n">
        <v>73</v>
      </c>
      <c r="D253" s="154" t="n">
        <v>141</v>
      </c>
      <c r="E253" s="154" t="n">
        <v>197</v>
      </c>
      <c r="F253" s="154" t="n">
        <v>384</v>
      </c>
      <c r="G253" s="154" t="n">
        <v>748</v>
      </c>
      <c r="H253" s="154" t="n">
        <v>431</v>
      </c>
      <c r="I253" s="154" t="n">
        <v>857</v>
      </c>
      <c r="J253" s="154" t="n">
        <v>1078</v>
      </c>
      <c r="K253" s="154" t="n">
        <v>922</v>
      </c>
      <c r="L253" s="154" t="n">
        <v>1998</v>
      </c>
      <c r="M253" s="154" t="n">
        <v>2458</v>
      </c>
      <c r="N253" s="154" t="n">
        <v>1098</v>
      </c>
      <c r="O253" s="154"/>
      <c r="P253" s="154" t="n">
        <v>1098</v>
      </c>
      <c r="Q253" s="154" t="n">
        <v>51</v>
      </c>
      <c r="R253" s="152" t="s">
        <v>116</v>
      </c>
    </row>
    <row r="254" customFormat="false" ht="12.75" hidden="false" customHeight="false" outlineLevel="0" collapsed="false">
      <c r="A254" s="208" t="s">
        <v>529</v>
      </c>
      <c r="B254" s="147" t="s">
        <v>530</v>
      </c>
      <c r="C254" s="154" t="n">
        <v>1474</v>
      </c>
      <c r="D254" s="154" t="n">
        <v>2072</v>
      </c>
      <c r="E254" s="154" t="n">
        <v>1046</v>
      </c>
      <c r="F254" s="154" t="n">
        <v>1645</v>
      </c>
      <c r="G254" s="154" t="n">
        <v>1770</v>
      </c>
      <c r="H254" s="154" t="n">
        <v>1660</v>
      </c>
      <c r="I254" s="154" t="n">
        <v>2529</v>
      </c>
      <c r="J254" s="154" t="n">
        <v>5738</v>
      </c>
      <c r="K254" s="154" t="n">
        <v>2471</v>
      </c>
      <c r="L254" s="154" t="n">
        <v>2926</v>
      </c>
      <c r="M254" s="154" t="n">
        <v>3237</v>
      </c>
      <c r="N254" s="154" t="n">
        <v>2535</v>
      </c>
      <c r="O254" s="154"/>
      <c r="P254" s="154" t="n">
        <v>2535</v>
      </c>
      <c r="Q254" s="154" t="n">
        <v>1265</v>
      </c>
      <c r="R254" s="152" t="n">
        <v>100.395256916996</v>
      </c>
    </row>
    <row r="255" customFormat="false" ht="12.75" hidden="false" customHeight="false" outlineLevel="0" collapsed="false">
      <c r="A255" s="208" t="s">
        <v>531</v>
      </c>
      <c r="B255" s="147" t="s">
        <v>532</v>
      </c>
      <c r="C255" s="154" t="n">
        <v>10799</v>
      </c>
      <c r="D255" s="154" t="n">
        <v>13878</v>
      </c>
      <c r="E255" s="154" t="n">
        <v>13489</v>
      </c>
      <c r="F255" s="154" t="n">
        <v>16189</v>
      </c>
      <c r="G255" s="154" t="n">
        <v>18309</v>
      </c>
      <c r="H255" s="154" t="n">
        <v>8958</v>
      </c>
      <c r="I255" s="154" t="n">
        <v>12489</v>
      </c>
      <c r="J255" s="154" t="n">
        <v>18093</v>
      </c>
      <c r="K255" s="154" t="n">
        <v>19085</v>
      </c>
      <c r="L255" s="154" t="n">
        <v>17892</v>
      </c>
      <c r="M255" s="154" t="n">
        <v>19947</v>
      </c>
      <c r="N255" s="154" t="n">
        <v>7592</v>
      </c>
      <c r="O255" s="154"/>
      <c r="P255" s="154" t="n">
        <v>7592</v>
      </c>
      <c r="Q255" s="154" t="n">
        <v>7142</v>
      </c>
      <c r="R255" s="152" t="n">
        <v>6.30075609073089</v>
      </c>
    </row>
    <row r="256" customFormat="false" ht="12.75" hidden="false" customHeight="false" outlineLevel="0" collapsed="false">
      <c r="A256" s="208" t="s">
        <v>533</v>
      </c>
      <c r="B256" s="147" t="s">
        <v>534</v>
      </c>
      <c r="C256" s="154" t="n">
        <v>86</v>
      </c>
      <c r="D256" s="154" t="n">
        <v>203</v>
      </c>
      <c r="E256" s="154" t="n">
        <v>316</v>
      </c>
      <c r="F256" s="154" t="n">
        <v>2443</v>
      </c>
      <c r="G256" s="154" t="n">
        <v>2507</v>
      </c>
      <c r="H256" s="154" t="n">
        <v>222</v>
      </c>
      <c r="I256" s="154" t="n">
        <v>360</v>
      </c>
      <c r="J256" s="154" t="n">
        <v>469</v>
      </c>
      <c r="K256" s="154" t="n">
        <v>453</v>
      </c>
      <c r="L256" s="154" t="n">
        <v>497</v>
      </c>
      <c r="M256" s="154" t="n">
        <v>500</v>
      </c>
      <c r="N256" s="154" t="n">
        <v>413</v>
      </c>
      <c r="O256" s="154"/>
      <c r="P256" s="154" t="n">
        <v>413</v>
      </c>
      <c r="Q256" s="154" t="n">
        <v>61</v>
      </c>
      <c r="R256" s="152" t="s">
        <v>116</v>
      </c>
    </row>
    <row r="257" customFormat="false" ht="12.75" hidden="false" customHeight="false" outlineLevel="0" collapsed="false">
      <c r="A257" s="208" t="s">
        <v>535</v>
      </c>
      <c r="B257" s="147" t="s">
        <v>536</v>
      </c>
      <c r="C257" s="154" t="n">
        <v>38281</v>
      </c>
      <c r="D257" s="154" t="n">
        <v>59868</v>
      </c>
      <c r="E257" s="154" t="n">
        <v>58348</v>
      </c>
      <c r="F257" s="154" t="n">
        <v>56814</v>
      </c>
      <c r="G257" s="154" t="n">
        <v>50263</v>
      </c>
      <c r="H257" s="154" t="n">
        <v>27690</v>
      </c>
      <c r="I257" s="154" t="n">
        <v>18648</v>
      </c>
      <c r="J257" s="154" t="n">
        <v>15675</v>
      </c>
      <c r="K257" s="154" t="n">
        <v>21089</v>
      </c>
      <c r="L257" s="154" t="n">
        <v>27385</v>
      </c>
      <c r="M257" s="154" t="n">
        <v>27259</v>
      </c>
      <c r="N257" s="154" t="n">
        <v>17178</v>
      </c>
      <c r="O257" s="154"/>
      <c r="P257" s="154" t="n">
        <v>17178</v>
      </c>
      <c r="Q257" s="154" t="n">
        <v>39558</v>
      </c>
      <c r="R257" s="152" t="n">
        <v>-56.5751554679205</v>
      </c>
    </row>
    <row r="258" customFormat="false" ht="12.75" hidden="false" customHeight="false" outlineLevel="0" collapsed="false">
      <c r="A258" s="208" t="s">
        <v>537</v>
      </c>
      <c r="B258" s="147" t="s">
        <v>538</v>
      </c>
      <c r="C258" s="154" t="n">
        <v>1273</v>
      </c>
      <c r="D258" s="154" t="n">
        <v>13119</v>
      </c>
      <c r="E258" s="154" t="n">
        <v>11693</v>
      </c>
      <c r="F258" s="154" t="n">
        <v>16632</v>
      </c>
      <c r="G258" s="154" t="n">
        <v>18382</v>
      </c>
      <c r="H258" s="154" t="n">
        <v>1706</v>
      </c>
      <c r="I258" s="154" t="n">
        <v>10470</v>
      </c>
      <c r="J258" s="154" t="n">
        <v>10965</v>
      </c>
      <c r="K258" s="154" t="n">
        <v>1825</v>
      </c>
      <c r="L258" s="154" t="n">
        <v>3531</v>
      </c>
      <c r="M258" s="154" t="n">
        <v>4028</v>
      </c>
      <c r="N258" s="154" t="n">
        <v>1133</v>
      </c>
      <c r="O258" s="154"/>
      <c r="P258" s="154" t="n">
        <v>1133</v>
      </c>
      <c r="Q258" s="154" t="n">
        <v>722</v>
      </c>
      <c r="R258" s="152" t="n">
        <v>56.9252077562327</v>
      </c>
    </row>
    <row r="259" customFormat="false" ht="12.75" hidden="false" customHeight="false" outlineLevel="0" collapsed="false">
      <c r="A259" s="208" t="s">
        <v>539</v>
      </c>
      <c r="B259" s="147" t="s">
        <v>540</v>
      </c>
      <c r="C259" s="154" t="n">
        <v>12163</v>
      </c>
      <c r="D259" s="154" t="n">
        <v>20328</v>
      </c>
      <c r="E259" s="154" t="n">
        <v>5312</v>
      </c>
      <c r="F259" s="154" t="n">
        <v>5650</v>
      </c>
      <c r="G259" s="154" t="n">
        <v>2262</v>
      </c>
      <c r="H259" s="154" t="n">
        <v>1604</v>
      </c>
      <c r="I259" s="154" t="n">
        <v>2275</v>
      </c>
      <c r="J259" s="154" t="n">
        <v>2470</v>
      </c>
      <c r="K259" s="154" t="n">
        <v>1783</v>
      </c>
      <c r="L259" s="154" t="n">
        <v>2254</v>
      </c>
      <c r="M259" s="154" t="n">
        <v>2948</v>
      </c>
      <c r="N259" s="154" t="n">
        <v>1971</v>
      </c>
      <c r="O259" s="154"/>
      <c r="P259" s="154" t="n">
        <v>1971</v>
      </c>
      <c r="Q259" s="154" t="n">
        <v>11614</v>
      </c>
      <c r="R259" s="152" t="n">
        <v>-83.0291028069571</v>
      </c>
    </row>
    <row r="260" customFormat="false" ht="12.75" hidden="false" customHeight="false" outlineLevel="0" collapsed="false">
      <c r="A260" s="208" t="s">
        <v>541</v>
      </c>
      <c r="B260" s="147" t="s">
        <v>542</v>
      </c>
      <c r="C260" s="154" t="n">
        <v>2949</v>
      </c>
      <c r="D260" s="154" t="n">
        <v>3022</v>
      </c>
      <c r="E260" s="154" t="n">
        <v>4403</v>
      </c>
      <c r="F260" s="154" t="n">
        <v>7375</v>
      </c>
      <c r="G260" s="154" t="n">
        <v>9118</v>
      </c>
      <c r="H260" s="154" t="n">
        <v>4540</v>
      </c>
      <c r="I260" s="154" t="n">
        <v>5184</v>
      </c>
      <c r="J260" s="154" t="n">
        <v>5572</v>
      </c>
      <c r="K260" s="154" t="n">
        <v>2818</v>
      </c>
      <c r="L260" s="154" t="n">
        <v>6179</v>
      </c>
      <c r="M260" s="154" t="n">
        <v>4464</v>
      </c>
      <c r="N260" s="154" t="n">
        <v>3303</v>
      </c>
      <c r="O260" s="154"/>
      <c r="P260" s="154" t="n">
        <v>3303</v>
      </c>
      <c r="Q260" s="154" t="n">
        <v>2185</v>
      </c>
      <c r="R260" s="152" t="n">
        <v>51.1670480549199</v>
      </c>
    </row>
    <row r="261" customFormat="false" ht="12.75" hidden="false" customHeight="false" outlineLevel="0" collapsed="false">
      <c r="A261" s="208" t="s">
        <v>543</v>
      </c>
      <c r="B261" s="147" t="s">
        <v>544</v>
      </c>
      <c r="C261" s="154" t="n">
        <v>5673</v>
      </c>
      <c r="D261" s="154" t="n">
        <v>5673</v>
      </c>
      <c r="E261" s="154" t="n">
        <v>5673</v>
      </c>
      <c r="F261" s="154" t="n">
        <v>5673</v>
      </c>
      <c r="G261" s="154" t="n">
        <v>5673</v>
      </c>
      <c r="H261" s="154" t="n">
        <v>5673</v>
      </c>
      <c r="I261" s="154" t="n">
        <v>5673</v>
      </c>
      <c r="J261" s="154" t="n">
        <v>5673</v>
      </c>
      <c r="K261" s="154" t="n">
        <v>5673</v>
      </c>
      <c r="L261" s="154" t="n">
        <v>5673</v>
      </c>
      <c r="M261" s="154" t="n">
        <v>5669</v>
      </c>
      <c r="N261" s="154" t="n">
        <v>5669</v>
      </c>
      <c r="O261" s="154"/>
      <c r="P261" s="154" t="n">
        <v>5669</v>
      </c>
      <c r="Q261" s="154" t="n">
        <v>5673</v>
      </c>
      <c r="R261" s="152" t="n">
        <v>-0.0705094306363452</v>
      </c>
    </row>
    <row r="262" customFormat="false" ht="12.75" hidden="false" customHeight="false" outlineLevel="0" collapsed="false">
      <c r="A262" s="208" t="s">
        <v>545</v>
      </c>
      <c r="B262" s="147" t="s">
        <v>546</v>
      </c>
      <c r="C262" s="154" t="n">
        <v>3027</v>
      </c>
      <c r="D262" s="154" t="n">
        <v>3547</v>
      </c>
      <c r="E262" s="154" t="n">
        <v>2463</v>
      </c>
      <c r="F262" s="154" t="n">
        <v>6006</v>
      </c>
      <c r="G262" s="154" t="n">
        <v>6096</v>
      </c>
      <c r="H262" s="154" t="n">
        <v>3258</v>
      </c>
      <c r="I262" s="154" t="n">
        <v>3808</v>
      </c>
      <c r="J262" s="154" t="n">
        <v>3822</v>
      </c>
      <c r="K262" s="154" t="n">
        <v>779</v>
      </c>
      <c r="L262" s="154" t="n">
        <v>2566</v>
      </c>
      <c r="M262" s="154" t="n">
        <v>2808</v>
      </c>
      <c r="N262" s="154" t="n">
        <v>1615</v>
      </c>
      <c r="O262" s="154"/>
      <c r="P262" s="154" t="n">
        <v>1615</v>
      </c>
      <c r="Q262" s="154" t="n">
        <v>2332</v>
      </c>
      <c r="R262" s="152" t="n">
        <v>-30.746140651801</v>
      </c>
    </row>
    <row r="263" customFormat="false" ht="12.75" hidden="false" customHeight="false" outlineLevel="0" collapsed="false">
      <c r="A263" s="208" t="s">
        <v>547</v>
      </c>
      <c r="B263" s="147" t="s">
        <v>548</v>
      </c>
      <c r="C263" s="154" t="n">
        <v>3826</v>
      </c>
      <c r="D263" s="154" t="n">
        <v>5695</v>
      </c>
      <c r="E263" s="154" t="n">
        <v>2389</v>
      </c>
      <c r="F263" s="154" t="n">
        <v>2808</v>
      </c>
      <c r="G263" s="154" t="n">
        <v>3098</v>
      </c>
      <c r="H263" s="154" t="n">
        <v>1904</v>
      </c>
      <c r="I263" s="154" t="n">
        <v>2500</v>
      </c>
      <c r="J263" s="154" t="n">
        <v>2575</v>
      </c>
      <c r="K263" s="154" t="n">
        <v>859</v>
      </c>
      <c r="L263" s="154" t="n">
        <v>1368</v>
      </c>
      <c r="M263" s="154" t="n">
        <v>1514</v>
      </c>
      <c r="N263" s="154" t="n">
        <v>1015</v>
      </c>
      <c r="O263" s="154"/>
      <c r="P263" s="154" t="n">
        <v>1015</v>
      </c>
      <c r="Q263" s="154" t="n">
        <v>2720</v>
      </c>
      <c r="R263" s="152" t="n">
        <v>-62.6838235294118</v>
      </c>
    </row>
    <row r="264" customFormat="false" ht="12.75" hidden="false" customHeight="false" outlineLevel="0" collapsed="false">
      <c r="A264" s="208" t="s">
        <v>549</v>
      </c>
      <c r="B264" s="147" t="s">
        <v>550</v>
      </c>
      <c r="C264" s="154" t="n">
        <v>626</v>
      </c>
      <c r="D264" s="154" t="n">
        <v>1443</v>
      </c>
      <c r="E264" s="154" t="n">
        <v>616</v>
      </c>
      <c r="F264" s="154" t="n">
        <v>718</v>
      </c>
      <c r="G264" s="154" t="n">
        <v>780</v>
      </c>
      <c r="H264" s="154" t="n">
        <v>439</v>
      </c>
      <c r="I264" s="154" t="n">
        <v>596</v>
      </c>
      <c r="J264" s="154" t="n">
        <v>827</v>
      </c>
      <c r="K264" s="154" t="n">
        <v>376</v>
      </c>
      <c r="L264" s="154" t="n">
        <v>455</v>
      </c>
      <c r="M264" s="154" t="n">
        <v>556</v>
      </c>
      <c r="N264" s="154" t="n">
        <v>361</v>
      </c>
      <c r="O264" s="154"/>
      <c r="P264" s="154" t="n">
        <v>361</v>
      </c>
      <c r="Q264" s="154" t="n">
        <v>612</v>
      </c>
      <c r="R264" s="152" t="n">
        <v>-41.0130718954248</v>
      </c>
    </row>
    <row r="265" customFormat="false" ht="12.75" hidden="false" customHeight="false" outlineLevel="0" collapsed="false">
      <c r="A265" s="208" t="s">
        <v>551</v>
      </c>
      <c r="B265" s="147" t="s">
        <v>552</v>
      </c>
      <c r="C265" s="154" t="n">
        <v>192</v>
      </c>
      <c r="D265" s="154" t="n">
        <v>467</v>
      </c>
      <c r="E265" s="154" t="n">
        <v>216</v>
      </c>
      <c r="F265" s="154" t="n">
        <v>366</v>
      </c>
      <c r="G265" s="154" t="n">
        <v>516</v>
      </c>
      <c r="H265" s="154" t="n">
        <v>249</v>
      </c>
      <c r="I265" s="154" t="n">
        <v>336</v>
      </c>
      <c r="J265" s="154" t="n">
        <v>1040</v>
      </c>
      <c r="K265" s="154" t="n">
        <v>1268</v>
      </c>
      <c r="L265" s="154" t="n">
        <v>1349</v>
      </c>
      <c r="M265" s="154" t="n">
        <v>1681</v>
      </c>
      <c r="N265" s="154" t="n">
        <v>386</v>
      </c>
      <c r="O265" s="154"/>
      <c r="P265" s="154" t="n">
        <v>386</v>
      </c>
      <c r="Q265" s="154" t="n">
        <v>186</v>
      </c>
      <c r="R265" s="152" t="n">
        <v>107.52688172043</v>
      </c>
    </row>
    <row r="266" customFormat="false" ht="12.75" hidden="false" customHeight="false" outlineLevel="0" collapsed="false">
      <c r="A266" s="208" t="s">
        <v>553</v>
      </c>
      <c r="B266" s="147" t="s">
        <v>554</v>
      </c>
      <c r="C266" s="154" t="n">
        <v>12386</v>
      </c>
      <c r="D266" s="154" t="n">
        <v>18989</v>
      </c>
      <c r="E266" s="154" t="n">
        <v>17951</v>
      </c>
      <c r="F266" s="154" t="n">
        <v>24162</v>
      </c>
      <c r="G266" s="154" t="n">
        <v>34381</v>
      </c>
      <c r="H266" s="154" t="n">
        <v>19612</v>
      </c>
      <c r="I266" s="154" t="n">
        <v>20553</v>
      </c>
      <c r="J266" s="154" t="n">
        <v>34488</v>
      </c>
      <c r="K266" s="154" t="n">
        <v>15102</v>
      </c>
      <c r="L266" s="154" t="n">
        <v>18884</v>
      </c>
      <c r="M266" s="154" t="n">
        <v>19418</v>
      </c>
      <c r="N266" s="154" t="n">
        <v>10781</v>
      </c>
      <c r="O266" s="154"/>
      <c r="P266" s="154" t="n">
        <v>10781</v>
      </c>
      <c r="Q266" s="154" t="n">
        <v>9266</v>
      </c>
      <c r="R266" s="152" t="n">
        <v>16.3500971292899</v>
      </c>
    </row>
    <row r="267" customFormat="false" ht="12.75" hidden="false" customHeight="false" outlineLevel="0" collapsed="false">
      <c r="A267" s="208" t="s">
        <v>555</v>
      </c>
      <c r="B267" s="147" t="s">
        <v>556</v>
      </c>
      <c r="C267" s="154" t="n">
        <v>4383</v>
      </c>
      <c r="D267" s="154" t="n">
        <v>5366</v>
      </c>
      <c r="E267" s="154" t="n">
        <v>1099</v>
      </c>
      <c r="F267" s="154" t="n">
        <v>1458</v>
      </c>
      <c r="G267" s="154" t="n">
        <v>1724</v>
      </c>
      <c r="H267" s="154" t="n">
        <v>875</v>
      </c>
      <c r="I267" s="154" t="n">
        <v>1066</v>
      </c>
      <c r="J267" s="154" t="n">
        <v>1290</v>
      </c>
      <c r="K267" s="154" t="n">
        <v>850</v>
      </c>
      <c r="L267" s="154" t="n">
        <v>5792</v>
      </c>
      <c r="M267" s="154" t="n">
        <v>5908</v>
      </c>
      <c r="N267" s="154" t="n">
        <v>536</v>
      </c>
      <c r="O267" s="154"/>
      <c r="P267" s="154" t="n">
        <v>536</v>
      </c>
      <c r="Q267" s="154" t="n">
        <v>3167</v>
      </c>
      <c r="R267" s="152" t="n">
        <v>-83.0754657404484</v>
      </c>
    </row>
    <row r="268" customFormat="false" ht="12.75" hidden="false" customHeight="false" outlineLevel="0" collapsed="false">
      <c r="A268" s="208" t="s">
        <v>557</v>
      </c>
      <c r="B268" s="147" t="s">
        <v>558</v>
      </c>
      <c r="C268" s="154" t="n">
        <v>509</v>
      </c>
      <c r="D268" s="154" t="n">
        <v>513</v>
      </c>
      <c r="E268" s="154" t="n">
        <v>917</v>
      </c>
      <c r="F268" s="154" t="n">
        <v>1017</v>
      </c>
      <c r="G268" s="154" t="n">
        <v>1399</v>
      </c>
      <c r="H268" s="154" t="n">
        <v>913</v>
      </c>
      <c r="I268" s="154" t="n">
        <v>1089</v>
      </c>
      <c r="J268" s="154" t="n">
        <v>1233</v>
      </c>
      <c r="K268" s="154" t="n">
        <v>694</v>
      </c>
      <c r="L268" s="154" t="n">
        <v>769</v>
      </c>
      <c r="M268" s="154" t="n">
        <v>900</v>
      </c>
      <c r="N268" s="154" t="n">
        <v>282</v>
      </c>
      <c r="O268" s="154"/>
      <c r="P268" s="154" t="n">
        <v>282</v>
      </c>
      <c r="Q268" s="154" t="n">
        <v>356</v>
      </c>
      <c r="R268" s="152" t="n">
        <v>-20.7865168539326</v>
      </c>
    </row>
    <row r="269" customFormat="false" ht="12.75" hidden="false" customHeight="false" outlineLevel="0" collapsed="false">
      <c r="A269" s="208" t="s">
        <v>559</v>
      </c>
      <c r="B269" s="147" t="s">
        <v>560</v>
      </c>
      <c r="C269" s="154"/>
      <c r="D269" s="154"/>
      <c r="E269" s="154"/>
      <c r="F269" s="154"/>
      <c r="G269" s="154"/>
      <c r="H269" s="154" t="n">
        <v>60</v>
      </c>
      <c r="I269" s="154" t="n">
        <v>80</v>
      </c>
      <c r="J269" s="154" t="n">
        <v>93</v>
      </c>
      <c r="K269" s="154" t="n">
        <v>70</v>
      </c>
      <c r="L269" s="154" t="n">
        <v>86</v>
      </c>
      <c r="M269" s="154" t="n">
        <v>129</v>
      </c>
      <c r="N269" s="154" t="n">
        <v>74</v>
      </c>
      <c r="O269" s="154"/>
      <c r="P269" s="154" t="n">
        <v>74</v>
      </c>
      <c r="Q269" s="154" t="n">
        <v>0</v>
      </c>
      <c r="R269" s="152"/>
    </row>
    <row r="270" customFormat="false" ht="12.75" hidden="false" customHeight="false" outlineLevel="0" collapsed="false">
      <c r="A270" s="208" t="s">
        <v>561</v>
      </c>
      <c r="B270" s="147" t="s">
        <v>562</v>
      </c>
      <c r="C270" s="154" t="n">
        <v>5774</v>
      </c>
      <c r="D270" s="154" t="n">
        <v>7229</v>
      </c>
      <c r="E270" s="154" t="n">
        <v>2059</v>
      </c>
      <c r="F270" s="154" t="n">
        <v>3468</v>
      </c>
      <c r="G270" s="154" t="n">
        <v>5071</v>
      </c>
      <c r="H270" s="154" t="n">
        <v>3636</v>
      </c>
      <c r="I270" s="154" t="n">
        <v>4898</v>
      </c>
      <c r="J270" s="154" t="n">
        <v>5307</v>
      </c>
      <c r="K270" s="154" t="n">
        <v>2336</v>
      </c>
      <c r="L270" s="154" t="n">
        <v>2464</v>
      </c>
      <c r="M270" s="154" t="n">
        <v>3632</v>
      </c>
      <c r="N270" s="154" t="n">
        <v>1878</v>
      </c>
      <c r="O270" s="154"/>
      <c r="P270" s="154" t="n">
        <v>1878</v>
      </c>
      <c r="Q270" s="154" t="n">
        <v>2880</v>
      </c>
      <c r="R270" s="152" t="n">
        <v>-34.7916666666667</v>
      </c>
    </row>
    <row r="271" customFormat="false" ht="12.75" hidden="false" customHeight="false" outlineLevel="0" collapsed="false">
      <c r="A271" s="208" t="s">
        <v>563</v>
      </c>
      <c r="B271" s="147" t="s">
        <v>564</v>
      </c>
      <c r="C271" s="154" t="n">
        <v>169791</v>
      </c>
      <c r="D271" s="154" t="n">
        <v>169909</v>
      </c>
      <c r="E271" s="154" t="n">
        <v>176800</v>
      </c>
      <c r="F271" s="154" t="n">
        <v>260494</v>
      </c>
      <c r="G271" s="154" t="n">
        <v>311286</v>
      </c>
      <c r="H271" s="154" t="n">
        <v>237416</v>
      </c>
      <c r="I271" s="154" t="n">
        <v>238726</v>
      </c>
      <c r="J271" s="154" t="n">
        <v>273346</v>
      </c>
      <c r="K271" s="154" t="n">
        <v>275272</v>
      </c>
      <c r="L271" s="154" t="n">
        <v>253497</v>
      </c>
      <c r="M271" s="154" t="n">
        <v>271752</v>
      </c>
      <c r="N271" s="154" t="n">
        <v>174860</v>
      </c>
      <c r="O271" s="154"/>
      <c r="P271" s="154" t="n">
        <v>174860</v>
      </c>
      <c r="Q271" s="154" t="n">
        <v>156035</v>
      </c>
      <c r="R271" s="152" t="n">
        <v>12.0646008908258</v>
      </c>
    </row>
    <row r="272" customFormat="false" ht="12.75" hidden="false" customHeight="false" outlineLevel="0" collapsed="false">
      <c r="A272" s="208" t="s">
        <v>565</v>
      </c>
      <c r="B272" s="147" t="s">
        <v>566</v>
      </c>
      <c r="C272" s="154" t="n">
        <v>4106</v>
      </c>
      <c r="D272" s="154" t="n">
        <v>4602</v>
      </c>
      <c r="E272" s="154" t="n">
        <v>3835</v>
      </c>
      <c r="F272" s="154" t="n">
        <v>6397</v>
      </c>
      <c r="G272" s="154" t="n">
        <v>6453</v>
      </c>
      <c r="H272" s="154" t="n">
        <v>5252</v>
      </c>
      <c r="I272" s="154" t="n">
        <v>1279</v>
      </c>
      <c r="J272" s="154" t="n">
        <v>1812</v>
      </c>
      <c r="K272" s="154" t="n">
        <v>4115</v>
      </c>
      <c r="L272" s="154" t="n">
        <v>4603</v>
      </c>
      <c r="M272" s="154" t="n">
        <v>4641</v>
      </c>
      <c r="N272" s="154" t="n">
        <v>480</v>
      </c>
      <c r="O272" s="154"/>
      <c r="P272" s="154" t="n">
        <v>480</v>
      </c>
      <c r="Q272" s="154" t="n">
        <v>714</v>
      </c>
      <c r="R272" s="152" t="n">
        <v>-32.7731092436975</v>
      </c>
    </row>
    <row r="273" customFormat="false" ht="12.75" hidden="false" customHeight="false" outlineLevel="0" collapsed="false">
      <c r="A273" s="208" t="s">
        <v>567</v>
      </c>
      <c r="B273" s="147" t="s">
        <v>568</v>
      </c>
      <c r="C273" s="154" t="n">
        <v>8851</v>
      </c>
      <c r="D273" s="154" t="n">
        <v>9968</v>
      </c>
      <c r="E273" s="154" t="n">
        <v>4146</v>
      </c>
      <c r="F273" s="154" t="n">
        <v>6835</v>
      </c>
      <c r="G273" s="154" t="n">
        <v>7705</v>
      </c>
      <c r="H273" s="154" t="n">
        <v>2598</v>
      </c>
      <c r="I273" s="154" t="n">
        <v>6693</v>
      </c>
      <c r="J273" s="154" t="n">
        <v>7546</v>
      </c>
      <c r="K273" s="154" t="n">
        <v>4613</v>
      </c>
      <c r="L273" s="154" t="n">
        <v>5410</v>
      </c>
      <c r="M273" s="154" t="n">
        <v>5786</v>
      </c>
      <c r="N273" s="154" t="n">
        <v>3743</v>
      </c>
      <c r="O273" s="154"/>
      <c r="P273" s="154" t="n">
        <v>3743</v>
      </c>
      <c r="Q273" s="154" t="n">
        <v>6424</v>
      </c>
      <c r="R273" s="152" t="n">
        <v>-41.7341220423412</v>
      </c>
    </row>
    <row r="274" customFormat="false" ht="12.75" hidden="false" customHeight="false" outlineLevel="0" collapsed="false">
      <c r="A274" s="208" t="s">
        <v>569</v>
      </c>
      <c r="B274" s="147" t="s">
        <v>570</v>
      </c>
      <c r="C274" s="154" t="n">
        <v>2562</v>
      </c>
      <c r="D274" s="154" t="n">
        <v>2662</v>
      </c>
      <c r="E274" s="154" t="n">
        <v>1105</v>
      </c>
      <c r="F274" s="154" t="n">
        <v>1348</v>
      </c>
      <c r="G274" s="154" t="n">
        <v>2470</v>
      </c>
      <c r="H274" s="154" t="n">
        <v>4081</v>
      </c>
      <c r="I274" s="154" t="n">
        <v>4156</v>
      </c>
      <c r="J274" s="154" t="n">
        <v>4316</v>
      </c>
      <c r="K274" s="154" t="n">
        <v>2298</v>
      </c>
      <c r="L274" s="154" t="n">
        <v>2472</v>
      </c>
      <c r="M274" s="154" t="n">
        <v>9555</v>
      </c>
      <c r="N274" s="154" t="n">
        <v>7681</v>
      </c>
      <c r="O274" s="154"/>
      <c r="P274" s="154" t="n">
        <v>7681</v>
      </c>
      <c r="Q274" s="154" t="n">
        <v>2587</v>
      </c>
      <c r="R274" s="152" t="n">
        <v>196.907614998067</v>
      </c>
    </row>
    <row r="275" customFormat="false" ht="12.75" hidden="false" customHeight="false" outlineLevel="0" collapsed="false">
      <c r="A275" s="208" t="s">
        <v>571</v>
      </c>
      <c r="B275" s="147" t="s">
        <v>572</v>
      </c>
      <c r="C275" s="154" t="n">
        <v>27004</v>
      </c>
      <c r="D275" s="154" t="n">
        <v>31357</v>
      </c>
      <c r="E275" s="154" t="n">
        <v>30921</v>
      </c>
      <c r="F275" s="154" t="n">
        <v>37412</v>
      </c>
      <c r="G275" s="154" t="n">
        <v>43599</v>
      </c>
      <c r="H275" s="154" t="n">
        <v>25702</v>
      </c>
      <c r="I275" s="154" t="n">
        <v>24759</v>
      </c>
      <c r="J275" s="154" t="n">
        <v>27218</v>
      </c>
      <c r="K275" s="154" t="n">
        <v>24996</v>
      </c>
      <c r="L275" s="154" t="n">
        <v>39454</v>
      </c>
      <c r="M275" s="154" t="n">
        <v>41177</v>
      </c>
      <c r="N275" s="154" t="n">
        <v>27141</v>
      </c>
      <c r="O275" s="154"/>
      <c r="P275" s="154" t="n">
        <v>27141</v>
      </c>
      <c r="Q275" s="154" t="n">
        <v>10436</v>
      </c>
      <c r="R275" s="152" t="n">
        <v>160.070908394021</v>
      </c>
    </row>
    <row r="276" customFormat="false" ht="12.75" hidden="false" customHeight="false" outlineLevel="0" collapsed="false">
      <c r="A276" s="208" t="s">
        <v>573</v>
      </c>
      <c r="B276" s="147" t="s">
        <v>574</v>
      </c>
      <c r="C276" s="154" t="n">
        <v>1077</v>
      </c>
      <c r="D276" s="154" t="n">
        <v>1274</v>
      </c>
      <c r="E276" s="154" t="n">
        <v>658</v>
      </c>
      <c r="F276" s="154" t="n">
        <v>855</v>
      </c>
      <c r="G276" s="154" t="n">
        <v>930</v>
      </c>
      <c r="H276" s="154" t="n">
        <v>421</v>
      </c>
      <c r="I276" s="154" t="n">
        <v>399</v>
      </c>
      <c r="J276" s="154" t="n">
        <v>354</v>
      </c>
      <c r="K276" s="154" t="n">
        <v>111</v>
      </c>
      <c r="L276" s="154" t="n">
        <v>111</v>
      </c>
      <c r="M276" s="154" t="n">
        <v>91</v>
      </c>
      <c r="N276" s="154" t="n">
        <v>1</v>
      </c>
      <c r="O276" s="154"/>
      <c r="P276" s="154" t="n">
        <v>1</v>
      </c>
      <c r="Q276" s="154" t="n">
        <v>471</v>
      </c>
      <c r="R276" s="152" t="n">
        <v>-99.7876857749469</v>
      </c>
    </row>
    <row r="277" customFormat="false" ht="12.75" hidden="false" customHeight="false" outlineLevel="0" collapsed="false">
      <c r="A277" s="208" t="s">
        <v>575</v>
      </c>
      <c r="B277" s="147" t="s">
        <v>576</v>
      </c>
      <c r="C277" s="154" t="n">
        <v>5315</v>
      </c>
      <c r="D277" s="154" t="n">
        <v>12742</v>
      </c>
      <c r="E277" s="154" t="n">
        <v>19610</v>
      </c>
      <c r="F277" s="154" t="n">
        <v>22724</v>
      </c>
      <c r="G277" s="154" t="n">
        <v>23574</v>
      </c>
      <c r="H277" s="154" t="n">
        <v>4807</v>
      </c>
      <c r="I277" s="154" t="n">
        <v>7653</v>
      </c>
      <c r="J277" s="154" t="n">
        <v>6478</v>
      </c>
      <c r="K277" s="154" t="n">
        <v>6770</v>
      </c>
      <c r="L277" s="154" t="n">
        <v>6048</v>
      </c>
      <c r="M277" s="154" t="n">
        <v>7002</v>
      </c>
      <c r="N277" s="154" t="n">
        <v>6901</v>
      </c>
      <c r="O277" s="154"/>
      <c r="P277" s="154" t="n">
        <v>6901</v>
      </c>
      <c r="Q277" s="154" t="n">
        <v>4327</v>
      </c>
      <c r="R277" s="152" t="n">
        <v>59.4869424543564</v>
      </c>
    </row>
    <row r="278" customFormat="false" ht="12.75" hidden="false" customHeight="false" outlineLevel="0" collapsed="false">
      <c r="A278" s="208" t="s">
        <v>577</v>
      </c>
      <c r="B278" s="147" t="s">
        <v>578</v>
      </c>
      <c r="C278" s="154" t="n">
        <v>5217</v>
      </c>
      <c r="D278" s="154" t="n">
        <v>5515</v>
      </c>
      <c r="E278" s="154" t="n">
        <v>3928</v>
      </c>
      <c r="F278" s="154" t="n">
        <v>5413</v>
      </c>
      <c r="G278" s="154" t="n">
        <v>7768</v>
      </c>
      <c r="H278" s="154" t="n">
        <v>4556</v>
      </c>
      <c r="I278" s="154" t="n">
        <v>6496</v>
      </c>
      <c r="J278" s="154" t="n">
        <v>6125</v>
      </c>
      <c r="K278" s="154" t="n">
        <v>3694</v>
      </c>
      <c r="L278" s="154" t="n">
        <v>5626</v>
      </c>
      <c r="M278" s="154" t="n">
        <v>6441</v>
      </c>
      <c r="N278" s="154" t="n">
        <v>1830</v>
      </c>
      <c r="O278" s="154"/>
      <c r="P278" s="154" t="n">
        <v>1830</v>
      </c>
      <c r="Q278" s="154" t="n">
        <v>4778</v>
      </c>
      <c r="R278" s="152" t="n">
        <v>-61.6994558392633</v>
      </c>
    </row>
    <row r="279" customFormat="false" ht="12.75" hidden="false" customHeight="false" outlineLevel="0" collapsed="false">
      <c r="A279" s="208" t="s">
        <v>579</v>
      </c>
      <c r="B279" s="147" t="s">
        <v>580</v>
      </c>
      <c r="C279" s="154" t="n">
        <v>3800</v>
      </c>
      <c r="D279" s="154" t="n">
        <v>4071</v>
      </c>
      <c r="E279" s="154" t="n">
        <v>1174</v>
      </c>
      <c r="F279" s="154" t="n">
        <v>2010</v>
      </c>
      <c r="G279" s="154" t="n">
        <v>2150</v>
      </c>
      <c r="H279" s="154" t="n">
        <v>2423</v>
      </c>
      <c r="I279" s="154" t="n">
        <v>4659</v>
      </c>
      <c r="J279" s="154" t="n">
        <v>6736</v>
      </c>
      <c r="K279" s="154" t="n">
        <v>6053</v>
      </c>
      <c r="L279" s="154" t="n">
        <v>12417</v>
      </c>
      <c r="M279" s="154" t="n">
        <v>11003</v>
      </c>
      <c r="N279" s="154" t="n">
        <v>3896</v>
      </c>
      <c r="O279" s="154"/>
      <c r="P279" s="154" t="n">
        <v>3896</v>
      </c>
      <c r="Q279" s="154" t="n">
        <v>3338</v>
      </c>
      <c r="R279" s="152" t="n">
        <v>16.7165967645297</v>
      </c>
    </row>
    <row r="280" customFormat="false" ht="12.75" hidden="false" customHeight="false" outlineLevel="0" collapsed="false">
      <c r="A280" s="208" t="s">
        <v>581</v>
      </c>
      <c r="B280" s="147" t="s">
        <v>582</v>
      </c>
      <c r="C280" s="154" t="n">
        <v>13017</v>
      </c>
      <c r="D280" s="154" t="n">
        <v>16512</v>
      </c>
      <c r="E280" s="154" t="n">
        <v>18493</v>
      </c>
      <c r="F280" s="154" t="n">
        <v>19951</v>
      </c>
      <c r="G280" s="154" t="n">
        <v>25749</v>
      </c>
      <c r="H280" s="154" t="n">
        <v>12683</v>
      </c>
      <c r="I280" s="154" t="n">
        <v>15795</v>
      </c>
      <c r="J280" s="154" t="n">
        <v>13811</v>
      </c>
      <c r="K280" s="154" t="n">
        <v>10316</v>
      </c>
      <c r="L280" s="154" t="n">
        <v>12058</v>
      </c>
      <c r="M280" s="154" t="n">
        <v>13846</v>
      </c>
      <c r="N280" s="154" t="n">
        <v>8266</v>
      </c>
      <c r="O280" s="154"/>
      <c r="P280" s="154" t="n">
        <v>8266</v>
      </c>
      <c r="Q280" s="154" t="n">
        <v>3644</v>
      </c>
      <c r="R280" s="152" t="n">
        <v>126.838638858397</v>
      </c>
    </row>
    <row r="281" customFormat="false" ht="12.75" hidden="false" customHeight="false" outlineLevel="0" collapsed="false">
      <c r="A281" s="208" t="s">
        <v>583</v>
      </c>
      <c r="B281" s="147" t="s">
        <v>584</v>
      </c>
      <c r="C281" s="154"/>
      <c r="D281" s="154" t="n">
        <v>0</v>
      </c>
      <c r="E281" s="154" t="n">
        <v>0</v>
      </c>
      <c r="F281" s="154" t="n">
        <v>0</v>
      </c>
      <c r="G281" s="154" t="n">
        <v>0</v>
      </c>
      <c r="H281" s="154" t="n">
        <v>0</v>
      </c>
      <c r="I281" s="154" t="n">
        <v>0</v>
      </c>
      <c r="J281" s="154" t="n">
        <v>0</v>
      </c>
      <c r="K281" s="154" t="n">
        <v>0</v>
      </c>
      <c r="L281" s="154" t="n">
        <v>0</v>
      </c>
      <c r="M281" s="154" t="n">
        <v>0</v>
      </c>
      <c r="N281" s="154" t="n">
        <v>0</v>
      </c>
      <c r="O281" s="154"/>
      <c r="P281" s="154" t="n">
        <v>0</v>
      </c>
      <c r="Q281" s="154" t="n">
        <v>0</v>
      </c>
      <c r="R281" s="152"/>
    </row>
    <row r="282" customFormat="false" ht="12.75" hidden="false" customHeight="false" outlineLevel="0" collapsed="false">
      <c r="A282" s="208" t="s">
        <v>585</v>
      </c>
      <c r="B282" s="147" t="s">
        <v>586</v>
      </c>
      <c r="C282" s="154" t="n">
        <v>1095</v>
      </c>
      <c r="D282" s="154" t="n">
        <v>1152</v>
      </c>
      <c r="E282" s="154" t="n">
        <v>843</v>
      </c>
      <c r="F282" s="154" t="n">
        <v>943</v>
      </c>
      <c r="G282" s="154" t="n">
        <v>1210</v>
      </c>
      <c r="H282" s="154" t="n">
        <v>736</v>
      </c>
      <c r="I282" s="154" t="n">
        <v>978</v>
      </c>
      <c r="J282" s="154" t="n">
        <v>1127</v>
      </c>
      <c r="K282" s="154" t="n">
        <v>1239</v>
      </c>
      <c r="L282" s="154" t="n">
        <v>1280</v>
      </c>
      <c r="M282" s="154" t="n">
        <v>1308</v>
      </c>
      <c r="N282" s="154" t="n">
        <v>1097</v>
      </c>
      <c r="O282" s="154"/>
      <c r="P282" s="154" t="n">
        <v>1097</v>
      </c>
      <c r="Q282" s="154" t="n">
        <v>763</v>
      </c>
      <c r="R282" s="152" t="n">
        <v>43.7745740498034</v>
      </c>
    </row>
    <row r="283" customFormat="false" ht="12.75" hidden="false" customHeight="false" outlineLevel="0" collapsed="false">
      <c r="A283" s="208" t="s">
        <v>587</v>
      </c>
      <c r="B283" s="147" t="s">
        <v>588</v>
      </c>
      <c r="C283" s="154" t="n">
        <v>400</v>
      </c>
      <c r="D283" s="154" t="n">
        <v>2488</v>
      </c>
      <c r="E283" s="154" t="n">
        <v>2513</v>
      </c>
      <c r="F283" s="154" t="n">
        <v>1670</v>
      </c>
      <c r="G283" s="154" t="n">
        <v>1769</v>
      </c>
      <c r="H283" s="154" t="n">
        <v>509</v>
      </c>
      <c r="I283" s="154" t="n">
        <v>645</v>
      </c>
      <c r="J283" s="154" t="n">
        <v>685</v>
      </c>
      <c r="K283" s="154" t="n">
        <v>644</v>
      </c>
      <c r="L283" s="154" t="n">
        <v>1069</v>
      </c>
      <c r="M283" s="154" t="n">
        <v>1143</v>
      </c>
      <c r="N283" s="154" t="n">
        <v>732</v>
      </c>
      <c r="O283" s="154"/>
      <c r="P283" s="154" t="n">
        <v>732</v>
      </c>
      <c r="Q283" s="154" t="n">
        <v>235</v>
      </c>
      <c r="R283" s="152" t="n">
        <v>211.489361702128</v>
      </c>
    </row>
    <row r="284" customFormat="false" ht="12.75" hidden="false" customHeight="false" outlineLevel="0" collapsed="false">
      <c r="A284" s="208" t="s">
        <v>589</v>
      </c>
      <c r="B284" s="147" t="s">
        <v>590</v>
      </c>
      <c r="C284" s="154" t="n">
        <v>9898</v>
      </c>
      <c r="D284" s="154" t="n">
        <v>11259</v>
      </c>
      <c r="E284" s="154" t="n">
        <v>11520</v>
      </c>
      <c r="F284" s="154" t="n">
        <v>16015</v>
      </c>
      <c r="G284" s="154" t="n">
        <v>16727</v>
      </c>
      <c r="H284" s="154" t="n">
        <v>16186</v>
      </c>
      <c r="I284" s="154" t="n">
        <v>15039</v>
      </c>
      <c r="J284" s="154" t="n">
        <v>15028</v>
      </c>
      <c r="K284" s="154" t="n">
        <v>13570</v>
      </c>
      <c r="L284" s="154" t="n">
        <v>13094</v>
      </c>
      <c r="M284" s="154" t="n">
        <v>14342</v>
      </c>
      <c r="N284" s="154" t="n">
        <v>5555</v>
      </c>
      <c r="O284" s="154"/>
      <c r="P284" s="154" t="n">
        <v>5555</v>
      </c>
      <c r="Q284" s="154" t="n">
        <v>8121</v>
      </c>
      <c r="R284" s="152" t="n">
        <v>-31.5970939539466</v>
      </c>
    </row>
    <row r="285" customFormat="false" ht="12.75" hidden="false" customHeight="false" outlineLevel="0" collapsed="false">
      <c r="A285" s="208" t="s">
        <v>591</v>
      </c>
      <c r="B285" s="147" t="s">
        <v>592</v>
      </c>
      <c r="C285" s="154" t="n">
        <v>831</v>
      </c>
      <c r="D285" s="154" t="n">
        <v>1267</v>
      </c>
      <c r="E285" s="154" t="n">
        <v>341</v>
      </c>
      <c r="F285" s="154" t="n">
        <v>983</v>
      </c>
      <c r="G285" s="154" t="n">
        <v>1542</v>
      </c>
      <c r="H285" s="154" t="n">
        <v>580</v>
      </c>
      <c r="I285" s="154" t="n">
        <v>1197</v>
      </c>
      <c r="J285" s="154" t="n">
        <v>1825</v>
      </c>
      <c r="K285" s="154" t="n">
        <v>1871</v>
      </c>
      <c r="L285" s="154" t="n">
        <v>1899</v>
      </c>
      <c r="M285" s="154" t="n">
        <v>2505</v>
      </c>
      <c r="N285" s="154" t="n">
        <v>537</v>
      </c>
      <c r="O285" s="154"/>
      <c r="P285" s="154" t="n">
        <v>537</v>
      </c>
      <c r="Q285" s="154" t="n">
        <v>472</v>
      </c>
      <c r="R285" s="152" t="n">
        <v>13.771186440678</v>
      </c>
    </row>
    <row r="286" customFormat="false" ht="12.75" hidden="false" customHeight="false" outlineLevel="0" collapsed="false">
      <c r="A286" s="208" t="s">
        <v>593</v>
      </c>
      <c r="B286" s="147" t="s">
        <v>594</v>
      </c>
      <c r="C286" s="154" t="n">
        <v>187</v>
      </c>
      <c r="D286" s="154" t="n">
        <v>247</v>
      </c>
      <c r="E286" s="154" t="n">
        <v>64</v>
      </c>
      <c r="F286" s="154" t="n">
        <v>305</v>
      </c>
      <c r="G286" s="154" t="n">
        <v>508</v>
      </c>
      <c r="H286" s="154" t="n">
        <v>538</v>
      </c>
      <c r="I286" s="154" t="n">
        <v>623</v>
      </c>
      <c r="J286" s="154" t="n">
        <v>732</v>
      </c>
      <c r="K286" s="154" t="n">
        <v>248</v>
      </c>
      <c r="L286" s="154" t="n">
        <v>268</v>
      </c>
      <c r="M286" s="154" t="n">
        <v>310</v>
      </c>
      <c r="N286" s="154" t="n">
        <v>0</v>
      </c>
      <c r="O286" s="154"/>
      <c r="P286" s="154" t="n">
        <v>0</v>
      </c>
      <c r="Q286" s="154" t="n">
        <v>89</v>
      </c>
      <c r="R286" s="152" t="n">
        <v>-100</v>
      </c>
    </row>
    <row r="287" customFormat="false" ht="12.75" hidden="false" customHeight="false" outlineLevel="0" collapsed="false">
      <c r="A287" s="208" t="s">
        <v>595</v>
      </c>
      <c r="B287" s="147" t="s">
        <v>596</v>
      </c>
      <c r="C287" s="154" t="n">
        <v>1910</v>
      </c>
      <c r="D287" s="154" t="n">
        <v>2428</v>
      </c>
      <c r="E287" s="154" t="n">
        <v>861</v>
      </c>
      <c r="F287" s="154" t="n">
        <v>1352</v>
      </c>
      <c r="G287" s="154" t="n">
        <v>1569</v>
      </c>
      <c r="H287" s="154" t="n">
        <v>1186</v>
      </c>
      <c r="I287" s="154" t="n">
        <v>1346</v>
      </c>
      <c r="J287" s="154" t="n">
        <v>1840</v>
      </c>
      <c r="K287" s="154" t="n">
        <v>1559</v>
      </c>
      <c r="L287" s="154" t="n">
        <v>3814</v>
      </c>
      <c r="M287" s="154" t="n">
        <v>5195</v>
      </c>
      <c r="N287" s="154" t="n">
        <v>2553</v>
      </c>
      <c r="O287" s="154"/>
      <c r="P287" s="154" t="n">
        <v>2553</v>
      </c>
      <c r="Q287" s="154" t="n">
        <v>1704</v>
      </c>
      <c r="R287" s="152" t="n">
        <v>49.8239436619718</v>
      </c>
    </row>
    <row r="288" customFormat="false" ht="12.75" hidden="false" customHeight="false" outlineLevel="0" collapsed="false">
      <c r="A288" s="208" t="s">
        <v>597</v>
      </c>
      <c r="B288" s="147" t="s">
        <v>598</v>
      </c>
      <c r="C288" s="154" t="n">
        <v>0</v>
      </c>
      <c r="D288" s="154" t="n">
        <v>0</v>
      </c>
      <c r="E288" s="154" t="n">
        <v>0</v>
      </c>
      <c r="F288" s="154" t="n">
        <v>0</v>
      </c>
      <c r="G288" s="154" t="n">
        <v>0</v>
      </c>
      <c r="H288" s="154" t="n">
        <v>0</v>
      </c>
      <c r="I288" s="154" t="n">
        <v>0</v>
      </c>
      <c r="J288" s="154" t="n">
        <v>0</v>
      </c>
      <c r="K288" s="154" t="n">
        <v>0</v>
      </c>
      <c r="L288" s="154" t="n">
        <v>0</v>
      </c>
      <c r="M288" s="154" t="n">
        <v>0</v>
      </c>
      <c r="N288" s="154" t="n">
        <v>0</v>
      </c>
      <c r="O288" s="154"/>
      <c r="P288" s="154" t="n">
        <v>0</v>
      </c>
      <c r="Q288" s="154" t="n">
        <v>0</v>
      </c>
      <c r="R288" s="152"/>
    </row>
    <row r="289" customFormat="false" ht="12.75" hidden="false" customHeight="false" outlineLevel="0" collapsed="false">
      <c r="A289" s="208" t="s">
        <v>599</v>
      </c>
      <c r="B289" s="147" t="s">
        <v>600</v>
      </c>
      <c r="C289" s="154" t="n">
        <v>2772</v>
      </c>
      <c r="D289" s="154" t="n">
        <v>3081</v>
      </c>
      <c r="E289" s="154" t="n">
        <v>2448</v>
      </c>
      <c r="F289" s="154" t="n">
        <v>3173</v>
      </c>
      <c r="G289" s="154" t="n">
        <v>3787</v>
      </c>
      <c r="H289" s="154" t="n">
        <v>1423</v>
      </c>
      <c r="I289" s="154" t="n">
        <v>1807</v>
      </c>
      <c r="J289" s="154" t="n">
        <v>2479</v>
      </c>
      <c r="K289" s="154" t="n">
        <v>2930</v>
      </c>
      <c r="L289" s="154" t="n">
        <v>3139</v>
      </c>
      <c r="M289" s="154" t="n">
        <v>2995</v>
      </c>
      <c r="N289" s="154" t="n">
        <v>1223</v>
      </c>
      <c r="O289" s="154"/>
      <c r="P289" s="154" t="n">
        <v>1223</v>
      </c>
      <c r="Q289" s="154" t="n">
        <v>1535</v>
      </c>
      <c r="R289" s="152" t="n">
        <v>-20.3257328990228</v>
      </c>
    </row>
    <row r="290" customFormat="false" ht="12.75" hidden="false" customHeight="false" outlineLevel="0" collapsed="false">
      <c r="A290" s="208" t="s">
        <v>601</v>
      </c>
      <c r="B290" s="147" t="s">
        <v>602</v>
      </c>
      <c r="C290" s="154" t="n">
        <v>0</v>
      </c>
      <c r="D290" s="154" t="n">
        <v>0</v>
      </c>
      <c r="E290" s="154" t="n">
        <v>0</v>
      </c>
      <c r="F290" s="154" t="n">
        <v>0</v>
      </c>
      <c r="G290" s="154" t="n">
        <v>0</v>
      </c>
      <c r="H290" s="154" t="n">
        <v>0</v>
      </c>
      <c r="I290" s="154" t="n">
        <v>0</v>
      </c>
      <c r="J290" s="154" t="n">
        <v>0</v>
      </c>
      <c r="K290" s="154" t="n">
        <v>0</v>
      </c>
      <c r="L290" s="154" t="n">
        <v>0</v>
      </c>
      <c r="M290" s="154" t="n">
        <v>0</v>
      </c>
      <c r="N290" s="154" t="n">
        <v>0</v>
      </c>
      <c r="O290" s="154"/>
      <c r="P290" s="154" t="n">
        <v>0</v>
      </c>
      <c r="Q290" s="154" t="n">
        <v>0</v>
      </c>
      <c r="R290" s="152"/>
    </row>
    <row r="291" customFormat="false" ht="12.75" hidden="false" customHeight="false" outlineLevel="0" collapsed="false">
      <c r="A291" s="208" t="s">
        <v>603</v>
      </c>
      <c r="B291" s="147" t="s">
        <v>604</v>
      </c>
      <c r="C291" s="154"/>
      <c r="D291" s="154"/>
      <c r="E291" s="154"/>
      <c r="F291" s="154"/>
      <c r="G291" s="154"/>
      <c r="H291" s="154" t="n">
        <v>16</v>
      </c>
      <c r="I291" s="154" t="n">
        <v>610</v>
      </c>
      <c r="J291" s="154" t="n">
        <v>645</v>
      </c>
      <c r="K291" s="154" t="n">
        <v>381</v>
      </c>
      <c r="L291" s="154" t="n">
        <v>434</v>
      </c>
      <c r="M291" s="154" t="n">
        <v>1453</v>
      </c>
      <c r="N291" s="154" t="n">
        <v>1137</v>
      </c>
      <c r="O291" s="154"/>
      <c r="P291" s="154" t="n">
        <v>1137</v>
      </c>
      <c r="Q291" s="154" t="n">
        <v>0</v>
      </c>
      <c r="R291" s="152"/>
    </row>
    <row r="292" customFormat="false" ht="12.75" hidden="false" customHeight="false" outlineLevel="0" collapsed="false">
      <c r="A292" s="208" t="s">
        <v>605</v>
      </c>
      <c r="B292" s="147" t="s">
        <v>606</v>
      </c>
      <c r="C292" s="154" t="n">
        <v>14028</v>
      </c>
      <c r="D292" s="154" t="n">
        <v>17135</v>
      </c>
      <c r="E292" s="154" t="n">
        <v>16064</v>
      </c>
      <c r="F292" s="154" t="n">
        <v>17828</v>
      </c>
      <c r="G292" s="154" t="n">
        <v>23633</v>
      </c>
      <c r="H292" s="154" t="n">
        <v>13588</v>
      </c>
      <c r="I292" s="154" t="n">
        <v>16156</v>
      </c>
      <c r="J292" s="154" t="n">
        <v>13177</v>
      </c>
      <c r="K292" s="154" t="n">
        <v>12429</v>
      </c>
      <c r="L292" s="154" t="n">
        <v>13940</v>
      </c>
      <c r="M292" s="154" t="n">
        <v>15513</v>
      </c>
      <c r="N292" s="154" t="n">
        <v>6521</v>
      </c>
      <c r="O292" s="154"/>
      <c r="P292" s="154" t="n">
        <v>6521</v>
      </c>
      <c r="Q292" s="154" t="n">
        <v>6434</v>
      </c>
      <c r="R292" s="152" t="n">
        <v>1.3521914827479</v>
      </c>
    </row>
    <row r="293" customFormat="false" ht="12.75" hidden="false" customHeight="false" outlineLevel="0" collapsed="false">
      <c r="A293" s="208" t="s">
        <v>607</v>
      </c>
      <c r="B293" s="147" t="s">
        <v>608</v>
      </c>
      <c r="C293" s="154" t="n">
        <v>1602</v>
      </c>
      <c r="D293" s="154" t="n">
        <v>1887</v>
      </c>
      <c r="E293" s="154" t="n">
        <v>678</v>
      </c>
      <c r="F293" s="154" t="n">
        <v>955</v>
      </c>
      <c r="G293" s="154" t="n">
        <v>1172</v>
      </c>
      <c r="H293" s="154" t="n">
        <v>1331</v>
      </c>
      <c r="I293" s="154" t="n">
        <v>5730</v>
      </c>
      <c r="J293" s="154" t="n">
        <v>6034</v>
      </c>
      <c r="K293" s="154" t="n">
        <v>1164</v>
      </c>
      <c r="L293" s="154" t="n">
        <v>1833</v>
      </c>
      <c r="M293" s="154" t="n">
        <v>1844</v>
      </c>
      <c r="N293" s="154" t="n">
        <v>506</v>
      </c>
      <c r="O293" s="154"/>
      <c r="P293" s="154" t="n">
        <v>506</v>
      </c>
      <c r="Q293" s="154" t="n">
        <v>1557</v>
      </c>
      <c r="R293" s="152" t="n">
        <v>-67.5016056518947</v>
      </c>
    </row>
    <row r="294" customFormat="false" ht="12.75" hidden="false" customHeight="false" outlineLevel="0" collapsed="false">
      <c r="A294" s="208" t="s">
        <v>609</v>
      </c>
      <c r="B294" s="147" t="s">
        <v>610</v>
      </c>
      <c r="C294" s="154" t="n">
        <v>77468</v>
      </c>
      <c r="D294" s="154" t="n">
        <v>71280</v>
      </c>
      <c r="E294" s="154" t="n">
        <v>63766</v>
      </c>
      <c r="F294" s="154" t="n">
        <v>81833</v>
      </c>
      <c r="G294" s="154" t="n">
        <v>78927</v>
      </c>
      <c r="H294" s="154" t="n">
        <v>54812</v>
      </c>
      <c r="I294" s="154" t="n">
        <v>59426</v>
      </c>
      <c r="J294" s="154" t="n">
        <v>73073</v>
      </c>
      <c r="K294" s="154" t="n">
        <v>89059</v>
      </c>
      <c r="L294" s="154" t="n">
        <v>99942</v>
      </c>
      <c r="M294" s="154" t="n">
        <v>102268</v>
      </c>
      <c r="N294" s="154" t="n">
        <v>39227</v>
      </c>
      <c r="O294" s="154"/>
      <c r="P294" s="154" t="n">
        <v>39227</v>
      </c>
      <c r="Q294" s="154" t="n">
        <v>61783</v>
      </c>
      <c r="R294" s="152" t="n">
        <v>-36.5084246475568</v>
      </c>
    </row>
    <row r="295" customFormat="false" ht="12.75" hidden="false" customHeight="false" outlineLevel="0" collapsed="false">
      <c r="A295" s="208" t="s">
        <v>611</v>
      </c>
      <c r="B295" s="147" t="s">
        <v>612</v>
      </c>
      <c r="C295" s="154" t="n">
        <v>1867</v>
      </c>
      <c r="D295" s="154" t="n">
        <v>1986</v>
      </c>
      <c r="E295" s="154" t="n">
        <v>1749</v>
      </c>
      <c r="F295" s="154" t="n">
        <v>463</v>
      </c>
      <c r="G295" s="154" t="n">
        <v>510</v>
      </c>
      <c r="H295" s="154" t="n">
        <v>731</v>
      </c>
      <c r="I295" s="154" t="n">
        <v>1560</v>
      </c>
      <c r="J295" s="154" t="n">
        <v>1926</v>
      </c>
      <c r="K295" s="154" t="n">
        <v>1204</v>
      </c>
      <c r="L295" s="154" t="n">
        <v>2970</v>
      </c>
      <c r="M295" s="154" t="n">
        <v>5462</v>
      </c>
      <c r="N295" s="154" t="n">
        <v>2964</v>
      </c>
      <c r="O295" s="154"/>
      <c r="P295" s="154" t="n">
        <v>2964</v>
      </c>
      <c r="Q295" s="154" t="n">
        <v>1758</v>
      </c>
      <c r="R295" s="152" t="n">
        <v>68.6006825938567</v>
      </c>
    </row>
    <row r="296" customFormat="false" ht="12.75" hidden="false" customHeight="false" outlineLevel="0" collapsed="false">
      <c r="A296" s="208" t="s">
        <v>613</v>
      </c>
      <c r="B296" s="147" t="s">
        <v>614</v>
      </c>
      <c r="C296" s="154" t="n">
        <v>3703</v>
      </c>
      <c r="D296" s="154" t="n">
        <v>3336</v>
      </c>
      <c r="E296" s="154" t="n">
        <v>4651</v>
      </c>
      <c r="F296" s="154" t="n">
        <v>5477</v>
      </c>
      <c r="G296" s="154" t="n">
        <v>4007</v>
      </c>
      <c r="H296" s="154" t="n">
        <v>848</v>
      </c>
      <c r="I296" s="154" t="n">
        <v>3198</v>
      </c>
      <c r="J296" s="154" t="n">
        <v>5117</v>
      </c>
      <c r="K296" s="154" t="n">
        <v>5924</v>
      </c>
      <c r="L296" s="154" t="n">
        <v>5930</v>
      </c>
      <c r="M296" s="154" t="n">
        <v>6075</v>
      </c>
      <c r="N296" s="154" t="n">
        <v>957</v>
      </c>
      <c r="O296" s="154"/>
      <c r="P296" s="154" t="n">
        <v>957</v>
      </c>
      <c r="Q296" s="154" t="n">
        <v>2541</v>
      </c>
      <c r="R296" s="152" t="n">
        <v>-62.3376623376623</v>
      </c>
    </row>
    <row r="297" customFormat="false" ht="12.75" hidden="false" customHeight="false" outlineLevel="0" collapsed="false">
      <c r="A297" s="208" t="s">
        <v>615</v>
      </c>
      <c r="B297" s="147" t="s">
        <v>616</v>
      </c>
      <c r="C297" s="154" t="n">
        <v>92400</v>
      </c>
      <c r="D297" s="154" t="n">
        <v>101274</v>
      </c>
      <c r="E297" s="154" t="n">
        <v>106704</v>
      </c>
      <c r="F297" s="154" t="n">
        <v>133186</v>
      </c>
      <c r="G297" s="154" t="n">
        <v>137609</v>
      </c>
      <c r="H297" s="154" t="n">
        <v>124082</v>
      </c>
      <c r="I297" s="154" t="n">
        <v>142612</v>
      </c>
      <c r="J297" s="154" t="n">
        <v>160496</v>
      </c>
      <c r="K297" s="154" t="n">
        <v>172145</v>
      </c>
      <c r="L297" s="154" t="n">
        <v>258344</v>
      </c>
      <c r="M297" s="154" t="n">
        <v>289108</v>
      </c>
      <c r="N297" s="154" t="n">
        <v>131358</v>
      </c>
      <c r="O297" s="154"/>
      <c r="P297" s="154" t="n">
        <v>131358</v>
      </c>
      <c r="Q297" s="154" t="n">
        <v>64691</v>
      </c>
      <c r="R297" s="152" t="n">
        <v>103.054520721584</v>
      </c>
    </row>
    <row r="298" customFormat="false" ht="12.75" hidden="false" customHeight="false" outlineLevel="0" collapsed="false">
      <c r="A298" s="208" t="s">
        <v>617</v>
      </c>
      <c r="B298" s="147" t="s">
        <v>618</v>
      </c>
      <c r="C298" s="154" t="n">
        <v>214</v>
      </c>
      <c r="D298" s="154" t="n">
        <v>396</v>
      </c>
      <c r="E298" s="154" t="n">
        <v>158</v>
      </c>
      <c r="F298" s="154" t="n">
        <v>673</v>
      </c>
      <c r="G298" s="154" t="n">
        <v>838</v>
      </c>
      <c r="H298" s="154" t="n">
        <v>4820</v>
      </c>
      <c r="I298" s="154" t="n">
        <v>5881</v>
      </c>
      <c r="J298" s="154" t="n">
        <v>5929</v>
      </c>
      <c r="K298" s="154" t="n">
        <v>476</v>
      </c>
      <c r="L298" s="154" t="n">
        <v>1651</v>
      </c>
      <c r="M298" s="154" t="n">
        <v>1661</v>
      </c>
      <c r="N298" s="154" t="n">
        <v>438</v>
      </c>
      <c r="O298" s="154"/>
      <c r="P298" s="154" t="n">
        <v>438</v>
      </c>
      <c r="Q298" s="154" t="n">
        <v>174</v>
      </c>
      <c r="R298" s="152" t="n">
        <v>151.724137931034</v>
      </c>
    </row>
    <row r="299" customFormat="false" ht="12.75" hidden="false" customHeight="false" outlineLevel="0" collapsed="false">
      <c r="A299" s="208" t="s">
        <v>619</v>
      </c>
      <c r="B299" s="147" t="s">
        <v>620</v>
      </c>
      <c r="C299" s="154" t="n">
        <v>2601</v>
      </c>
      <c r="D299" s="154" t="n">
        <v>3401</v>
      </c>
      <c r="E299" s="154" t="n">
        <v>1197</v>
      </c>
      <c r="F299" s="154" t="n">
        <v>1701</v>
      </c>
      <c r="G299" s="154" t="n">
        <v>3347</v>
      </c>
      <c r="H299" s="154" t="n">
        <v>4268</v>
      </c>
      <c r="I299" s="154" t="n">
        <v>4822</v>
      </c>
      <c r="J299" s="154" t="n">
        <v>5034</v>
      </c>
      <c r="K299" s="154" t="n">
        <v>1089</v>
      </c>
      <c r="L299" s="154" t="n">
        <v>1639</v>
      </c>
      <c r="M299" s="154" t="n">
        <v>2030</v>
      </c>
      <c r="N299" s="154" t="n">
        <v>1140</v>
      </c>
      <c r="O299" s="154"/>
      <c r="P299" s="154" t="n">
        <v>1140</v>
      </c>
      <c r="Q299" s="154" t="n">
        <v>942</v>
      </c>
      <c r="R299" s="152" t="n">
        <v>21.0191082802548</v>
      </c>
    </row>
    <row r="300" customFormat="false" ht="12.75" hidden="false" customHeight="false" outlineLevel="0" collapsed="false">
      <c r="A300" s="208" t="s">
        <v>621</v>
      </c>
      <c r="B300" s="147" t="s">
        <v>622</v>
      </c>
      <c r="C300" s="154" t="n">
        <v>1949</v>
      </c>
      <c r="D300" s="154" t="n">
        <v>2010</v>
      </c>
      <c r="E300" s="154" t="n">
        <v>1327</v>
      </c>
      <c r="F300" s="154" t="n">
        <v>1733</v>
      </c>
      <c r="G300" s="154" t="n">
        <v>2158</v>
      </c>
      <c r="H300" s="154" t="n">
        <v>1958</v>
      </c>
      <c r="I300" s="154" t="n">
        <v>2673</v>
      </c>
      <c r="J300" s="154" t="n">
        <v>5734</v>
      </c>
      <c r="K300" s="154" t="n">
        <v>5403</v>
      </c>
      <c r="L300" s="154" t="n">
        <v>6938</v>
      </c>
      <c r="M300" s="154" t="n">
        <v>10360</v>
      </c>
      <c r="N300" s="154" t="n">
        <v>4639</v>
      </c>
      <c r="O300" s="154"/>
      <c r="P300" s="154" t="n">
        <v>4639</v>
      </c>
      <c r="Q300" s="154" t="n">
        <v>1481</v>
      </c>
      <c r="R300" s="152" t="n">
        <v>213.234301147873</v>
      </c>
    </row>
    <row r="301" customFormat="false" ht="12.75" hidden="false" customHeight="false" outlineLevel="0" collapsed="false">
      <c r="A301" s="208" t="s">
        <v>623</v>
      </c>
      <c r="B301" s="147" t="s">
        <v>624</v>
      </c>
      <c r="C301" s="154" t="n">
        <v>1126188</v>
      </c>
      <c r="D301" s="154" t="n">
        <v>1205533</v>
      </c>
      <c r="E301" s="154" t="n">
        <v>1198999</v>
      </c>
      <c r="F301" s="154" t="n">
        <v>1369566</v>
      </c>
      <c r="G301" s="154" t="n">
        <v>1448349</v>
      </c>
      <c r="H301" s="154" t="n">
        <v>1184556</v>
      </c>
      <c r="I301" s="154" t="n">
        <v>1422425</v>
      </c>
      <c r="J301" s="154" t="n">
        <v>1522457</v>
      </c>
      <c r="K301" s="154" t="n">
        <v>1340594</v>
      </c>
      <c r="L301" s="154" t="n">
        <v>1385529</v>
      </c>
      <c r="M301" s="154" t="n">
        <v>1322354</v>
      </c>
      <c r="N301" s="154" t="n">
        <v>793743</v>
      </c>
      <c r="O301" s="154"/>
      <c r="P301" s="154" t="n">
        <v>793743</v>
      </c>
      <c r="Q301" s="154" t="n">
        <v>880176</v>
      </c>
      <c r="R301" s="152" t="n">
        <v>-9.81996782461689</v>
      </c>
    </row>
    <row r="302" customFormat="false" ht="12.75" hidden="false" customHeight="false" outlineLevel="0" collapsed="false">
      <c r="A302" s="208" t="s">
        <v>625</v>
      </c>
      <c r="B302" s="147" t="s">
        <v>626</v>
      </c>
      <c r="C302" s="154" t="n">
        <v>101</v>
      </c>
      <c r="D302" s="154" t="n">
        <v>170</v>
      </c>
      <c r="E302" s="154" t="n">
        <v>89</v>
      </c>
      <c r="F302" s="154" t="n">
        <v>155</v>
      </c>
      <c r="G302" s="154" t="n">
        <v>825</v>
      </c>
      <c r="H302" s="154" t="n">
        <v>1308</v>
      </c>
      <c r="I302" s="154" t="n">
        <v>3400</v>
      </c>
      <c r="J302" s="154" t="n">
        <v>3674</v>
      </c>
      <c r="K302" s="154" t="n">
        <v>901</v>
      </c>
      <c r="L302" s="154" t="n">
        <v>1716</v>
      </c>
      <c r="M302" s="154" t="n">
        <v>2755</v>
      </c>
      <c r="N302" s="154" t="n">
        <v>1861</v>
      </c>
      <c r="O302" s="154"/>
      <c r="P302" s="154" t="n">
        <v>1861</v>
      </c>
      <c r="Q302" s="154" t="n">
        <v>37</v>
      </c>
      <c r="R302" s="152" t="s">
        <v>116</v>
      </c>
    </row>
    <row r="303" customFormat="false" ht="12.75" hidden="false" customHeight="false" outlineLevel="0" collapsed="false">
      <c r="A303" s="208" t="s">
        <v>627</v>
      </c>
      <c r="B303" s="147" t="s">
        <v>628</v>
      </c>
      <c r="C303" s="154" t="n">
        <v>501</v>
      </c>
      <c r="D303" s="154" t="n">
        <v>1061</v>
      </c>
      <c r="E303" s="154" t="n">
        <v>598</v>
      </c>
      <c r="F303" s="154" t="n">
        <v>823</v>
      </c>
      <c r="G303" s="154" t="n">
        <v>949</v>
      </c>
      <c r="H303" s="154" t="n">
        <v>1171</v>
      </c>
      <c r="I303" s="154" t="n">
        <v>1252</v>
      </c>
      <c r="J303" s="154" t="n">
        <v>1846</v>
      </c>
      <c r="K303" s="154" t="n">
        <v>2382</v>
      </c>
      <c r="L303" s="154" t="n">
        <v>3282</v>
      </c>
      <c r="M303" s="154" t="n">
        <v>3239</v>
      </c>
      <c r="N303" s="154" t="n">
        <v>1687</v>
      </c>
      <c r="O303" s="154"/>
      <c r="P303" s="154" t="n">
        <v>1687</v>
      </c>
      <c r="Q303" s="154" t="n">
        <v>269</v>
      </c>
      <c r="R303" s="152" t="s">
        <v>116</v>
      </c>
    </row>
    <row r="304" customFormat="false" ht="12.75" hidden="false" customHeight="false" outlineLevel="0" collapsed="false">
      <c r="A304" s="208" t="s">
        <v>629</v>
      </c>
      <c r="B304" s="147" t="s">
        <v>630</v>
      </c>
      <c r="C304" s="154" t="n">
        <v>5239</v>
      </c>
      <c r="D304" s="154" t="n">
        <v>5247</v>
      </c>
      <c r="E304" s="154" t="n">
        <v>3252</v>
      </c>
      <c r="F304" s="154" t="n">
        <v>5200</v>
      </c>
      <c r="G304" s="154" t="n">
        <v>6183</v>
      </c>
      <c r="H304" s="154" t="n">
        <v>2853</v>
      </c>
      <c r="I304" s="154" t="n">
        <v>3453</v>
      </c>
      <c r="J304" s="154" t="n">
        <v>3580</v>
      </c>
      <c r="K304" s="154" t="n">
        <v>1893</v>
      </c>
      <c r="L304" s="154" t="n">
        <v>2269</v>
      </c>
      <c r="M304" s="154" t="n">
        <v>2351</v>
      </c>
      <c r="N304" s="154" t="n">
        <v>497</v>
      </c>
      <c r="O304" s="154"/>
      <c r="P304" s="154" t="n">
        <v>497</v>
      </c>
      <c r="Q304" s="154" t="n">
        <v>2892</v>
      </c>
      <c r="R304" s="152" t="n">
        <v>-82.8146611341632</v>
      </c>
    </row>
    <row r="305" customFormat="false" ht="12.75" hidden="false" customHeight="false" outlineLevel="0" collapsed="false">
      <c r="A305" s="208" t="s">
        <v>631</v>
      </c>
      <c r="B305" s="147" t="s">
        <v>632</v>
      </c>
      <c r="C305" s="154" t="n">
        <v>6865</v>
      </c>
      <c r="D305" s="154" t="n">
        <v>7302</v>
      </c>
      <c r="E305" s="154" t="n">
        <v>5191</v>
      </c>
      <c r="F305" s="154" t="n">
        <v>7802</v>
      </c>
      <c r="G305" s="154" t="n">
        <v>10676</v>
      </c>
      <c r="H305" s="154" t="n">
        <v>5266</v>
      </c>
      <c r="I305" s="154" t="n">
        <v>5693</v>
      </c>
      <c r="J305" s="154" t="n">
        <v>6361</v>
      </c>
      <c r="K305" s="154" t="n">
        <v>4739</v>
      </c>
      <c r="L305" s="154" t="n">
        <v>4818</v>
      </c>
      <c r="M305" s="154" t="n">
        <v>4865</v>
      </c>
      <c r="N305" s="154" t="n">
        <v>138</v>
      </c>
      <c r="O305" s="154"/>
      <c r="P305" s="154" t="n">
        <v>138</v>
      </c>
      <c r="Q305" s="154" t="n">
        <v>865</v>
      </c>
      <c r="R305" s="152" t="n">
        <v>-84.0462427745665</v>
      </c>
    </row>
    <row r="306" customFormat="false" ht="12.75" hidden="false" customHeight="false" outlineLevel="0" collapsed="false">
      <c r="A306" s="208" t="s">
        <v>633</v>
      </c>
      <c r="B306" s="147" t="s">
        <v>634</v>
      </c>
      <c r="C306" s="154" t="n">
        <v>1028</v>
      </c>
      <c r="D306" s="154" t="n">
        <v>1427</v>
      </c>
      <c r="E306" s="154" t="n">
        <v>1108</v>
      </c>
      <c r="F306" s="154" t="n">
        <v>1421</v>
      </c>
      <c r="G306" s="154" t="n">
        <v>1356</v>
      </c>
      <c r="H306" s="154" t="n">
        <v>470</v>
      </c>
      <c r="I306" s="154" t="n">
        <v>586</v>
      </c>
      <c r="J306" s="154" t="n">
        <v>1049</v>
      </c>
      <c r="K306" s="154" t="n">
        <v>797</v>
      </c>
      <c r="L306" s="154" t="n">
        <v>1364</v>
      </c>
      <c r="M306" s="154" t="n">
        <v>1844</v>
      </c>
      <c r="N306" s="154" t="n">
        <v>1057</v>
      </c>
      <c r="O306" s="154"/>
      <c r="P306" s="154" t="n">
        <v>1057</v>
      </c>
      <c r="Q306" s="154" t="n">
        <v>819</v>
      </c>
      <c r="R306" s="152" t="n">
        <v>29.0598290598291</v>
      </c>
    </row>
    <row r="307" customFormat="false" ht="12.75" hidden="false" customHeight="false" outlineLevel="0" collapsed="false">
      <c r="A307" s="208" t="s">
        <v>635</v>
      </c>
      <c r="B307" s="147" t="s">
        <v>636</v>
      </c>
      <c r="C307" s="154" t="n">
        <v>28881</v>
      </c>
      <c r="D307" s="154" t="n">
        <v>40896</v>
      </c>
      <c r="E307" s="154" t="n">
        <v>13972</v>
      </c>
      <c r="F307" s="154" t="n">
        <v>18410</v>
      </c>
      <c r="G307" s="154" t="n">
        <v>22962</v>
      </c>
      <c r="H307" s="154" t="n">
        <v>23370</v>
      </c>
      <c r="I307" s="154" t="n">
        <v>29444</v>
      </c>
      <c r="J307" s="154" t="n">
        <v>34420</v>
      </c>
      <c r="K307" s="154" t="n">
        <v>24183</v>
      </c>
      <c r="L307" s="154" t="n">
        <v>34868</v>
      </c>
      <c r="M307" s="154" t="n">
        <v>54046</v>
      </c>
      <c r="N307" s="154" t="n">
        <v>35342</v>
      </c>
      <c r="O307" s="154"/>
      <c r="P307" s="154" t="n">
        <v>35342</v>
      </c>
      <c r="Q307" s="154" t="n">
        <v>22307</v>
      </c>
      <c r="R307" s="152" t="n">
        <v>58.4345721074102</v>
      </c>
    </row>
    <row r="308" customFormat="false" ht="12.75" hidden="false" customHeight="false" outlineLevel="0" collapsed="false">
      <c r="A308" s="208"/>
      <c r="B308" s="147"/>
      <c r="C308" s="154"/>
      <c r="D308" s="154"/>
      <c r="E308" s="154"/>
      <c r="F308" s="154"/>
      <c r="G308" s="154"/>
      <c r="H308" s="154"/>
      <c r="I308" s="154"/>
      <c r="J308" s="154"/>
      <c r="K308" s="154"/>
      <c r="L308" s="154"/>
      <c r="M308" s="154"/>
      <c r="N308" s="154"/>
      <c r="O308" s="154"/>
      <c r="P308" s="154"/>
      <c r="Q308" s="154"/>
      <c r="R308" s="152"/>
    </row>
    <row r="309" customFormat="false" ht="12.75" hidden="false" customHeight="false" outlineLevel="0" collapsed="false">
      <c r="A309" s="208" t="s">
        <v>637</v>
      </c>
      <c r="B309" s="147" t="s">
        <v>638</v>
      </c>
      <c r="C309" s="154" t="n">
        <v>47</v>
      </c>
      <c r="D309" s="154" t="n">
        <v>77</v>
      </c>
      <c r="E309" s="154" t="n">
        <v>31</v>
      </c>
      <c r="F309" s="154" t="n">
        <v>32</v>
      </c>
      <c r="G309" s="154" t="n">
        <v>31</v>
      </c>
      <c r="H309" s="154" t="n">
        <v>82</v>
      </c>
      <c r="I309" s="154" t="n">
        <v>82</v>
      </c>
      <c r="J309" s="154" t="n">
        <v>92</v>
      </c>
      <c r="K309" s="154" t="n">
        <v>11</v>
      </c>
      <c r="L309" s="154" t="n">
        <v>11</v>
      </c>
      <c r="M309" s="154" t="n">
        <v>11</v>
      </c>
      <c r="N309" s="154" t="n">
        <v>0</v>
      </c>
      <c r="O309" s="154"/>
      <c r="P309" s="154" t="n">
        <v>0</v>
      </c>
      <c r="Q309" s="154" t="n">
        <v>3</v>
      </c>
      <c r="R309" s="152" t="n">
        <v>-100</v>
      </c>
    </row>
    <row r="310" customFormat="false" ht="12.75" hidden="false" customHeight="false" outlineLevel="0" collapsed="false">
      <c r="A310" s="207"/>
      <c r="B310" s="209"/>
      <c r="C310" s="154"/>
      <c r="D310" s="154"/>
      <c r="E310" s="154"/>
      <c r="F310" s="154"/>
      <c r="G310" s="154"/>
      <c r="H310" s="154"/>
      <c r="I310" s="154"/>
      <c r="J310" s="154"/>
      <c r="K310" s="154"/>
      <c r="L310" s="154"/>
      <c r="M310" s="154"/>
      <c r="N310" s="154"/>
      <c r="O310" s="154"/>
      <c r="P310" s="154"/>
      <c r="Q310" s="154"/>
      <c r="R310" s="152"/>
    </row>
    <row r="311" s="125" customFormat="true" ht="12.75" hidden="false" customHeight="false" outlineLevel="0" collapsed="false">
      <c r="A311" s="207" t="s">
        <v>639</v>
      </c>
      <c r="B311" s="100"/>
      <c r="C311" s="12" t="s">
        <v>403</v>
      </c>
      <c r="D311" s="12" t="s">
        <v>403</v>
      </c>
      <c r="E311" s="12" t="s">
        <v>403</v>
      </c>
      <c r="F311" s="12" t="s">
        <v>403</v>
      </c>
      <c r="G311" s="12" t="s">
        <v>403</v>
      </c>
      <c r="H311" s="12" t="s">
        <v>403</v>
      </c>
      <c r="I311" s="12" t="s">
        <v>403</v>
      </c>
      <c r="J311" s="12" t="s">
        <v>403</v>
      </c>
      <c r="K311" s="12" t="s">
        <v>403</v>
      </c>
      <c r="L311" s="12" t="s">
        <v>403</v>
      </c>
      <c r="M311" s="12" t="s">
        <v>403</v>
      </c>
      <c r="N311" s="12" t="s">
        <v>403</v>
      </c>
      <c r="O311" s="12"/>
      <c r="P311" s="12" t="s">
        <v>403</v>
      </c>
      <c r="Q311" s="12" t="s">
        <v>403</v>
      </c>
      <c r="R311" s="148"/>
    </row>
    <row r="312" customFormat="false" ht="12.75" hidden="false" customHeight="false" outlineLevel="0" collapsed="false">
      <c r="A312" s="208"/>
      <c r="B312" s="209"/>
      <c r="C312" s="154"/>
      <c r="D312" s="154"/>
      <c r="E312" s="154"/>
      <c r="F312" s="154"/>
      <c r="G312" s="154"/>
      <c r="H312" s="154"/>
      <c r="I312" s="154"/>
      <c r="J312" s="154"/>
      <c r="K312" s="154"/>
      <c r="L312" s="154"/>
      <c r="M312" s="154"/>
      <c r="N312" s="154"/>
      <c r="O312" s="154"/>
      <c r="P312" s="154"/>
      <c r="Q312" s="154"/>
      <c r="R312" s="152"/>
      <c r="S312" s="210"/>
      <c r="T312" s="210"/>
      <c r="U312" s="210"/>
      <c r="V312" s="210"/>
    </row>
    <row r="313" s="125" customFormat="true" ht="12.75" hidden="false" customHeight="false" outlineLevel="0" collapsed="false">
      <c r="A313" s="207" t="s">
        <v>640</v>
      </c>
      <c r="B313" s="100"/>
      <c r="C313" s="12" t="n">
        <v>5140524</v>
      </c>
      <c r="D313" s="12" t="n">
        <v>5406103</v>
      </c>
      <c r="E313" s="12" t="n">
        <v>5680310</v>
      </c>
      <c r="F313" s="12" t="n">
        <v>6727636</v>
      </c>
      <c r="G313" s="12" t="n">
        <v>7506628</v>
      </c>
      <c r="H313" s="12" t="n">
        <v>5313808</v>
      </c>
      <c r="I313" s="12" t="n">
        <v>5776191</v>
      </c>
      <c r="J313" s="12" t="n">
        <v>5678948</v>
      </c>
      <c r="K313" s="12" t="n">
        <v>5475234</v>
      </c>
      <c r="L313" s="12" t="n">
        <v>6268148</v>
      </c>
      <c r="M313" s="12" t="n">
        <v>6096559</v>
      </c>
      <c r="N313" s="12" t="n">
        <v>3217018</v>
      </c>
      <c r="O313" s="12"/>
      <c r="P313" s="12" t="n">
        <v>3217018</v>
      </c>
      <c r="Q313" s="12" t="n">
        <v>3806160</v>
      </c>
      <c r="R313" s="148" t="n">
        <v>-15.4786451436619</v>
      </c>
    </row>
    <row r="314" customFormat="false" ht="12.75" hidden="false" customHeight="false" outlineLevel="0" collapsed="false">
      <c r="A314" s="208" t="s">
        <v>641</v>
      </c>
      <c r="B314" s="209"/>
      <c r="C314" s="154" t="n">
        <v>55728</v>
      </c>
      <c r="D314" s="154" t="n">
        <v>79528</v>
      </c>
      <c r="E314" s="154" t="n">
        <v>95236</v>
      </c>
      <c r="F314" s="154" t="n">
        <v>127873</v>
      </c>
      <c r="G314" s="154" t="n">
        <v>111323</v>
      </c>
      <c r="H314" s="154" t="n">
        <v>74457</v>
      </c>
      <c r="I314" s="154" t="n">
        <v>77587</v>
      </c>
      <c r="J314" s="154" t="n">
        <v>103117</v>
      </c>
      <c r="K314" s="154" t="n">
        <v>101147</v>
      </c>
      <c r="L314" s="154" t="n">
        <v>117384</v>
      </c>
      <c r="M314" s="154" t="n">
        <v>132859</v>
      </c>
      <c r="N314" s="154" t="n">
        <v>79585</v>
      </c>
      <c r="O314" s="154"/>
      <c r="P314" s="154" t="n">
        <v>79585</v>
      </c>
      <c r="Q314" s="154" t="n">
        <v>23228</v>
      </c>
      <c r="R314" s="152" t="n">
        <v>242.625279834682</v>
      </c>
    </row>
    <row r="315" customFormat="false" ht="12.75" hidden="false" customHeight="false" outlineLevel="0" collapsed="false">
      <c r="A315" s="208" t="s">
        <v>642</v>
      </c>
      <c r="B315" s="209"/>
      <c r="C315" s="154" t="n">
        <v>2236590</v>
      </c>
      <c r="D315" s="154" t="n">
        <v>2241778</v>
      </c>
      <c r="E315" s="154" t="n">
        <v>2041132</v>
      </c>
      <c r="F315" s="154" t="n">
        <v>2203031</v>
      </c>
      <c r="G315" s="154" t="n">
        <v>2244779</v>
      </c>
      <c r="H315" s="154" t="n">
        <v>2004342</v>
      </c>
      <c r="I315" s="154" t="n">
        <v>2184102</v>
      </c>
      <c r="J315" s="154" t="n">
        <v>2158892</v>
      </c>
      <c r="K315" s="154" t="n">
        <v>2106898</v>
      </c>
      <c r="L315" s="154" t="n">
        <v>2495332</v>
      </c>
      <c r="M315" s="154" t="n">
        <v>2563463</v>
      </c>
      <c r="N315" s="154" t="n">
        <v>1469979</v>
      </c>
      <c r="O315" s="154"/>
      <c r="P315" s="154" t="n">
        <v>1469979</v>
      </c>
      <c r="Q315" s="154" t="n">
        <v>2113024</v>
      </c>
      <c r="R315" s="152" t="n">
        <v>-30.4324513114853</v>
      </c>
    </row>
    <row r="316" customFormat="false" ht="12.75" hidden="false" customHeight="false" outlineLevel="0" collapsed="false">
      <c r="A316" s="208" t="s">
        <v>643</v>
      </c>
      <c r="B316" s="209"/>
      <c r="C316" s="154" t="n">
        <v>1090388</v>
      </c>
      <c r="D316" s="154" t="n">
        <v>946850</v>
      </c>
      <c r="E316" s="154" t="n">
        <v>1317020</v>
      </c>
      <c r="F316" s="154" t="n">
        <v>1859260</v>
      </c>
      <c r="G316" s="154" t="n">
        <v>2097800</v>
      </c>
      <c r="H316" s="154" t="n">
        <v>1429670</v>
      </c>
      <c r="I316" s="154" t="n">
        <v>1442665</v>
      </c>
      <c r="J316" s="154" t="n">
        <v>1231483</v>
      </c>
      <c r="K316" s="154" t="n">
        <v>1156741</v>
      </c>
      <c r="L316" s="154" t="n">
        <v>1358186</v>
      </c>
      <c r="M316" s="154" t="n">
        <v>1016895</v>
      </c>
      <c r="N316" s="154" t="n">
        <v>480782</v>
      </c>
      <c r="O316" s="154"/>
      <c r="P316" s="154" t="n">
        <v>480782</v>
      </c>
      <c r="Q316" s="154" t="n">
        <v>257468</v>
      </c>
      <c r="R316" s="152" t="n">
        <v>86.7346621716097</v>
      </c>
    </row>
    <row r="317" customFormat="false" ht="12.75" hidden="false" customHeight="false" outlineLevel="0" collapsed="false">
      <c r="A317" s="208" t="s">
        <v>644</v>
      </c>
      <c r="B317" s="209"/>
      <c r="C317" s="154" t="n">
        <v>1757818</v>
      </c>
      <c r="D317" s="154" t="n">
        <v>2137947</v>
      </c>
      <c r="E317" s="154" t="n">
        <v>2226922</v>
      </c>
      <c r="F317" s="154" t="n">
        <v>2537472</v>
      </c>
      <c r="G317" s="154" t="n">
        <v>3052726</v>
      </c>
      <c r="H317" s="154" t="n">
        <v>1805339</v>
      </c>
      <c r="I317" s="154" t="n">
        <v>2071837</v>
      </c>
      <c r="J317" s="154" t="n">
        <v>2185456</v>
      </c>
      <c r="K317" s="154" t="n">
        <v>2110448</v>
      </c>
      <c r="L317" s="154" t="n">
        <v>2297246</v>
      </c>
      <c r="M317" s="154" t="n">
        <v>2383342</v>
      </c>
      <c r="N317" s="154" t="n">
        <v>1186672</v>
      </c>
      <c r="O317" s="154"/>
      <c r="P317" s="154" t="n">
        <v>1186672</v>
      </c>
      <c r="Q317" s="154" t="n">
        <v>1412440</v>
      </c>
      <c r="R317" s="152" t="n">
        <v>-15.9842541984084</v>
      </c>
    </row>
    <row r="318" customFormat="false" ht="12.75" hidden="false" customHeight="false" outlineLevel="0" collapsed="false">
      <c r="A318" s="207"/>
      <c r="B318" s="209"/>
      <c r="C318" s="154"/>
      <c r="D318" s="154"/>
      <c r="E318" s="154"/>
      <c r="F318" s="154"/>
      <c r="G318" s="154"/>
      <c r="H318" s="154"/>
      <c r="I318" s="154"/>
      <c r="J318" s="154"/>
      <c r="K318" s="154"/>
      <c r="L318" s="154"/>
      <c r="M318" s="154"/>
      <c r="N318" s="154"/>
      <c r="O318" s="154"/>
      <c r="P318" s="154"/>
      <c r="Q318" s="154"/>
      <c r="R318" s="158"/>
    </row>
    <row r="319" s="125" customFormat="true" ht="12.75" hidden="false" customHeight="false" outlineLevel="0" collapsed="false">
      <c r="A319" s="207" t="s">
        <v>645</v>
      </c>
      <c r="B319" s="100"/>
      <c r="C319" s="12" t="n">
        <v>5834283</v>
      </c>
      <c r="D319" s="12" t="n">
        <v>6249561</v>
      </c>
      <c r="E319" s="12" t="n">
        <v>6066533</v>
      </c>
      <c r="F319" s="12" t="n">
        <v>6479608</v>
      </c>
      <c r="G319" s="12" t="n">
        <v>6826400</v>
      </c>
      <c r="H319" s="12" t="n">
        <v>6232002</v>
      </c>
      <c r="I319" s="12" t="n">
        <v>6834096</v>
      </c>
      <c r="J319" s="12" t="n">
        <v>7154037</v>
      </c>
      <c r="K319" s="12" t="n">
        <v>6949504</v>
      </c>
      <c r="L319" s="12" t="n">
        <v>7682399</v>
      </c>
      <c r="M319" s="12" t="n">
        <v>8167836</v>
      </c>
      <c r="N319" s="12" t="n">
        <v>5912346</v>
      </c>
      <c r="O319" s="12"/>
      <c r="P319" s="12" t="n">
        <v>5912346</v>
      </c>
      <c r="Q319" s="12" t="n">
        <v>4935937</v>
      </c>
      <c r="R319" s="148" t="n">
        <v>19.7816341659142</v>
      </c>
    </row>
    <row r="320" s="125" customFormat="true" ht="12.75" hidden="false" customHeight="false" outlineLevel="0" collapsed="false">
      <c r="A320" s="207" t="s">
        <v>646</v>
      </c>
      <c r="B320" s="100"/>
      <c r="C320" s="12" t="n">
        <v>778427</v>
      </c>
      <c r="D320" s="12" t="n">
        <v>791420</v>
      </c>
      <c r="E320" s="12" t="n">
        <v>746584</v>
      </c>
      <c r="F320" s="12" t="n">
        <v>767896</v>
      </c>
      <c r="G320" s="12" t="n">
        <v>817831</v>
      </c>
      <c r="H320" s="12" t="n">
        <v>768540</v>
      </c>
      <c r="I320" s="12" t="n">
        <v>852235</v>
      </c>
      <c r="J320" s="12" t="n">
        <v>908846</v>
      </c>
      <c r="K320" s="12" t="n">
        <v>921957</v>
      </c>
      <c r="L320" s="12" t="n">
        <v>953005</v>
      </c>
      <c r="M320" s="12" t="n">
        <v>969959</v>
      </c>
      <c r="N320" s="12" t="n">
        <v>941894</v>
      </c>
      <c r="O320" s="12"/>
      <c r="P320" s="12" t="n">
        <v>941894</v>
      </c>
      <c r="Q320" s="12" t="n">
        <v>697904</v>
      </c>
      <c r="R320" s="148" t="n">
        <v>34.9603956991219</v>
      </c>
    </row>
    <row r="321" customFormat="false" ht="12.75" hidden="false" customHeight="false" outlineLevel="0" collapsed="false">
      <c r="A321" s="208" t="s">
        <v>647</v>
      </c>
      <c r="B321" s="209" t="s">
        <v>817</v>
      </c>
      <c r="C321" s="154" t="n">
        <v>737656</v>
      </c>
      <c r="D321" s="154" t="n">
        <v>749342</v>
      </c>
      <c r="E321" s="154" t="n">
        <v>712100</v>
      </c>
      <c r="F321" s="154" t="n">
        <v>731270</v>
      </c>
      <c r="G321" s="154" t="n">
        <v>740061</v>
      </c>
      <c r="H321" s="154" t="n">
        <v>613480</v>
      </c>
      <c r="I321" s="154" t="n">
        <v>623310</v>
      </c>
      <c r="J321" s="154" t="n">
        <v>642462</v>
      </c>
      <c r="K321" s="154" t="n">
        <v>636538</v>
      </c>
      <c r="L321" s="154" t="n">
        <v>644325</v>
      </c>
      <c r="M321" s="154" t="n">
        <v>655637</v>
      </c>
      <c r="N321" s="154" t="n">
        <v>632675</v>
      </c>
      <c r="O321" s="154"/>
      <c r="P321" s="154" t="n">
        <v>632675</v>
      </c>
      <c r="Q321" s="154" t="n">
        <v>657601</v>
      </c>
      <c r="R321" s="152" t="n">
        <v>-3.79044435759678</v>
      </c>
    </row>
    <row r="322" customFormat="false" ht="12.75" hidden="false" customHeight="false" outlineLevel="0" collapsed="false">
      <c r="A322" s="208" t="s">
        <v>649</v>
      </c>
      <c r="B322" s="209" t="s">
        <v>650</v>
      </c>
      <c r="C322" s="154"/>
      <c r="D322" s="154"/>
      <c r="E322" s="154"/>
      <c r="F322" s="154"/>
      <c r="G322" s="154" t="n">
        <v>35283</v>
      </c>
      <c r="H322" s="154" t="n">
        <v>115742</v>
      </c>
      <c r="I322" s="154" t="n">
        <v>190271</v>
      </c>
      <c r="J322" s="154" t="n">
        <v>217469</v>
      </c>
      <c r="K322" s="154" t="n">
        <v>248481</v>
      </c>
      <c r="L322" s="154" t="n">
        <v>272954</v>
      </c>
      <c r="M322" s="154" t="n">
        <v>279304</v>
      </c>
      <c r="N322" s="154" t="n">
        <v>284659</v>
      </c>
      <c r="O322" s="154"/>
      <c r="P322" s="154" t="n">
        <v>284659</v>
      </c>
      <c r="Q322" s="154" t="n">
        <v>0</v>
      </c>
      <c r="R322" s="152"/>
    </row>
    <row r="323" customFormat="false" ht="12.75" hidden="false" customHeight="false" outlineLevel="0" collapsed="false">
      <c r="A323" s="208" t="s">
        <v>651</v>
      </c>
      <c r="B323" s="209" t="s">
        <v>818</v>
      </c>
      <c r="C323" s="154" t="n">
        <v>7578</v>
      </c>
      <c r="D323" s="154" t="n">
        <v>8190</v>
      </c>
      <c r="E323" s="154" t="n">
        <v>6595</v>
      </c>
      <c r="F323" s="154" t="n">
        <v>7305</v>
      </c>
      <c r="G323" s="154" t="n">
        <v>7543</v>
      </c>
      <c r="H323" s="154" t="n">
        <v>5784</v>
      </c>
      <c r="I323" s="154" t="n">
        <v>6571</v>
      </c>
      <c r="J323" s="154" t="n">
        <v>7293</v>
      </c>
      <c r="K323" s="154" t="n">
        <v>7971</v>
      </c>
      <c r="L323" s="154" t="n">
        <v>8298</v>
      </c>
      <c r="M323" s="154" t="n">
        <v>8147</v>
      </c>
      <c r="N323" s="154" t="n">
        <v>6016</v>
      </c>
      <c r="O323" s="154"/>
      <c r="P323" s="154" t="n">
        <v>6016</v>
      </c>
      <c r="Q323" s="154" t="n">
        <v>7484</v>
      </c>
      <c r="R323" s="152" t="n">
        <v>-19.6151790486371</v>
      </c>
    </row>
    <row r="324" customFormat="false" ht="12.75" hidden="false" customHeight="false" outlineLevel="0" collapsed="false">
      <c r="A324" s="208" t="s">
        <v>653</v>
      </c>
      <c r="B324" s="209" t="s">
        <v>819</v>
      </c>
      <c r="C324" s="154" t="n">
        <v>1429</v>
      </c>
      <c r="D324" s="154" t="n">
        <v>1429</v>
      </c>
      <c r="E324" s="154" t="n">
        <v>1520</v>
      </c>
      <c r="F324" s="154" t="n">
        <v>1538</v>
      </c>
      <c r="G324" s="154" t="n">
        <v>1538</v>
      </c>
      <c r="H324" s="154" t="n">
        <v>1462</v>
      </c>
      <c r="I324" s="154" t="n">
        <v>1462</v>
      </c>
      <c r="J324" s="154" t="n">
        <v>1462</v>
      </c>
      <c r="K324" s="154" t="n">
        <v>1562</v>
      </c>
      <c r="L324" s="154" t="n">
        <v>1562</v>
      </c>
      <c r="M324" s="154" t="n">
        <v>1562</v>
      </c>
      <c r="N324" s="154" t="n">
        <v>175</v>
      </c>
      <c r="O324" s="154"/>
      <c r="P324" s="154" t="n">
        <v>175</v>
      </c>
      <c r="Q324" s="154" t="n">
        <v>1704</v>
      </c>
      <c r="R324" s="152" t="n">
        <v>-89.7300469483568</v>
      </c>
    </row>
    <row r="325" customFormat="false" ht="12.75" hidden="false" customHeight="false" outlineLevel="0" collapsed="false">
      <c r="A325" s="208" t="s">
        <v>655</v>
      </c>
      <c r="B325" s="209" t="s">
        <v>820</v>
      </c>
      <c r="C325" s="154" t="n">
        <v>582</v>
      </c>
      <c r="D325" s="154" t="n">
        <v>662</v>
      </c>
      <c r="E325" s="154" t="n">
        <v>624</v>
      </c>
      <c r="F325" s="154" t="n">
        <v>624</v>
      </c>
      <c r="G325" s="154" t="n">
        <v>624</v>
      </c>
      <c r="H325" s="154" t="n">
        <v>624</v>
      </c>
      <c r="I325" s="154" t="n">
        <v>524</v>
      </c>
      <c r="J325" s="154" t="n">
        <v>539</v>
      </c>
      <c r="K325" s="154" t="n">
        <v>293</v>
      </c>
      <c r="L325" s="154" t="n">
        <v>293</v>
      </c>
      <c r="M325" s="154" t="n">
        <v>293</v>
      </c>
      <c r="N325" s="154" t="n">
        <v>0</v>
      </c>
      <c r="O325" s="154"/>
      <c r="P325" s="154" t="n">
        <v>0</v>
      </c>
      <c r="Q325" s="154" t="n">
        <v>582</v>
      </c>
      <c r="R325" s="152" t="n">
        <v>-100</v>
      </c>
    </row>
    <row r="326" customFormat="false" ht="12.75" hidden="false" customHeight="false" outlineLevel="0" collapsed="false">
      <c r="A326" s="208" t="s">
        <v>657</v>
      </c>
      <c r="B326" s="209" t="s">
        <v>821</v>
      </c>
      <c r="C326" s="154" t="n">
        <v>31182</v>
      </c>
      <c r="D326" s="154" t="n">
        <v>31797</v>
      </c>
      <c r="E326" s="154" t="n">
        <v>25745</v>
      </c>
      <c r="F326" s="154" t="n">
        <v>27104</v>
      </c>
      <c r="G326" s="154" t="n">
        <v>28494</v>
      </c>
      <c r="H326" s="154" t="n">
        <v>25111</v>
      </c>
      <c r="I326" s="154" t="n">
        <v>24543</v>
      </c>
      <c r="J326" s="154" t="n">
        <v>25340</v>
      </c>
      <c r="K326" s="154" t="n">
        <v>15314</v>
      </c>
      <c r="L326" s="154" t="n">
        <v>14769</v>
      </c>
      <c r="M326" s="154" t="n">
        <v>14038</v>
      </c>
      <c r="N326" s="154" t="n">
        <v>9002</v>
      </c>
      <c r="O326" s="154"/>
      <c r="P326" s="154" t="n">
        <v>9002</v>
      </c>
      <c r="Q326" s="154" t="n">
        <v>30533</v>
      </c>
      <c r="R326" s="152" t="n">
        <v>-70.5171453836832</v>
      </c>
    </row>
    <row r="327" customFormat="false" ht="12.75" hidden="false" customHeight="false" outlineLevel="0" collapsed="false">
      <c r="A327" s="208" t="s">
        <v>659</v>
      </c>
      <c r="B327" s="209" t="s">
        <v>822</v>
      </c>
      <c r="C327" s="154" t="n">
        <v>0</v>
      </c>
      <c r="D327" s="154" t="n">
        <v>0</v>
      </c>
      <c r="E327" s="154" t="n">
        <v>0</v>
      </c>
      <c r="F327" s="154" t="n">
        <v>55</v>
      </c>
      <c r="G327" s="154" t="n">
        <v>4288</v>
      </c>
      <c r="H327" s="154" t="n">
        <v>6337</v>
      </c>
      <c r="I327" s="154" t="n">
        <v>5554</v>
      </c>
      <c r="J327" s="154" t="n">
        <v>14281</v>
      </c>
      <c r="K327" s="154" t="n">
        <v>11798</v>
      </c>
      <c r="L327" s="154" t="n">
        <v>10804</v>
      </c>
      <c r="M327" s="154" t="n">
        <v>10978</v>
      </c>
      <c r="N327" s="154" t="n">
        <v>9367</v>
      </c>
      <c r="O327" s="154"/>
      <c r="P327" s="154" t="n">
        <v>9367</v>
      </c>
      <c r="Q327" s="82" t="n">
        <v>0</v>
      </c>
      <c r="R327" s="152"/>
    </row>
    <row r="328" customFormat="false" ht="12.75" hidden="false" customHeight="false" outlineLevel="0" collapsed="false">
      <c r="A328" s="208" t="s">
        <v>661</v>
      </c>
      <c r="B328" s="209" t="s">
        <v>823</v>
      </c>
      <c r="C328" s="154" t="n">
        <v>0</v>
      </c>
      <c r="D328" s="154" t="n">
        <v>0</v>
      </c>
      <c r="E328" s="154" t="n">
        <v>0</v>
      </c>
      <c r="F328" s="154" t="n">
        <v>0</v>
      </c>
      <c r="G328" s="154" t="n">
        <v>0</v>
      </c>
      <c r="H328" s="154" t="n">
        <v>0</v>
      </c>
      <c r="I328" s="154" t="n">
        <v>0</v>
      </c>
      <c r="J328" s="154" t="n">
        <v>0</v>
      </c>
      <c r="K328" s="154" t="n">
        <v>0</v>
      </c>
      <c r="L328" s="154" t="n">
        <v>0</v>
      </c>
      <c r="M328" s="154" t="n">
        <v>0</v>
      </c>
      <c r="N328" s="154" t="n">
        <v>0</v>
      </c>
      <c r="O328" s="154"/>
      <c r="P328" s="154" t="n">
        <v>0</v>
      </c>
      <c r="Q328" s="154" t="n">
        <v>0</v>
      </c>
      <c r="R328" s="152"/>
    </row>
    <row r="329" customFormat="false" ht="12.75" hidden="false" customHeight="false" outlineLevel="0" collapsed="false">
      <c r="A329" s="208" t="s">
        <v>663</v>
      </c>
      <c r="B329" s="209" t="s">
        <v>824</v>
      </c>
      <c r="C329" s="154" t="n">
        <v>0</v>
      </c>
      <c r="D329" s="154" t="n">
        <v>0</v>
      </c>
      <c r="E329" s="154" t="n">
        <v>0</v>
      </c>
      <c r="F329" s="154" t="n">
        <v>0</v>
      </c>
      <c r="G329" s="154" t="n">
        <v>0</v>
      </c>
      <c r="H329" s="154" t="n">
        <v>0</v>
      </c>
      <c r="I329" s="154" t="n">
        <v>0</v>
      </c>
      <c r="J329" s="154" t="n">
        <v>0</v>
      </c>
      <c r="K329" s="154" t="n">
        <v>0</v>
      </c>
      <c r="L329" s="154" t="n">
        <v>0</v>
      </c>
      <c r="M329" s="154" t="n">
        <v>0</v>
      </c>
      <c r="N329" s="154" t="n">
        <v>0</v>
      </c>
      <c r="O329" s="154"/>
      <c r="P329" s="154" t="n">
        <v>0</v>
      </c>
      <c r="Q329" s="154" t="n">
        <v>0</v>
      </c>
      <c r="R329" s="152"/>
    </row>
    <row r="330" customFormat="false" ht="12.75" hidden="false" customHeight="false" outlineLevel="0" collapsed="false">
      <c r="A330" s="208" t="s">
        <v>665</v>
      </c>
      <c r="B330" s="209" t="s">
        <v>825</v>
      </c>
      <c r="C330" s="154" t="n">
        <v>0</v>
      </c>
      <c r="D330" s="154" t="n">
        <v>0</v>
      </c>
      <c r="E330" s="154" t="n">
        <v>0</v>
      </c>
      <c r="F330" s="154" t="n">
        <v>0</v>
      </c>
      <c r="G330" s="154" t="n">
        <v>0</v>
      </c>
      <c r="H330" s="154" t="n">
        <v>0</v>
      </c>
      <c r="I330" s="154" t="n">
        <v>0</v>
      </c>
      <c r="J330" s="154" t="n">
        <v>0</v>
      </c>
      <c r="K330" s="154" t="n">
        <v>0</v>
      </c>
      <c r="L330" s="154" t="n">
        <v>0</v>
      </c>
      <c r="M330" s="154" t="n">
        <v>0</v>
      </c>
      <c r="N330" s="154" t="n">
        <v>0</v>
      </c>
      <c r="O330" s="154"/>
      <c r="P330" s="154" t="n">
        <v>0</v>
      </c>
      <c r="Q330" s="154" t="n">
        <v>0</v>
      </c>
      <c r="R330" s="152"/>
    </row>
    <row r="331" customFormat="false" ht="12.75" hidden="false" customHeight="false" outlineLevel="0" collapsed="false">
      <c r="A331" s="208"/>
      <c r="B331" s="209"/>
      <c r="C331" s="154"/>
      <c r="D331" s="154"/>
      <c r="E331" s="154"/>
      <c r="F331" s="154"/>
      <c r="G331" s="154"/>
      <c r="H331" s="154"/>
      <c r="I331" s="154"/>
      <c r="J331" s="154"/>
      <c r="K331" s="154"/>
      <c r="L331" s="154"/>
      <c r="M331" s="154"/>
      <c r="N331" s="154"/>
      <c r="O331" s="154"/>
      <c r="P331" s="154"/>
      <c r="Q331" s="154"/>
      <c r="R331" s="158"/>
    </row>
    <row r="332" s="125" customFormat="true" ht="12.75" hidden="false" customHeight="false" outlineLevel="0" collapsed="false">
      <c r="A332" s="207" t="s">
        <v>667</v>
      </c>
      <c r="B332" s="100"/>
      <c r="C332" s="12" t="n">
        <v>5055856</v>
      </c>
      <c r="D332" s="12" t="n">
        <v>5458141</v>
      </c>
      <c r="E332" s="12" t="n">
        <v>5319949</v>
      </c>
      <c r="F332" s="12" t="n">
        <v>5711712</v>
      </c>
      <c r="G332" s="12" t="n">
        <v>6008569</v>
      </c>
      <c r="H332" s="12" t="n">
        <v>5463462</v>
      </c>
      <c r="I332" s="12" t="n">
        <v>5981861</v>
      </c>
      <c r="J332" s="12" t="n">
        <v>6245191</v>
      </c>
      <c r="K332" s="12" t="n">
        <v>6027547</v>
      </c>
      <c r="L332" s="12" t="n">
        <v>6729394</v>
      </c>
      <c r="M332" s="12" t="n">
        <v>7197877</v>
      </c>
      <c r="N332" s="12" t="n">
        <v>4970452</v>
      </c>
      <c r="O332" s="12"/>
      <c r="P332" s="12" t="n">
        <v>4970452</v>
      </c>
      <c r="Q332" s="12" t="n">
        <v>4238033</v>
      </c>
      <c r="R332" s="148" t="n">
        <v>17.2820504229203</v>
      </c>
    </row>
    <row r="333" customFormat="false" ht="12.75" hidden="false" customHeight="false" outlineLevel="0" collapsed="false">
      <c r="A333" s="208" t="s">
        <v>668</v>
      </c>
      <c r="B333" s="209" t="s">
        <v>826</v>
      </c>
      <c r="C333" s="154" t="n">
        <v>1934508</v>
      </c>
      <c r="D333" s="154" t="n">
        <v>1994388</v>
      </c>
      <c r="E333" s="154" t="n">
        <v>2040242</v>
      </c>
      <c r="F333" s="154" t="n">
        <v>2079166</v>
      </c>
      <c r="G333" s="154" t="n">
        <v>2140022</v>
      </c>
      <c r="H333" s="154" t="n">
        <v>2354274</v>
      </c>
      <c r="I333" s="154" t="n">
        <v>2555806</v>
      </c>
      <c r="J333" s="154" t="n">
        <v>2634484</v>
      </c>
      <c r="K333" s="154" t="n">
        <v>2705071</v>
      </c>
      <c r="L333" s="154" t="n">
        <v>2877709</v>
      </c>
      <c r="M333" s="154" t="n">
        <v>2746553</v>
      </c>
      <c r="N333" s="154" t="n">
        <v>1925434</v>
      </c>
      <c r="O333" s="154"/>
      <c r="P333" s="154" t="n">
        <v>1925434</v>
      </c>
      <c r="Q333" s="154" t="n">
        <v>1851238</v>
      </c>
      <c r="R333" s="152" t="n">
        <v>4.00791254284971</v>
      </c>
    </row>
    <row r="334" customFormat="false" ht="12.75" hidden="false" customHeight="false" outlineLevel="0" collapsed="false">
      <c r="A334" s="208" t="s">
        <v>670</v>
      </c>
      <c r="B334" s="209" t="s">
        <v>827</v>
      </c>
      <c r="C334" s="154" t="n">
        <v>3114529</v>
      </c>
      <c r="D334" s="154" t="n">
        <v>3457753</v>
      </c>
      <c r="E334" s="154" t="n">
        <v>3273707</v>
      </c>
      <c r="F334" s="154" t="n">
        <v>3624046</v>
      </c>
      <c r="G334" s="154" t="n">
        <v>3860416</v>
      </c>
      <c r="H334" s="154" t="n">
        <v>3102448</v>
      </c>
      <c r="I334" s="154" t="n">
        <v>3419463</v>
      </c>
      <c r="J334" s="154" t="n">
        <v>3604115</v>
      </c>
      <c r="K334" s="154" t="n">
        <v>3312944</v>
      </c>
      <c r="L334" s="154" t="n">
        <v>3842823</v>
      </c>
      <c r="M334" s="154" t="n">
        <v>4442862</v>
      </c>
      <c r="N334" s="154" t="n">
        <v>3038838</v>
      </c>
      <c r="O334" s="154"/>
      <c r="P334" s="154" t="n">
        <v>3038838</v>
      </c>
      <c r="Q334" s="154" t="n">
        <v>2360795</v>
      </c>
      <c r="R334" s="152" t="n">
        <v>28.7209605238913</v>
      </c>
    </row>
    <row r="335" customFormat="false" ht="12.75" hidden="false" customHeight="false" outlineLevel="0" collapsed="false">
      <c r="A335" s="208" t="s">
        <v>672</v>
      </c>
      <c r="B335" s="209" t="s">
        <v>828</v>
      </c>
      <c r="C335" s="154" t="n">
        <v>6819</v>
      </c>
      <c r="D335" s="154" t="n">
        <v>6000</v>
      </c>
      <c r="E335" s="154" t="n">
        <v>6000</v>
      </c>
      <c r="F335" s="154" t="n">
        <v>8500</v>
      </c>
      <c r="G335" s="154" t="n">
        <v>8131</v>
      </c>
      <c r="H335" s="154" t="n">
        <v>6740</v>
      </c>
      <c r="I335" s="154" t="n">
        <v>6592</v>
      </c>
      <c r="J335" s="154" t="n">
        <v>6592</v>
      </c>
      <c r="K335" s="154" t="n">
        <v>9532</v>
      </c>
      <c r="L335" s="154" t="n">
        <v>8862</v>
      </c>
      <c r="M335" s="154" t="n">
        <v>8462</v>
      </c>
      <c r="N335" s="154" t="n">
        <v>6180</v>
      </c>
      <c r="O335" s="154"/>
      <c r="P335" s="154" t="n">
        <v>6180</v>
      </c>
      <c r="Q335" s="82" t="n">
        <v>26000</v>
      </c>
      <c r="R335" s="152" t="n">
        <v>-76.2307692307692</v>
      </c>
    </row>
    <row r="336" customFormat="false" ht="12.75" hidden="false" customHeight="false" outlineLevel="0" collapsed="false">
      <c r="A336" s="214"/>
      <c r="B336" s="209"/>
      <c r="C336" s="154"/>
      <c r="D336" s="154"/>
      <c r="E336" s="154"/>
      <c r="F336" s="154"/>
      <c r="G336" s="154"/>
      <c r="H336" s="154"/>
      <c r="I336" s="154"/>
      <c r="J336" s="154"/>
      <c r="K336" s="154"/>
      <c r="L336" s="154"/>
      <c r="M336" s="154"/>
      <c r="N336" s="154"/>
      <c r="O336" s="154"/>
      <c r="P336" s="154"/>
      <c r="Q336" s="154"/>
      <c r="R336" s="158"/>
    </row>
    <row r="337" s="125" customFormat="true" ht="12.75" hidden="false" customHeight="false" outlineLevel="0" collapsed="false">
      <c r="A337" s="215"/>
      <c r="B337" s="100"/>
      <c r="C337" s="154"/>
      <c r="D337" s="154"/>
      <c r="E337" s="154"/>
      <c r="F337" s="154"/>
      <c r="G337" s="154"/>
      <c r="H337" s="154"/>
      <c r="I337" s="154"/>
      <c r="J337" s="154"/>
      <c r="K337" s="154"/>
      <c r="L337" s="154"/>
      <c r="M337" s="154"/>
      <c r="N337" s="154"/>
      <c r="O337" s="154"/>
      <c r="P337" s="154"/>
      <c r="Q337" s="154"/>
      <c r="R337" s="152"/>
      <c r="U337" s="82"/>
      <c r="V337" s="82"/>
    </row>
    <row r="338" s="125" customFormat="true" ht="12.75" hidden="false" customHeight="false" outlineLevel="0" collapsed="false">
      <c r="A338" s="207" t="s">
        <v>674</v>
      </c>
      <c r="B338" s="100"/>
      <c r="C338" s="12" t="n">
        <v>22996540</v>
      </c>
      <c r="D338" s="12" t="n">
        <v>25341241</v>
      </c>
      <c r="E338" s="12" t="n">
        <v>19911049</v>
      </c>
      <c r="F338" s="12" t="n">
        <v>22746615</v>
      </c>
      <c r="G338" s="12" t="n">
        <v>24461637</v>
      </c>
      <c r="H338" s="12" t="n">
        <v>21480463</v>
      </c>
      <c r="I338" s="12" t="n">
        <v>21974434</v>
      </c>
      <c r="J338" s="12" t="n">
        <v>24372054</v>
      </c>
      <c r="K338" s="12" t="n">
        <v>22966211</v>
      </c>
      <c r="L338" s="12" t="n">
        <v>24154869</v>
      </c>
      <c r="M338" s="12" t="n">
        <v>28479722</v>
      </c>
      <c r="N338" s="12" t="n">
        <v>24793631</v>
      </c>
      <c r="O338" s="12"/>
      <c r="P338" s="12" t="n">
        <v>24793631</v>
      </c>
      <c r="Q338" s="12" t="n">
        <v>18357304</v>
      </c>
      <c r="R338" s="148" t="n">
        <v>35.0613957256469</v>
      </c>
    </row>
    <row r="339" s="125" customFormat="true" ht="12.75" hidden="false" customHeight="false" outlineLevel="0" collapsed="false">
      <c r="A339" s="207" t="s">
        <v>646</v>
      </c>
      <c r="B339" s="100"/>
      <c r="C339" s="12" t="n">
        <v>5429578</v>
      </c>
      <c r="D339" s="12" t="n">
        <v>5640580</v>
      </c>
      <c r="E339" s="12" t="n">
        <v>5209600</v>
      </c>
      <c r="F339" s="12" t="n">
        <v>5668724</v>
      </c>
      <c r="G339" s="12" t="n">
        <v>6066283</v>
      </c>
      <c r="H339" s="12" t="n">
        <v>5377771</v>
      </c>
      <c r="I339" s="12" t="n">
        <v>5473954</v>
      </c>
      <c r="J339" s="12" t="n">
        <v>5750844</v>
      </c>
      <c r="K339" s="12" t="n">
        <v>5600728</v>
      </c>
      <c r="L339" s="12" t="n">
        <v>5802106</v>
      </c>
      <c r="M339" s="12" t="n">
        <v>6372464</v>
      </c>
      <c r="N339" s="12" t="n">
        <v>5824663</v>
      </c>
      <c r="O339" s="12"/>
      <c r="P339" s="12" t="n">
        <v>5824663</v>
      </c>
      <c r="Q339" s="12" t="n">
        <v>4896264</v>
      </c>
      <c r="R339" s="148" t="n">
        <v>18.9613754487095</v>
      </c>
    </row>
    <row r="340" customFormat="false" ht="12.75" hidden="false" customHeight="false" outlineLevel="0" collapsed="false">
      <c r="A340" s="208" t="s">
        <v>675</v>
      </c>
      <c r="B340" s="209" t="s">
        <v>829</v>
      </c>
      <c r="C340" s="154" t="n">
        <v>0</v>
      </c>
      <c r="D340" s="154" t="n">
        <v>0</v>
      </c>
      <c r="E340" s="154" t="n">
        <v>0</v>
      </c>
      <c r="F340" s="154" t="n">
        <v>0</v>
      </c>
      <c r="G340" s="154" t="n">
        <v>0</v>
      </c>
      <c r="H340" s="154" t="n">
        <v>0</v>
      </c>
      <c r="I340" s="154" t="n">
        <v>0</v>
      </c>
      <c r="J340" s="154" t="n">
        <v>0</v>
      </c>
      <c r="K340" s="154" t="n">
        <v>0</v>
      </c>
      <c r="L340" s="154" t="n">
        <v>0</v>
      </c>
      <c r="M340" s="154" t="n">
        <v>0</v>
      </c>
      <c r="N340" s="154" t="n">
        <v>0</v>
      </c>
      <c r="O340" s="154"/>
      <c r="P340" s="154" t="n">
        <v>0</v>
      </c>
      <c r="Q340" s="154" t="n">
        <v>23</v>
      </c>
      <c r="R340" s="152" t="n">
        <v>-100</v>
      </c>
    </row>
    <row r="341" customFormat="false" ht="12.75" hidden="false" customHeight="false" outlineLevel="0" collapsed="false">
      <c r="A341" s="208" t="s">
        <v>677</v>
      </c>
      <c r="B341" s="209" t="s">
        <v>830</v>
      </c>
      <c r="C341" s="154" t="n">
        <v>2670</v>
      </c>
      <c r="D341" s="154" t="n">
        <v>2883</v>
      </c>
      <c r="E341" s="154" t="n">
        <v>4605</v>
      </c>
      <c r="F341" s="154" t="n">
        <v>7566</v>
      </c>
      <c r="G341" s="154" t="n">
        <v>8423</v>
      </c>
      <c r="H341" s="154" t="n">
        <v>5129</v>
      </c>
      <c r="I341" s="154" t="n">
        <v>6094</v>
      </c>
      <c r="J341" s="154" t="n">
        <v>4724</v>
      </c>
      <c r="K341" s="154" t="n">
        <v>4088</v>
      </c>
      <c r="L341" s="154" t="n">
        <v>5773</v>
      </c>
      <c r="M341" s="154" t="n">
        <v>5487</v>
      </c>
      <c r="N341" s="154" t="n">
        <v>3708</v>
      </c>
      <c r="O341" s="154"/>
      <c r="P341" s="154" t="n">
        <v>3708</v>
      </c>
      <c r="Q341" s="154" t="n">
        <v>1221</v>
      </c>
      <c r="R341" s="152" t="n">
        <v>203.685503685504</v>
      </c>
    </row>
    <row r="342" customFormat="false" ht="12.75" hidden="false" customHeight="false" outlineLevel="0" collapsed="false">
      <c r="A342" s="208" t="s">
        <v>679</v>
      </c>
      <c r="B342" s="209" t="s">
        <v>831</v>
      </c>
      <c r="C342" s="154" t="n">
        <v>0</v>
      </c>
      <c r="D342" s="154" t="n">
        <v>0</v>
      </c>
      <c r="E342" s="154" t="n">
        <v>0</v>
      </c>
      <c r="F342" s="154" t="n">
        <v>0</v>
      </c>
      <c r="G342" s="154" t="n">
        <v>0</v>
      </c>
      <c r="H342" s="154" t="n">
        <v>0</v>
      </c>
      <c r="I342" s="154" t="n">
        <v>0</v>
      </c>
      <c r="J342" s="154" t="n">
        <v>0</v>
      </c>
      <c r="K342" s="154" t="n">
        <v>0</v>
      </c>
      <c r="L342" s="154" t="n">
        <v>0</v>
      </c>
      <c r="M342" s="154" t="n">
        <v>0</v>
      </c>
      <c r="N342" s="154" t="n">
        <v>0</v>
      </c>
      <c r="O342" s="154"/>
      <c r="P342" s="154" t="n">
        <v>0</v>
      </c>
      <c r="Q342" s="154" t="n">
        <v>0</v>
      </c>
      <c r="R342" s="152"/>
    </row>
    <row r="343" customFormat="false" ht="12.75" hidden="false" customHeight="false" outlineLevel="0" collapsed="false">
      <c r="A343" s="208" t="s">
        <v>681</v>
      </c>
      <c r="B343" s="209" t="s">
        <v>832</v>
      </c>
      <c r="C343" s="154" t="n">
        <v>3277822</v>
      </c>
      <c r="D343" s="154" t="n">
        <v>3479114</v>
      </c>
      <c r="E343" s="154" t="n">
        <v>3297635</v>
      </c>
      <c r="F343" s="154" t="n">
        <v>3399312</v>
      </c>
      <c r="G343" s="154" t="n">
        <v>3571078</v>
      </c>
      <c r="H343" s="154" t="n">
        <v>3164034</v>
      </c>
      <c r="I343" s="154" t="n">
        <v>3136041</v>
      </c>
      <c r="J343" s="154" t="n">
        <v>3215156</v>
      </c>
      <c r="K343" s="154" t="n">
        <v>3081759</v>
      </c>
      <c r="L343" s="154" t="n">
        <v>3237853</v>
      </c>
      <c r="M343" s="154" t="n">
        <v>3584953</v>
      </c>
      <c r="N343" s="154" t="n">
        <v>3489328</v>
      </c>
      <c r="O343" s="154"/>
      <c r="P343" s="154" t="n">
        <v>3489328</v>
      </c>
      <c r="Q343" s="154" t="n">
        <v>3022534</v>
      </c>
      <c r="R343" s="152" t="n">
        <v>15.443796496582</v>
      </c>
    </row>
    <row r="344" customFormat="false" ht="4.5" hidden="false" customHeight="true" outlineLevel="0" collapsed="false">
      <c r="A344" s="208"/>
      <c r="B344" s="209"/>
      <c r="C344" s="154"/>
      <c r="D344" s="154"/>
      <c r="E344" s="154"/>
      <c r="F344" s="154"/>
      <c r="G344" s="154"/>
      <c r="H344" s="154"/>
      <c r="I344" s="154"/>
      <c r="J344" s="154"/>
      <c r="K344" s="154"/>
      <c r="L344" s="154"/>
      <c r="M344" s="154"/>
      <c r="N344" s="154"/>
      <c r="O344" s="154"/>
      <c r="P344" s="154"/>
      <c r="Q344" s="154"/>
      <c r="R344" s="152"/>
    </row>
    <row r="345" customFormat="false" ht="12.75" hidden="false" customHeight="false" outlineLevel="0" collapsed="false">
      <c r="A345" s="208" t="s">
        <v>683</v>
      </c>
      <c r="B345" s="209" t="s">
        <v>833</v>
      </c>
      <c r="C345" s="154" t="n">
        <v>14526</v>
      </c>
      <c r="D345" s="154" t="n">
        <v>14536</v>
      </c>
      <c r="E345" s="154" t="n">
        <v>11393</v>
      </c>
      <c r="F345" s="154" t="n">
        <v>11318</v>
      </c>
      <c r="G345" s="154" t="n">
        <v>11324</v>
      </c>
      <c r="H345" s="154" t="n">
        <v>8530</v>
      </c>
      <c r="I345" s="154" t="n">
        <v>9231</v>
      </c>
      <c r="J345" s="154" t="n">
        <v>9269</v>
      </c>
      <c r="K345" s="154" t="n">
        <v>5987</v>
      </c>
      <c r="L345" s="154" t="n">
        <v>6389</v>
      </c>
      <c r="M345" s="154" t="n">
        <v>6642</v>
      </c>
      <c r="N345" s="154" t="n">
        <v>3654</v>
      </c>
      <c r="O345" s="154"/>
      <c r="P345" s="154" t="n">
        <v>3654</v>
      </c>
      <c r="Q345" s="154" t="n">
        <v>14641</v>
      </c>
      <c r="R345" s="152" t="n">
        <v>-75.0426883409603</v>
      </c>
    </row>
    <row r="346" customFormat="false" ht="12.75" hidden="false" customHeight="false" outlineLevel="0" collapsed="false">
      <c r="A346" s="208" t="s">
        <v>685</v>
      </c>
      <c r="B346" s="209" t="s">
        <v>834</v>
      </c>
      <c r="C346" s="154" t="n">
        <v>194793</v>
      </c>
      <c r="D346" s="154" t="n">
        <v>208397</v>
      </c>
      <c r="E346" s="154" t="n">
        <v>172899</v>
      </c>
      <c r="F346" s="154" t="n">
        <v>164113</v>
      </c>
      <c r="G346" s="154" t="n">
        <v>170643</v>
      </c>
      <c r="H346" s="154" t="n">
        <v>162040</v>
      </c>
      <c r="I346" s="154" t="n">
        <v>176652</v>
      </c>
      <c r="J346" s="154" t="n">
        <v>177877</v>
      </c>
      <c r="K346" s="154" t="n">
        <v>162226</v>
      </c>
      <c r="L346" s="154" t="n">
        <v>182355</v>
      </c>
      <c r="M346" s="154" t="n">
        <v>201079</v>
      </c>
      <c r="N346" s="154" t="n">
        <v>215222</v>
      </c>
      <c r="O346" s="154"/>
      <c r="P346" s="154" t="n">
        <v>215222</v>
      </c>
      <c r="Q346" s="154" t="n">
        <v>197776</v>
      </c>
      <c r="R346" s="152" t="n">
        <v>8.82109052665643</v>
      </c>
    </row>
    <row r="347" customFormat="false" ht="12.75" hidden="false" customHeight="false" outlineLevel="0" collapsed="false">
      <c r="A347" s="208" t="s">
        <v>687</v>
      </c>
      <c r="B347" s="209" t="s">
        <v>835</v>
      </c>
      <c r="C347" s="154" t="n">
        <v>0</v>
      </c>
      <c r="D347" s="154" t="n">
        <v>0</v>
      </c>
      <c r="E347" s="154" t="n">
        <v>0</v>
      </c>
      <c r="F347" s="154" t="n">
        <v>0</v>
      </c>
      <c r="G347" s="154" t="n">
        <v>0</v>
      </c>
      <c r="H347" s="154" t="n">
        <v>0</v>
      </c>
      <c r="I347" s="154" t="n">
        <v>0</v>
      </c>
      <c r="J347" s="154" t="n">
        <v>0</v>
      </c>
      <c r="K347" s="154" t="n">
        <v>0</v>
      </c>
      <c r="L347" s="154" t="n">
        <v>0</v>
      </c>
      <c r="M347" s="154" t="n">
        <v>0</v>
      </c>
      <c r="N347" s="154" t="n">
        <v>0</v>
      </c>
      <c r="O347" s="154"/>
      <c r="P347" s="154" t="n">
        <v>0</v>
      </c>
      <c r="Q347" s="154" t="n">
        <v>0</v>
      </c>
      <c r="R347" s="152"/>
    </row>
    <row r="348" customFormat="false" ht="12.75" hidden="false" customHeight="false" outlineLevel="0" collapsed="false">
      <c r="A348" s="208" t="s">
        <v>689</v>
      </c>
      <c r="B348" s="209" t="s">
        <v>836</v>
      </c>
      <c r="C348" s="154" t="n">
        <v>1939767</v>
      </c>
      <c r="D348" s="154" t="n">
        <v>1935650</v>
      </c>
      <c r="E348" s="154" t="n">
        <v>1723068</v>
      </c>
      <c r="F348" s="154" t="n">
        <v>2086415</v>
      </c>
      <c r="G348" s="154" t="n">
        <v>2304815</v>
      </c>
      <c r="H348" s="154" t="n">
        <v>2038038</v>
      </c>
      <c r="I348" s="154" t="n">
        <v>2145936</v>
      </c>
      <c r="J348" s="154" t="n">
        <v>2343818</v>
      </c>
      <c r="K348" s="154" t="n">
        <v>2346668</v>
      </c>
      <c r="L348" s="154" t="n">
        <v>2369736</v>
      </c>
      <c r="M348" s="154" t="n">
        <v>2574303</v>
      </c>
      <c r="N348" s="154" t="n">
        <v>2112751</v>
      </c>
      <c r="O348" s="154"/>
      <c r="P348" s="154" t="n">
        <v>2112751</v>
      </c>
      <c r="Q348" s="154" t="n">
        <v>1660069</v>
      </c>
      <c r="R348" s="152" t="n">
        <v>27.2688665350657</v>
      </c>
    </row>
    <row r="349" customFormat="false" ht="12.75" hidden="false" customHeight="false" outlineLevel="0" collapsed="false">
      <c r="A349" s="208"/>
      <c r="B349" s="209"/>
      <c r="C349" s="154"/>
      <c r="D349" s="154"/>
      <c r="E349" s="154"/>
      <c r="F349" s="154"/>
      <c r="G349" s="154"/>
      <c r="H349" s="154"/>
      <c r="I349" s="154"/>
      <c r="J349" s="154"/>
      <c r="K349" s="154"/>
      <c r="L349" s="154"/>
      <c r="M349" s="154"/>
      <c r="N349" s="154"/>
      <c r="O349" s="154"/>
      <c r="P349" s="154"/>
      <c r="Q349" s="154"/>
      <c r="R349" s="152"/>
    </row>
    <row r="350" s="125" customFormat="true" ht="12.75" hidden="false" customHeight="false" outlineLevel="0" collapsed="false">
      <c r="A350" s="207" t="s">
        <v>667</v>
      </c>
      <c r="B350" s="100"/>
      <c r="C350" s="12" t="n">
        <v>17566962</v>
      </c>
      <c r="D350" s="12" t="n">
        <v>19700661</v>
      </c>
      <c r="E350" s="12" t="n">
        <v>14701449</v>
      </c>
      <c r="F350" s="12" t="n">
        <v>17077891</v>
      </c>
      <c r="G350" s="12" t="n">
        <v>18395354</v>
      </c>
      <c r="H350" s="12" t="n">
        <v>16102692</v>
      </c>
      <c r="I350" s="12" t="n">
        <v>16500480</v>
      </c>
      <c r="J350" s="12" t="n">
        <v>18621210</v>
      </c>
      <c r="K350" s="12" t="n">
        <v>17365483</v>
      </c>
      <c r="L350" s="12" t="n">
        <v>18352763</v>
      </c>
      <c r="M350" s="12" t="n">
        <v>22107258</v>
      </c>
      <c r="N350" s="12" t="n">
        <v>18968968</v>
      </c>
      <c r="O350" s="12"/>
      <c r="P350" s="12" t="n">
        <v>18968968</v>
      </c>
      <c r="Q350" s="12" t="n">
        <v>13461040</v>
      </c>
      <c r="R350" s="148" t="n">
        <v>40.917551689914</v>
      </c>
    </row>
    <row r="351" customFormat="false" ht="12.75" hidden="false" customHeight="false" outlineLevel="0" collapsed="false">
      <c r="A351" s="208" t="s">
        <v>681</v>
      </c>
      <c r="B351" s="209" t="s">
        <v>832</v>
      </c>
      <c r="C351" s="154" t="n">
        <v>10750806</v>
      </c>
      <c r="D351" s="154" t="n">
        <v>11809104</v>
      </c>
      <c r="E351" s="154" t="n">
        <v>9523836</v>
      </c>
      <c r="F351" s="154" t="n">
        <v>10854828</v>
      </c>
      <c r="G351" s="154" t="n">
        <v>11569076</v>
      </c>
      <c r="H351" s="154" t="n">
        <v>10064985</v>
      </c>
      <c r="I351" s="154" t="n">
        <v>9861432</v>
      </c>
      <c r="J351" s="154" t="n">
        <v>10657138</v>
      </c>
      <c r="K351" s="154" t="n">
        <v>9528169</v>
      </c>
      <c r="L351" s="154" t="n">
        <v>10231973</v>
      </c>
      <c r="M351" s="154" t="n">
        <v>12478742</v>
      </c>
      <c r="N351" s="154" t="n">
        <v>10907690</v>
      </c>
      <c r="O351" s="154"/>
      <c r="P351" s="154" t="n">
        <v>10907690</v>
      </c>
      <c r="Q351" s="154" t="n">
        <v>8167341</v>
      </c>
      <c r="R351" s="152" t="n">
        <v>33.5525233977619</v>
      </c>
    </row>
    <row r="352" customFormat="false" ht="12.75" hidden="false" customHeight="false" outlineLevel="0" collapsed="false">
      <c r="A352" s="208" t="s">
        <v>692</v>
      </c>
      <c r="B352" s="209" t="s">
        <v>837</v>
      </c>
      <c r="C352" s="154" t="n">
        <v>1280679</v>
      </c>
      <c r="D352" s="154" t="n">
        <v>1231992</v>
      </c>
      <c r="E352" s="154" t="n">
        <v>1064906</v>
      </c>
      <c r="F352" s="154" t="n">
        <v>1410819</v>
      </c>
      <c r="G352" s="154" t="n">
        <v>1449803</v>
      </c>
      <c r="H352" s="154" t="n">
        <v>1439308</v>
      </c>
      <c r="I352" s="154" t="n">
        <v>1219397</v>
      </c>
      <c r="J352" s="154" t="n">
        <v>1508122</v>
      </c>
      <c r="K352" s="154" t="n">
        <v>1265800</v>
      </c>
      <c r="L352" s="154" t="n">
        <v>1131085</v>
      </c>
      <c r="M352" s="154" t="n">
        <v>1857108</v>
      </c>
      <c r="N352" s="154" t="n">
        <v>2249588</v>
      </c>
      <c r="O352" s="154"/>
      <c r="P352" s="154" t="n">
        <v>2249588</v>
      </c>
      <c r="Q352" s="154" t="n">
        <v>808320</v>
      </c>
      <c r="R352" s="152" t="n">
        <v>178.304136975455</v>
      </c>
    </row>
    <row r="353" customFormat="false" ht="12.75" hidden="false" customHeight="false" outlineLevel="0" collapsed="false">
      <c r="A353" s="208" t="s">
        <v>694</v>
      </c>
      <c r="B353" s="209" t="s">
        <v>695</v>
      </c>
      <c r="C353" s="154"/>
      <c r="D353" s="154"/>
      <c r="E353" s="154"/>
      <c r="F353" s="154"/>
      <c r="G353" s="154"/>
      <c r="H353" s="154" t="n">
        <v>0</v>
      </c>
      <c r="I353" s="154" t="n">
        <v>0</v>
      </c>
      <c r="J353" s="154" t="n">
        <v>12100</v>
      </c>
      <c r="K353" s="154" t="n">
        <v>17100</v>
      </c>
      <c r="L353" s="154" t="n">
        <v>7300</v>
      </c>
      <c r="M353" s="154" t="n">
        <v>7302</v>
      </c>
      <c r="N353" s="154" t="n">
        <v>2300</v>
      </c>
      <c r="O353" s="154"/>
      <c r="P353" s="154" t="n">
        <v>2300</v>
      </c>
      <c r="Q353" s="154" t="n">
        <v>0</v>
      </c>
      <c r="R353" s="152"/>
    </row>
    <row r="354" customFormat="false" ht="12.75" hidden="false" customHeight="false" outlineLevel="0" collapsed="false">
      <c r="A354" s="208" t="s">
        <v>696</v>
      </c>
      <c r="B354" s="268" t="s">
        <v>697</v>
      </c>
      <c r="C354" s="154" t="n">
        <v>0</v>
      </c>
      <c r="D354" s="154" t="n">
        <v>0</v>
      </c>
      <c r="E354" s="154" t="n">
        <v>0</v>
      </c>
      <c r="F354" s="154" t="n">
        <v>0</v>
      </c>
      <c r="G354" s="154" t="n">
        <v>0</v>
      </c>
      <c r="H354" s="154" t="n">
        <v>0</v>
      </c>
      <c r="I354" s="154" t="n">
        <v>0</v>
      </c>
      <c r="J354" s="154" t="n">
        <v>0</v>
      </c>
      <c r="K354" s="154" t="n">
        <v>0</v>
      </c>
      <c r="L354" s="154" t="n">
        <v>0</v>
      </c>
      <c r="M354" s="154" t="n">
        <v>0</v>
      </c>
      <c r="N354" s="154" t="n">
        <v>0</v>
      </c>
      <c r="O354" s="154"/>
      <c r="P354" s="154" t="n">
        <v>0</v>
      </c>
      <c r="Q354" s="269" t="n">
        <v>0</v>
      </c>
      <c r="R354" s="152"/>
    </row>
    <row r="355" customFormat="false" ht="12.75" hidden="false" customHeight="false" outlineLevel="0" collapsed="false">
      <c r="A355" s="208" t="s">
        <v>698</v>
      </c>
      <c r="B355" s="268" t="s">
        <v>699</v>
      </c>
      <c r="C355" s="154" t="n">
        <v>0</v>
      </c>
      <c r="D355" s="154" t="n">
        <v>0</v>
      </c>
      <c r="E355" s="154" t="n">
        <v>0</v>
      </c>
      <c r="F355" s="154" t="n">
        <v>0</v>
      </c>
      <c r="G355" s="154" t="n">
        <v>0</v>
      </c>
      <c r="H355" s="154" t="n">
        <v>0</v>
      </c>
      <c r="I355" s="154" t="n">
        <v>0</v>
      </c>
      <c r="J355" s="154" t="n">
        <v>0</v>
      </c>
      <c r="K355" s="154" t="n">
        <v>0</v>
      </c>
      <c r="L355" s="154" t="n">
        <v>0</v>
      </c>
      <c r="M355" s="154" t="n">
        <v>0</v>
      </c>
      <c r="N355" s="154" t="n">
        <v>0</v>
      </c>
      <c r="O355" s="154"/>
      <c r="P355" s="154" t="n">
        <v>0</v>
      </c>
      <c r="Q355" s="269" t="n">
        <v>0</v>
      </c>
      <c r="R355" s="152"/>
    </row>
    <row r="356" customFormat="false" ht="12.75" hidden="false" customHeight="false" outlineLevel="0" collapsed="false">
      <c r="A356" s="208" t="s">
        <v>683</v>
      </c>
      <c r="B356" s="209" t="s">
        <v>833</v>
      </c>
      <c r="C356" s="154" t="n">
        <v>0</v>
      </c>
      <c r="D356" s="154" t="n">
        <v>0</v>
      </c>
      <c r="E356" s="154" t="n">
        <v>0</v>
      </c>
      <c r="F356" s="154" t="n">
        <v>0</v>
      </c>
      <c r="G356" s="154" t="n">
        <v>0</v>
      </c>
      <c r="H356" s="154" t="n">
        <v>0</v>
      </c>
      <c r="I356" s="154" t="n">
        <v>0</v>
      </c>
      <c r="J356" s="154" t="n">
        <v>0</v>
      </c>
      <c r="K356" s="154" t="n">
        <v>0</v>
      </c>
      <c r="L356" s="154" t="n">
        <v>0</v>
      </c>
      <c r="M356" s="154" t="n">
        <v>0</v>
      </c>
      <c r="N356" s="154" t="n">
        <v>0</v>
      </c>
      <c r="O356" s="154"/>
      <c r="P356" s="154" t="n">
        <v>0</v>
      </c>
      <c r="Q356" s="154" t="n">
        <v>0</v>
      </c>
      <c r="R356" s="152"/>
    </row>
    <row r="357" customFormat="false" ht="12.75" hidden="false" customHeight="false" outlineLevel="0" collapsed="false">
      <c r="A357" s="208" t="s">
        <v>701</v>
      </c>
      <c r="B357" s="209" t="s">
        <v>838</v>
      </c>
      <c r="C357" s="154" t="n">
        <v>0</v>
      </c>
      <c r="D357" s="154" t="n">
        <v>0</v>
      </c>
      <c r="E357" s="154" t="n">
        <v>0</v>
      </c>
      <c r="F357" s="154" t="n">
        <v>0</v>
      </c>
      <c r="G357" s="154" t="n">
        <v>0</v>
      </c>
      <c r="H357" s="154" t="n">
        <v>0</v>
      </c>
      <c r="I357" s="154" t="n">
        <v>0</v>
      </c>
      <c r="J357" s="154" t="n">
        <v>0</v>
      </c>
      <c r="K357" s="154" t="n">
        <v>0</v>
      </c>
      <c r="L357" s="154" t="n">
        <v>0</v>
      </c>
      <c r="M357" s="154" t="n">
        <v>0</v>
      </c>
      <c r="N357" s="154" t="n">
        <v>0</v>
      </c>
      <c r="O357" s="154"/>
      <c r="P357" s="154" t="n">
        <v>0</v>
      </c>
      <c r="Q357" s="154" t="n">
        <v>0</v>
      </c>
      <c r="R357" s="152"/>
    </row>
    <row r="358" customFormat="false" ht="12.75" hidden="false" customHeight="false" outlineLevel="0" collapsed="false">
      <c r="A358" s="208" t="s">
        <v>685</v>
      </c>
      <c r="B358" s="209" t="s">
        <v>834</v>
      </c>
      <c r="C358" s="154" t="n">
        <v>0</v>
      </c>
      <c r="D358" s="154" t="n">
        <v>0</v>
      </c>
      <c r="E358" s="154" t="n">
        <v>0</v>
      </c>
      <c r="F358" s="154" t="n">
        <v>0</v>
      </c>
      <c r="G358" s="154" t="n">
        <v>0</v>
      </c>
      <c r="H358" s="154" t="n">
        <v>0</v>
      </c>
      <c r="I358" s="154" t="n">
        <v>0</v>
      </c>
      <c r="J358" s="154" t="n">
        <v>0</v>
      </c>
      <c r="K358" s="154" t="n">
        <v>0</v>
      </c>
      <c r="L358" s="154" t="n">
        <v>0</v>
      </c>
      <c r="M358" s="154" t="n">
        <v>0</v>
      </c>
      <c r="N358" s="154" t="n">
        <v>0</v>
      </c>
      <c r="O358" s="154"/>
      <c r="P358" s="154" t="n">
        <v>0</v>
      </c>
      <c r="Q358" s="154" t="n">
        <v>0</v>
      </c>
      <c r="R358" s="152"/>
    </row>
    <row r="359" customFormat="false" ht="12.75" hidden="false" customHeight="false" outlineLevel="0" collapsed="false">
      <c r="A359" s="208" t="s">
        <v>689</v>
      </c>
      <c r="B359" s="209" t="s">
        <v>836</v>
      </c>
      <c r="C359" s="154" t="n">
        <v>4815501</v>
      </c>
      <c r="D359" s="154" t="n">
        <v>5739583</v>
      </c>
      <c r="E359" s="154" t="n">
        <v>3503422</v>
      </c>
      <c r="F359" s="154" t="n">
        <v>4016499</v>
      </c>
      <c r="G359" s="154" t="n">
        <v>4373932</v>
      </c>
      <c r="H359" s="154" t="n">
        <v>3741801</v>
      </c>
      <c r="I359" s="154" t="n">
        <v>4479990</v>
      </c>
      <c r="J359" s="154" t="n">
        <v>5327161</v>
      </c>
      <c r="K359" s="154" t="n">
        <v>5292065</v>
      </c>
      <c r="L359" s="154" t="n">
        <v>5556369</v>
      </c>
      <c r="M359" s="154" t="n">
        <v>5939811</v>
      </c>
      <c r="N359" s="154" t="n">
        <v>4529704</v>
      </c>
      <c r="O359" s="154"/>
      <c r="P359" s="154" t="n">
        <v>4529704</v>
      </c>
      <c r="Q359" s="154" t="n">
        <v>4078728</v>
      </c>
      <c r="R359" s="152" t="n">
        <v>11.0567804472375</v>
      </c>
    </row>
    <row r="360" customFormat="false" ht="12.75" hidden="false" customHeight="false" outlineLevel="0" collapsed="false">
      <c r="A360" s="208" t="s">
        <v>705</v>
      </c>
      <c r="B360" s="209" t="s">
        <v>839</v>
      </c>
      <c r="C360" s="154" t="n">
        <v>719976</v>
      </c>
      <c r="D360" s="154" t="n">
        <v>919982</v>
      </c>
      <c r="E360" s="154" t="n">
        <v>609285</v>
      </c>
      <c r="F360" s="154" t="n">
        <v>795745</v>
      </c>
      <c r="G360" s="154" t="n">
        <v>1002543</v>
      </c>
      <c r="H360" s="154" t="n">
        <v>856598</v>
      </c>
      <c r="I360" s="154" t="n">
        <v>936261</v>
      </c>
      <c r="J360" s="154" t="n">
        <v>1111439</v>
      </c>
      <c r="K360" s="154" t="n">
        <v>1258599</v>
      </c>
      <c r="L360" s="154" t="n">
        <v>1422036</v>
      </c>
      <c r="M360" s="154" t="n">
        <v>1820295</v>
      </c>
      <c r="N360" s="154" t="n">
        <v>1276436</v>
      </c>
      <c r="O360" s="154"/>
      <c r="P360" s="154" t="n">
        <v>1276436</v>
      </c>
      <c r="Q360" s="154" t="n">
        <v>406651</v>
      </c>
      <c r="R360" s="152" t="n">
        <v>213.889797393834</v>
      </c>
    </row>
    <row r="361" customFormat="false" ht="12.75" hidden="false" customHeight="false" outlineLevel="0" collapsed="false">
      <c r="A361" s="208" t="s">
        <v>707</v>
      </c>
      <c r="B361" s="209" t="s">
        <v>708</v>
      </c>
      <c r="C361" s="154"/>
      <c r="D361" s="154"/>
      <c r="E361" s="154"/>
      <c r="F361" s="154"/>
      <c r="G361" s="154"/>
      <c r="H361" s="154" t="n">
        <v>0</v>
      </c>
      <c r="I361" s="154" t="n">
        <v>3400</v>
      </c>
      <c r="J361" s="154" t="n">
        <v>5250</v>
      </c>
      <c r="K361" s="154" t="n">
        <v>3750</v>
      </c>
      <c r="L361" s="154" t="n">
        <v>4000</v>
      </c>
      <c r="M361" s="154" t="n">
        <v>4000</v>
      </c>
      <c r="N361" s="154" t="n">
        <v>3250</v>
      </c>
      <c r="O361" s="154"/>
      <c r="P361" s="154" t="n">
        <v>3250</v>
      </c>
      <c r="Q361" s="154" t="n">
        <v>0</v>
      </c>
      <c r="R361" s="152"/>
    </row>
    <row r="362" customFormat="false" ht="12.75" hidden="false" customHeight="false" outlineLevel="0" collapsed="false">
      <c r="A362" s="208" t="s">
        <v>709</v>
      </c>
      <c r="B362" s="268" t="s">
        <v>710</v>
      </c>
      <c r="C362" s="154" t="n">
        <v>0</v>
      </c>
      <c r="D362" s="154" t="n">
        <v>0</v>
      </c>
      <c r="E362" s="154" t="n">
        <v>0</v>
      </c>
      <c r="F362" s="154" t="n">
        <v>0</v>
      </c>
      <c r="G362" s="154" t="n">
        <v>0</v>
      </c>
      <c r="H362" s="154" t="n">
        <v>0</v>
      </c>
      <c r="I362" s="154" t="n">
        <v>0</v>
      </c>
      <c r="J362" s="154" t="n">
        <v>0</v>
      </c>
      <c r="K362" s="154" t="n">
        <v>0</v>
      </c>
      <c r="L362" s="154" t="n">
        <v>0</v>
      </c>
      <c r="M362" s="154" t="n">
        <v>0</v>
      </c>
      <c r="N362" s="154" t="n">
        <v>0</v>
      </c>
      <c r="O362" s="154"/>
      <c r="P362" s="154" t="n">
        <v>0</v>
      </c>
      <c r="Q362" s="269" t="n">
        <v>0</v>
      </c>
      <c r="R362" s="152"/>
    </row>
    <row r="363" customFormat="false" ht="12.75" hidden="false" customHeight="false" outlineLevel="0" collapsed="false">
      <c r="A363" s="208" t="s">
        <v>711</v>
      </c>
      <c r="B363" s="268" t="s">
        <v>712</v>
      </c>
      <c r="C363" s="154" t="n">
        <v>0</v>
      </c>
      <c r="D363" s="154" t="n">
        <v>0</v>
      </c>
      <c r="E363" s="154" t="n">
        <v>0</v>
      </c>
      <c r="F363" s="154" t="n">
        <v>0</v>
      </c>
      <c r="G363" s="154" t="n">
        <v>0</v>
      </c>
      <c r="H363" s="154" t="n">
        <v>0</v>
      </c>
      <c r="I363" s="154" t="n">
        <v>0</v>
      </c>
      <c r="J363" s="154" t="n">
        <v>0</v>
      </c>
      <c r="K363" s="154" t="n">
        <v>0</v>
      </c>
      <c r="L363" s="154" t="n">
        <v>0</v>
      </c>
      <c r="M363" s="154" t="n">
        <v>0</v>
      </c>
      <c r="N363" s="154" t="n">
        <v>0</v>
      </c>
      <c r="O363" s="154"/>
      <c r="P363" s="154" t="n">
        <v>0</v>
      </c>
      <c r="Q363" s="269" t="n">
        <v>0</v>
      </c>
      <c r="R363" s="152"/>
    </row>
    <row r="364" customFormat="false" ht="12.75" hidden="false" customHeight="false" outlineLevel="0" collapsed="false">
      <c r="A364" s="208"/>
      <c r="B364" s="209"/>
      <c r="C364" s="154"/>
      <c r="D364" s="154"/>
      <c r="E364" s="154"/>
      <c r="F364" s="154"/>
      <c r="G364" s="154"/>
      <c r="H364" s="154"/>
      <c r="I364" s="154"/>
      <c r="J364" s="154"/>
      <c r="K364" s="154"/>
      <c r="L364" s="154"/>
      <c r="M364" s="154"/>
      <c r="N364" s="154"/>
      <c r="O364" s="154"/>
      <c r="P364" s="154"/>
      <c r="Q364" s="154"/>
      <c r="R364" s="152"/>
    </row>
    <row r="365" customFormat="false" ht="12.75" hidden="false" customHeight="false" outlineLevel="0" collapsed="false">
      <c r="A365" s="208"/>
      <c r="B365" s="209"/>
      <c r="C365" s="154"/>
      <c r="D365" s="154"/>
      <c r="E365" s="154"/>
      <c r="F365" s="154"/>
      <c r="G365" s="154"/>
      <c r="H365" s="154"/>
      <c r="I365" s="154"/>
      <c r="J365" s="154"/>
      <c r="K365" s="154"/>
      <c r="L365" s="154"/>
      <c r="M365" s="154"/>
      <c r="N365" s="154"/>
      <c r="O365" s="154"/>
      <c r="P365" s="154"/>
      <c r="Q365" s="154"/>
      <c r="R365" s="152"/>
    </row>
    <row r="366" s="125" customFormat="true" ht="12.75" hidden="false" customHeight="false" outlineLevel="0" collapsed="false">
      <c r="A366" s="207" t="s">
        <v>713</v>
      </c>
      <c r="B366" s="100"/>
      <c r="C366" s="12" t="n">
        <v>372583</v>
      </c>
      <c r="D366" s="12" t="n">
        <v>417600</v>
      </c>
      <c r="E366" s="12" t="n">
        <v>370968</v>
      </c>
      <c r="F366" s="12" t="n">
        <v>343695</v>
      </c>
      <c r="G366" s="12" t="n">
        <v>302572</v>
      </c>
      <c r="H366" s="12" t="n">
        <v>244450</v>
      </c>
      <c r="I366" s="12" t="n">
        <v>312072</v>
      </c>
      <c r="J366" s="12" t="n">
        <v>344472</v>
      </c>
      <c r="K366" s="12" t="n">
        <v>279090</v>
      </c>
      <c r="L366" s="12" t="n">
        <v>327495</v>
      </c>
      <c r="M366" s="12" t="n">
        <v>314377</v>
      </c>
      <c r="N366" s="12" t="n">
        <v>257381</v>
      </c>
      <c r="O366" s="12"/>
      <c r="P366" s="12" t="n">
        <v>257381</v>
      </c>
      <c r="Q366" s="12" t="n">
        <v>342053</v>
      </c>
      <c r="R366" s="148" t="n">
        <v>-24.7540585815648</v>
      </c>
    </row>
    <row r="367" s="125" customFormat="true" ht="12.75" hidden="false" customHeight="false" outlineLevel="0" collapsed="false">
      <c r="A367" s="207" t="s">
        <v>646</v>
      </c>
      <c r="B367" s="100"/>
      <c r="C367" s="12" t="n">
        <v>372583</v>
      </c>
      <c r="D367" s="12" t="n">
        <v>417600</v>
      </c>
      <c r="E367" s="12" t="n">
        <v>370968</v>
      </c>
      <c r="F367" s="12" t="n">
        <v>343695</v>
      </c>
      <c r="G367" s="12" t="n">
        <v>302572</v>
      </c>
      <c r="H367" s="12" t="n">
        <v>234142</v>
      </c>
      <c r="I367" s="12" t="n">
        <v>257239</v>
      </c>
      <c r="J367" s="12" t="n">
        <v>330312</v>
      </c>
      <c r="K367" s="12" t="n">
        <v>275882</v>
      </c>
      <c r="L367" s="12" t="n">
        <v>262196</v>
      </c>
      <c r="M367" s="12" t="n">
        <v>312457</v>
      </c>
      <c r="N367" s="12" t="n">
        <v>253829</v>
      </c>
      <c r="O367" s="12"/>
      <c r="P367" s="12" t="n">
        <v>253829</v>
      </c>
      <c r="Q367" s="12" t="n">
        <v>342053</v>
      </c>
      <c r="R367" s="148" t="n">
        <v>-25.7924941456441</v>
      </c>
    </row>
    <row r="368" customFormat="false" ht="12.75" hidden="false" customHeight="false" outlineLevel="0" collapsed="false">
      <c r="A368" s="208" t="s">
        <v>714</v>
      </c>
      <c r="B368" s="209" t="s">
        <v>840</v>
      </c>
      <c r="C368" s="154" t="n">
        <v>0</v>
      </c>
      <c r="D368" s="154" t="n">
        <v>0</v>
      </c>
      <c r="E368" s="154" t="n">
        <v>0</v>
      </c>
      <c r="F368" s="154" t="n">
        <v>0</v>
      </c>
      <c r="G368" s="154" t="n">
        <v>0</v>
      </c>
      <c r="H368" s="154" t="n">
        <v>0</v>
      </c>
      <c r="I368" s="154" t="n">
        <v>0</v>
      </c>
      <c r="J368" s="154" t="n">
        <v>0</v>
      </c>
      <c r="K368" s="154" t="n">
        <v>0</v>
      </c>
      <c r="L368" s="154" t="n">
        <v>0</v>
      </c>
      <c r="M368" s="154" t="n">
        <v>0</v>
      </c>
      <c r="N368" s="154" t="n">
        <v>0</v>
      </c>
      <c r="O368" s="154"/>
      <c r="P368" s="154" t="n">
        <v>0</v>
      </c>
      <c r="Q368" s="154" t="n">
        <v>0</v>
      </c>
      <c r="R368" s="152"/>
    </row>
    <row r="369" customFormat="false" ht="12.75" hidden="false" customHeight="false" outlineLevel="0" collapsed="false">
      <c r="A369" s="208" t="s">
        <v>716</v>
      </c>
      <c r="B369" s="209" t="s">
        <v>841</v>
      </c>
      <c r="C369" s="154" t="n">
        <v>330259</v>
      </c>
      <c r="D369" s="154" t="n">
        <v>377450</v>
      </c>
      <c r="E369" s="154" t="n">
        <v>334386</v>
      </c>
      <c r="F369" s="154" t="n">
        <v>307040</v>
      </c>
      <c r="G369" s="154" t="n">
        <v>271133</v>
      </c>
      <c r="H369" s="154" t="n">
        <v>209974</v>
      </c>
      <c r="I369" s="154" t="n">
        <v>232132</v>
      </c>
      <c r="J369" s="154" t="n">
        <v>305228</v>
      </c>
      <c r="K369" s="154" t="n">
        <v>252066</v>
      </c>
      <c r="L369" s="154" t="n">
        <v>237990</v>
      </c>
      <c r="M369" s="154" t="n">
        <v>279535</v>
      </c>
      <c r="N369" s="154" t="n">
        <v>228521</v>
      </c>
      <c r="O369" s="154"/>
      <c r="P369" s="154" t="n">
        <v>228521</v>
      </c>
      <c r="Q369" s="154" t="n">
        <v>304827</v>
      </c>
      <c r="R369" s="152" t="n">
        <v>-25.0325594517546</v>
      </c>
    </row>
    <row r="370" customFormat="false" ht="12.75" hidden="false" customHeight="false" outlineLevel="0" collapsed="false">
      <c r="A370" s="208" t="s">
        <v>718</v>
      </c>
      <c r="B370" s="209" t="s">
        <v>842</v>
      </c>
      <c r="C370" s="154"/>
      <c r="D370" s="154"/>
      <c r="E370" s="154"/>
      <c r="F370" s="154"/>
      <c r="G370" s="154"/>
      <c r="H370" s="154"/>
      <c r="I370" s="154"/>
      <c r="J370" s="154"/>
      <c r="K370" s="154"/>
      <c r="L370" s="154" t="n">
        <v>0</v>
      </c>
      <c r="M370" s="154" t="n">
        <v>1876</v>
      </c>
      <c r="N370" s="154" t="n">
        <v>3646</v>
      </c>
      <c r="O370" s="154"/>
      <c r="P370" s="154" t="n">
        <v>3646</v>
      </c>
      <c r="Q370" s="154" t="n">
        <v>0</v>
      </c>
      <c r="R370" s="152"/>
    </row>
    <row r="371" customFormat="false" ht="12.75" hidden="false" customHeight="false" outlineLevel="0" collapsed="false">
      <c r="A371" s="208" t="s">
        <v>720</v>
      </c>
      <c r="B371" s="209" t="s">
        <v>843</v>
      </c>
      <c r="C371" s="154"/>
      <c r="D371" s="154"/>
      <c r="E371" s="154"/>
      <c r="F371" s="154"/>
      <c r="G371" s="154"/>
      <c r="H371" s="154"/>
      <c r="I371" s="154"/>
      <c r="J371" s="154"/>
      <c r="K371" s="154"/>
      <c r="L371" s="154" t="n">
        <v>0</v>
      </c>
      <c r="M371" s="154" t="n">
        <v>676</v>
      </c>
      <c r="N371" s="154" t="n">
        <v>1741</v>
      </c>
      <c r="O371" s="154"/>
      <c r="P371" s="154" t="n">
        <v>1741</v>
      </c>
      <c r="Q371" s="154" t="n">
        <v>0</v>
      </c>
      <c r="R371" s="152"/>
    </row>
    <row r="372" customFormat="false" ht="12.75" hidden="false" customHeight="false" outlineLevel="0" collapsed="false">
      <c r="A372" s="208" t="s">
        <v>722</v>
      </c>
      <c r="B372" s="209" t="s">
        <v>844</v>
      </c>
      <c r="C372" s="154" t="n">
        <v>2515</v>
      </c>
      <c r="D372" s="154" t="n">
        <v>2457</v>
      </c>
      <c r="E372" s="154" t="n">
        <v>1904</v>
      </c>
      <c r="F372" s="154" t="n">
        <v>2582</v>
      </c>
      <c r="G372" s="154" t="n">
        <v>2811</v>
      </c>
      <c r="H372" s="154" t="n">
        <v>2565</v>
      </c>
      <c r="I372" s="154" t="n">
        <v>2203</v>
      </c>
      <c r="J372" s="154" t="n">
        <v>2254</v>
      </c>
      <c r="K372" s="154" t="n">
        <v>1794</v>
      </c>
      <c r="L372" s="154" t="n">
        <v>2298</v>
      </c>
      <c r="M372" s="154" t="n">
        <v>2424</v>
      </c>
      <c r="N372" s="154" t="n">
        <v>1675</v>
      </c>
      <c r="O372" s="154"/>
      <c r="P372" s="154" t="n">
        <v>1675</v>
      </c>
      <c r="Q372" s="154" t="n">
        <v>2286</v>
      </c>
      <c r="R372" s="152" t="n">
        <v>-26.7279090113736</v>
      </c>
    </row>
    <row r="373" customFormat="false" ht="12.75" hidden="false" customHeight="false" outlineLevel="0" collapsed="false">
      <c r="A373" s="208" t="s">
        <v>724</v>
      </c>
      <c r="B373" s="209" t="s">
        <v>845</v>
      </c>
      <c r="C373" s="154" t="n">
        <v>30615</v>
      </c>
      <c r="D373" s="154" t="n">
        <v>28310</v>
      </c>
      <c r="E373" s="154" t="n">
        <v>26133</v>
      </c>
      <c r="F373" s="154" t="n">
        <v>23782</v>
      </c>
      <c r="G373" s="154" t="n">
        <v>19095</v>
      </c>
      <c r="H373" s="154" t="n">
        <v>15629</v>
      </c>
      <c r="I373" s="154" t="n">
        <v>15272</v>
      </c>
      <c r="J373" s="154" t="n">
        <v>15667</v>
      </c>
      <c r="K373" s="154" t="n">
        <v>15786</v>
      </c>
      <c r="L373" s="154" t="n">
        <v>16378</v>
      </c>
      <c r="M373" s="154" t="n">
        <v>17390</v>
      </c>
      <c r="N373" s="154" t="n">
        <v>11132</v>
      </c>
      <c r="O373" s="154"/>
      <c r="P373" s="154" t="n">
        <v>11132</v>
      </c>
      <c r="Q373" s="154" t="n">
        <v>29374</v>
      </c>
      <c r="R373" s="152" t="n">
        <v>-62.1025396609246</v>
      </c>
    </row>
    <row r="374" customFormat="false" ht="12.75" hidden="false" customHeight="false" outlineLevel="0" collapsed="false">
      <c r="A374" s="208" t="s">
        <v>726</v>
      </c>
      <c r="B374" s="209" t="s">
        <v>846</v>
      </c>
      <c r="C374" s="154" t="n">
        <v>9194</v>
      </c>
      <c r="D374" s="154" t="n">
        <v>9383</v>
      </c>
      <c r="E374" s="154" t="n">
        <v>8545</v>
      </c>
      <c r="F374" s="154" t="n">
        <v>10291</v>
      </c>
      <c r="G374" s="154" t="n">
        <v>9533</v>
      </c>
      <c r="H374" s="154" t="n">
        <v>5974</v>
      </c>
      <c r="I374" s="154" t="n">
        <v>7632</v>
      </c>
      <c r="J374" s="154" t="n">
        <v>7163</v>
      </c>
      <c r="K374" s="154" t="n">
        <v>6236</v>
      </c>
      <c r="L374" s="154" t="n">
        <v>5530</v>
      </c>
      <c r="M374" s="154" t="n">
        <v>10556</v>
      </c>
      <c r="N374" s="154" t="n">
        <v>7114</v>
      </c>
      <c r="O374" s="154"/>
      <c r="P374" s="154" t="n">
        <v>7114</v>
      </c>
      <c r="Q374" s="154" t="n">
        <v>5566</v>
      </c>
      <c r="R374" s="152" t="n">
        <v>27.8117139777219</v>
      </c>
    </row>
    <row r="375" customFormat="false" ht="12.75" hidden="false" customHeight="false" outlineLevel="0" collapsed="false">
      <c r="A375" s="208" t="s">
        <v>728</v>
      </c>
      <c r="B375" s="209" t="s">
        <v>847</v>
      </c>
      <c r="C375" s="154" t="n">
        <v>0</v>
      </c>
      <c r="D375" s="154" t="n">
        <v>0</v>
      </c>
      <c r="E375" s="154" t="n">
        <v>0</v>
      </c>
      <c r="F375" s="154" t="n">
        <v>0</v>
      </c>
      <c r="G375" s="154" t="n">
        <v>0</v>
      </c>
      <c r="H375" s="154" t="n">
        <v>0</v>
      </c>
      <c r="I375" s="154" t="n">
        <v>0</v>
      </c>
      <c r="J375" s="154" t="n">
        <v>0</v>
      </c>
      <c r="K375" s="154" t="n">
        <v>0</v>
      </c>
      <c r="L375" s="154" t="n">
        <v>0</v>
      </c>
      <c r="M375" s="154" t="n">
        <v>0</v>
      </c>
      <c r="N375" s="154" t="n">
        <v>0</v>
      </c>
      <c r="O375" s="154"/>
      <c r="P375" s="154" t="n">
        <v>0</v>
      </c>
      <c r="Q375" s="154" t="n">
        <v>0</v>
      </c>
      <c r="R375" s="152"/>
    </row>
    <row r="376" customFormat="false" ht="12.75" hidden="false" customHeight="false" outlineLevel="0" collapsed="false">
      <c r="A376" s="208" t="s">
        <v>730</v>
      </c>
      <c r="B376" s="209" t="s">
        <v>848</v>
      </c>
      <c r="C376" s="154" t="n">
        <v>0</v>
      </c>
      <c r="D376" s="154" t="n">
        <v>0</v>
      </c>
      <c r="E376" s="154" t="n">
        <v>0</v>
      </c>
      <c r="F376" s="154" t="n">
        <v>0</v>
      </c>
      <c r="G376" s="154" t="n">
        <v>0</v>
      </c>
      <c r="H376" s="154" t="n">
        <v>0</v>
      </c>
      <c r="I376" s="154" t="n">
        <v>0</v>
      </c>
      <c r="J376" s="154" t="n">
        <v>0</v>
      </c>
      <c r="K376" s="154" t="n">
        <v>0</v>
      </c>
      <c r="L376" s="154" t="n">
        <v>0</v>
      </c>
      <c r="M376" s="154" t="n">
        <v>0</v>
      </c>
      <c r="N376" s="154" t="n">
        <v>0</v>
      </c>
      <c r="O376" s="154"/>
      <c r="P376" s="154" t="n">
        <v>0</v>
      </c>
      <c r="Q376" s="154" t="n">
        <v>0</v>
      </c>
      <c r="R376" s="152"/>
    </row>
    <row r="377" customFormat="false" ht="12.75" hidden="false" customHeight="false" outlineLevel="0" collapsed="false">
      <c r="A377" s="208" t="s">
        <v>732</v>
      </c>
      <c r="B377" s="209" t="s">
        <v>849</v>
      </c>
      <c r="C377" s="154" t="n">
        <v>0</v>
      </c>
      <c r="D377" s="154" t="n">
        <v>0</v>
      </c>
      <c r="E377" s="154" t="n">
        <v>0</v>
      </c>
      <c r="F377" s="154" t="n">
        <v>0</v>
      </c>
      <c r="G377" s="154" t="n">
        <v>0</v>
      </c>
      <c r="H377" s="154" t="n">
        <v>0</v>
      </c>
      <c r="I377" s="154" t="n">
        <v>0</v>
      </c>
      <c r="J377" s="154" t="n">
        <v>0</v>
      </c>
      <c r="K377" s="154" t="n">
        <v>0</v>
      </c>
      <c r="L377" s="154" t="n">
        <v>0</v>
      </c>
      <c r="M377" s="154" t="n">
        <v>0</v>
      </c>
      <c r="N377" s="154" t="n">
        <v>0</v>
      </c>
      <c r="O377" s="154"/>
      <c r="P377" s="154" t="n">
        <v>0</v>
      </c>
      <c r="Q377" s="154" t="n">
        <v>0</v>
      </c>
      <c r="R377" s="152"/>
    </row>
    <row r="378" customFormat="false" ht="12.75" hidden="false" customHeight="false" outlineLevel="0" collapsed="false">
      <c r="A378" s="208"/>
      <c r="B378" s="209"/>
      <c r="C378" s="154"/>
      <c r="D378" s="154"/>
      <c r="E378" s="154"/>
      <c r="F378" s="154"/>
      <c r="G378" s="154"/>
      <c r="H378" s="154"/>
      <c r="I378" s="154"/>
      <c r="J378" s="154"/>
      <c r="K378" s="154"/>
      <c r="L378" s="154"/>
      <c r="M378" s="154"/>
      <c r="N378" s="154"/>
      <c r="O378" s="154"/>
      <c r="P378" s="154"/>
      <c r="Q378" s="154"/>
      <c r="R378" s="152"/>
    </row>
    <row r="379" s="125" customFormat="true" ht="12.75" hidden="false" customHeight="false" outlineLevel="0" collapsed="false">
      <c r="A379" s="207" t="s">
        <v>667</v>
      </c>
      <c r="B379" s="100"/>
      <c r="C379" s="12" t="n">
        <v>0</v>
      </c>
      <c r="D379" s="12" t="n">
        <v>0</v>
      </c>
      <c r="E379" s="12" t="n">
        <v>0</v>
      </c>
      <c r="F379" s="12" t="n">
        <v>0</v>
      </c>
      <c r="G379" s="12" t="n">
        <v>0</v>
      </c>
      <c r="H379" s="12" t="n">
        <v>10308</v>
      </c>
      <c r="I379" s="12" t="n">
        <v>54833</v>
      </c>
      <c r="J379" s="12" t="n">
        <v>14160</v>
      </c>
      <c r="K379" s="12" t="n">
        <v>3208</v>
      </c>
      <c r="L379" s="12" t="n">
        <v>65299</v>
      </c>
      <c r="M379" s="12" t="n">
        <v>1920</v>
      </c>
      <c r="N379" s="12" t="n">
        <v>3552</v>
      </c>
      <c r="O379" s="12"/>
      <c r="P379" s="12" t="n">
        <v>3552</v>
      </c>
      <c r="Q379" s="12" t="n">
        <v>0</v>
      </c>
      <c r="R379" s="148"/>
    </row>
    <row r="380" customFormat="false" ht="12.75" hidden="false" customHeight="false" outlineLevel="0" collapsed="false">
      <c r="A380" s="208" t="s">
        <v>716</v>
      </c>
      <c r="B380" s="209" t="s">
        <v>841</v>
      </c>
      <c r="C380" s="154" t="n">
        <v>0</v>
      </c>
      <c r="D380" s="154" t="n">
        <v>0</v>
      </c>
      <c r="E380" s="154" t="n">
        <v>0</v>
      </c>
      <c r="F380" s="154" t="n">
        <v>0</v>
      </c>
      <c r="G380" s="154" t="n">
        <v>0</v>
      </c>
      <c r="H380" s="154" t="n">
        <v>10308</v>
      </c>
      <c r="I380" s="154" t="n">
        <v>54833</v>
      </c>
      <c r="J380" s="154" t="n">
        <v>14160</v>
      </c>
      <c r="K380" s="154" t="n">
        <v>3208</v>
      </c>
      <c r="L380" s="154" t="n">
        <v>65299</v>
      </c>
      <c r="M380" s="154" t="n">
        <v>1920</v>
      </c>
      <c r="N380" s="154" t="n">
        <v>3552</v>
      </c>
      <c r="O380" s="154"/>
      <c r="P380" s="154" t="n">
        <v>3552</v>
      </c>
      <c r="Q380" s="154" t="n">
        <v>0</v>
      </c>
      <c r="R380" s="152"/>
    </row>
    <row r="381" customFormat="false" ht="12.75" hidden="false" customHeight="false" outlineLevel="0" collapsed="false">
      <c r="A381" s="208" t="s">
        <v>722</v>
      </c>
      <c r="B381" s="209" t="s">
        <v>844</v>
      </c>
      <c r="C381" s="154" t="n">
        <v>0</v>
      </c>
      <c r="D381" s="154" t="n">
        <v>0</v>
      </c>
      <c r="E381" s="154" t="n">
        <v>0</v>
      </c>
      <c r="F381" s="154" t="n">
        <v>0</v>
      </c>
      <c r="G381" s="154" t="n">
        <v>0</v>
      </c>
      <c r="H381" s="154" t="n">
        <v>0</v>
      </c>
      <c r="I381" s="154" t="n">
        <v>0</v>
      </c>
      <c r="J381" s="154" t="n">
        <v>0</v>
      </c>
      <c r="K381" s="154" t="n">
        <v>0</v>
      </c>
      <c r="L381" s="154" t="n">
        <v>0</v>
      </c>
      <c r="M381" s="154" t="n">
        <v>0</v>
      </c>
      <c r="N381" s="154" t="n">
        <v>0</v>
      </c>
      <c r="O381" s="154"/>
      <c r="P381" s="154" t="n">
        <v>0</v>
      </c>
      <c r="Q381" s="154" t="n">
        <v>0</v>
      </c>
      <c r="R381" s="152"/>
    </row>
    <row r="382" customFormat="false" ht="12.75" hidden="false" customHeight="false" outlineLevel="0" collapsed="false">
      <c r="A382" s="208" t="s">
        <v>724</v>
      </c>
      <c r="B382" s="209" t="s">
        <v>845</v>
      </c>
      <c r="C382" s="154" t="n">
        <v>0</v>
      </c>
      <c r="D382" s="154" t="n">
        <v>0</v>
      </c>
      <c r="E382" s="154" t="n">
        <v>0</v>
      </c>
      <c r="F382" s="154" t="n">
        <v>0</v>
      </c>
      <c r="G382" s="154" t="n">
        <v>0</v>
      </c>
      <c r="H382" s="154" t="n">
        <v>0</v>
      </c>
      <c r="I382" s="154" t="n">
        <v>0</v>
      </c>
      <c r="J382" s="154" t="n">
        <v>0</v>
      </c>
      <c r="K382" s="154" t="n">
        <v>0</v>
      </c>
      <c r="L382" s="154" t="n">
        <v>0</v>
      </c>
      <c r="M382" s="154" t="n">
        <v>0</v>
      </c>
      <c r="N382" s="154" t="n">
        <v>0</v>
      </c>
      <c r="O382" s="154"/>
      <c r="P382" s="154" t="n">
        <v>0</v>
      </c>
      <c r="Q382" s="154" t="n">
        <v>0</v>
      </c>
      <c r="R382" s="152"/>
    </row>
    <row r="383" customFormat="false" ht="12.75" hidden="false" customHeight="false" outlineLevel="0" collapsed="false">
      <c r="A383" s="208" t="s">
        <v>726</v>
      </c>
      <c r="B383" s="209" t="s">
        <v>846</v>
      </c>
      <c r="C383" s="154" t="n">
        <v>0</v>
      </c>
      <c r="D383" s="154" t="n">
        <v>0</v>
      </c>
      <c r="E383" s="154" t="n">
        <v>0</v>
      </c>
      <c r="F383" s="154" t="n">
        <v>0</v>
      </c>
      <c r="G383" s="154" t="n">
        <v>0</v>
      </c>
      <c r="H383" s="154" t="n">
        <v>0</v>
      </c>
      <c r="I383" s="154" t="n">
        <v>0</v>
      </c>
      <c r="J383" s="154" t="n">
        <v>0</v>
      </c>
      <c r="K383" s="154" t="n">
        <v>0</v>
      </c>
      <c r="L383" s="154" t="n">
        <v>0</v>
      </c>
      <c r="M383" s="154" t="n">
        <v>0</v>
      </c>
      <c r="N383" s="154" t="n">
        <v>0</v>
      </c>
      <c r="O383" s="154"/>
      <c r="P383" s="154" t="n">
        <v>0</v>
      </c>
      <c r="Q383" s="154" t="n">
        <v>0</v>
      </c>
      <c r="R383" s="152"/>
    </row>
    <row r="384" customFormat="false" ht="12.75" hidden="false" customHeight="false" outlineLevel="0" collapsed="false">
      <c r="A384" s="39"/>
      <c r="B384" s="39"/>
      <c r="C384" s="154"/>
      <c r="D384" s="154"/>
      <c r="E384" s="154"/>
      <c r="F384" s="154"/>
      <c r="G384" s="154"/>
      <c r="H384" s="154"/>
      <c r="I384" s="154"/>
      <c r="J384" s="154"/>
      <c r="K384" s="154"/>
      <c r="L384" s="154"/>
      <c r="M384" s="154"/>
      <c r="N384" s="154"/>
      <c r="O384" s="154"/>
      <c r="P384" s="154"/>
      <c r="Q384" s="154"/>
      <c r="R384" s="152"/>
    </row>
    <row r="385" s="125" customFormat="true" ht="12.75" hidden="false" customHeight="false" outlineLevel="0" collapsed="false">
      <c r="A385" s="215" t="s">
        <v>738</v>
      </c>
      <c r="B385" s="100"/>
      <c r="C385" s="12" t="n">
        <v>0</v>
      </c>
      <c r="D385" s="12" t="n">
        <v>0</v>
      </c>
      <c r="E385" s="12" t="n">
        <v>0</v>
      </c>
      <c r="F385" s="12" t="n">
        <v>0</v>
      </c>
      <c r="G385" s="12" t="n">
        <v>0</v>
      </c>
      <c r="H385" s="12" t="n">
        <v>0</v>
      </c>
      <c r="I385" s="12" t="n">
        <v>0</v>
      </c>
      <c r="J385" s="12" t="n">
        <v>0</v>
      </c>
      <c r="K385" s="12" t="n">
        <v>0</v>
      </c>
      <c r="L385" s="12" t="n">
        <v>0</v>
      </c>
      <c r="M385" s="12" t="n">
        <v>0</v>
      </c>
      <c r="N385" s="12" t="n">
        <v>0</v>
      </c>
      <c r="O385" s="12"/>
      <c r="P385" s="12" t="n">
        <v>0</v>
      </c>
      <c r="Q385" s="12" t="n">
        <v>0</v>
      </c>
      <c r="R385" s="148"/>
    </row>
    <row r="386" s="125" customFormat="true" ht="13.5" hidden="false" customHeight="true" outlineLevel="0" collapsed="false">
      <c r="A386" s="207" t="s">
        <v>95</v>
      </c>
      <c r="B386" s="100"/>
      <c r="C386" s="12" t="n">
        <v>0</v>
      </c>
      <c r="D386" s="12" t="n">
        <v>0</v>
      </c>
      <c r="E386" s="12" t="n">
        <v>0</v>
      </c>
      <c r="F386" s="12" t="n">
        <v>0</v>
      </c>
      <c r="G386" s="12" t="n">
        <v>0</v>
      </c>
      <c r="H386" s="12" t="n">
        <v>0</v>
      </c>
      <c r="I386" s="12" t="n">
        <v>0</v>
      </c>
      <c r="J386" s="12" t="n">
        <v>0</v>
      </c>
      <c r="K386" s="12" t="n">
        <v>0</v>
      </c>
      <c r="L386" s="12" t="n">
        <v>0</v>
      </c>
      <c r="M386" s="12" t="n">
        <v>0</v>
      </c>
      <c r="N386" s="12" t="n">
        <v>0</v>
      </c>
      <c r="O386" s="12"/>
      <c r="P386" s="12" t="n">
        <v>0</v>
      </c>
      <c r="Q386" s="12" t="n">
        <v>0</v>
      </c>
      <c r="R386" s="148"/>
    </row>
    <row r="387" customFormat="false" ht="12.75" hidden="false" customHeight="false" outlineLevel="0" collapsed="false">
      <c r="A387" s="208" t="s">
        <v>739</v>
      </c>
      <c r="B387" s="268" t="s">
        <v>740</v>
      </c>
      <c r="C387" s="154" t="n">
        <v>0</v>
      </c>
      <c r="D387" s="154" t="n">
        <v>0</v>
      </c>
      <c r="E387" s="154" t="n">
        <v>0</v>
      </c>
      <c r="F387" s="154" t="n">
        <v>0</v>
      </c>
      <c r="G387" s="154" t="n">
        <v>0</v>
      </c>
      <c r="H387" s="154" t="n">
        <v>0</v>
      </c>
      <c r="I387" s="154" t="n">
        <v>0</v>
      </c>
      <c r="J387" s="154" t="n">
        <v>0</v>
      </c>
      <c r="K387" s="154" t="n">
        <v>0</v>
      </c>
      <c r="L387" s="154" t="n">
        <v>0</v>
      </c>
      <c r="M387" s="154" t="n">
        <v>0</v>
      </c>
      <c r="N387" s="154" t="n">
        <v>0</v>
      </c>
      <c r="O387" s="154"/>
      <c r="P387" s="154" t="n">
        <v>0</v>
      </c>
      <c r="Q387" s="269" t="n">
        <v>0</v>
      </c>
      <c r="R387" s="152"/>
    </row>
    <row r="388" customFormat="false" ht="12.75" hidden="false" customHeight="false" outlineLevel="0" collapsed="false">
      <c r="A388" s="208" t="s">
        <v>741</v>
      </c>
      <c r="B388" s="268" t="s">
        <v>742</v>
      </c>
      <c r="C388" s="154" t="n">
        <v>0</v>
      </c>
      <c r="D388" s="154" t="n">
        <v>0</v>
      </c>
      <c r="E388" s="154" t="n">
        <v>0</v>
      </c>
      <c r="F388" s="154" t="n">
        <v>0</v>
      </c>
      <c r="G388" s="154" t="n">
        <v>0</v>
      </c>
      <c r="H388" s="154" t="n">
        <v>0</v>
      </c>
      <c r="I388" s="154" t="n">
        <v>0</v>
      </c>
      <c r="J388" s="154" t="n">
        <v>0</v>
      </c>
      <c r="K388" s="154" t="n">
        <v>0</v>
      </c>
      <c r="L388" s="154" t="n">
        <v>0</v>
      </c>
      <c r="M388" s="154" t="n">
        <v>0</v>
      </c>
      <c r="N388" s="154" t="n">
        <v>0</v>
      </c>
      <c r="O388" s="154"/>
      <c r="P388" s="154" t="n">
        <v>0</v>
      </c>
      <c r="Q388" s="269" t="n">
        <v>0</v>
      </c>
      <c r="R388" s="152"/>
    </row>
    <row r="389" customFormat="false" ht="12.75" hidden="false" customHeight="false" outlineLevel="0" collapsed="false">
      <c r="A389" s="208" t="s">
        <v>743</v>
      </c>
      <c r="B389" s="268" t="s">
        <v>744</v>
      </c>
      <c r="C389" s="154" t="n">
        <v>0</v>
      </c>
      <c r="D389" s="154" t="n">
        <v>0</v>
      </c>
      <c r="E389" s="154" t="n">
        <v>0</v>
      </c>
      <c r="F389" s="154" t="n">
        <v>0</v>
      </c>
      <c r="G389" s="154" t="n">
        <v>0</v>
      </c>
      <c r="H389" s="154" t="n">
        <v>0</v>
      </c>
      <c r="I389" s="154" t="n">
        <v>0</v>
      </c>
      <c r="J389" s="154" t="n">
        <v>0</v>
      </c>
      <c r="K389" s="154" t="n">
        <v>0</v>
      </c>
      <c r="L389" s="154" t="n">
        <v>0</v>
      </c>
      <c r="M389" s="154" t="n">
        <v>0</v>
      </c>
      <c r="N389" s="154" t="n">
        <v>0</v>
      </c>
      <c r="O389" s="154"/>
      <c r="P389" s="154" t="n">
        <v>0</v>
      </c>
      <c r="Q389" s="269" t="n">
        <v>0</v>
      </c>
      <c r="R389" s="152"/>
    </row>
    <row r="390" customFormat="false" ht="12.75" hidden="false" customHeight="false" outlineLevel="0" collapsed="false">
      <c r="A390" s="208"/>
      <c r="B390" s="209"/>
      <c r="C390" s="154"/>
      <c r="D390" s="154"/>
      <c r="E390" s="154"/>
      <c r="F390" s="154"/>
      <c r="G390" s="154"/>
      <c r="H390" s="154"/>
      <c r="I390" s="154"/>
      <c r="J390" s="154"/>
      <c r="K390" s="154"/>
      <c r="L390" s="154"/>
      <c r="M390" s="154"/>
      <c r="N390" s="154"/>
      <c r="O390" s="154"/>
      <c r="P390" s="154"/>
      <c r="Q390" s="154"/>
      <c r="R390" s="152"/>
    </row>
    <row r="391" s="125" customFormat="true" ht="12" hidden="false" customHeight="true" outlineLevel="0" collapsed="false">
      <c r="A391" s="207" t="s">
        <v>745</v>
      </c>
      <c r="B391" s="100"/>
      <c r="C391" s="12" t="n">
        <v>0</v>
      </c>
      <c r="D391" s="12" t="n">
        <v>0</v>
      </c>
      <c r="E391" s="12" t="n">
        <v>0</v>
      </c>
      <c r="F391" s="12" t="n">
        <v>0</v>
      </c>
      <c r="G391" s="12" t="n">
        <v>0</v>
      </c>
      <c r="H391" s="12" t="n">
        <v>0</v>
      </c>
      <c r="I391" s="12" t="n">
        <v>0</v>
      </c>
      <c r="J391" s="12" t="n">
        <v>0</v>
      </c>
      <c r="K391" s="12" t="n">
        <v>0</v>
      </c>
      <c r="L391" s="12" t="n">
        <v>0</v>
      </c>
      <c r="M391" s="12" t="n">
        <v>0</v>
      </c>
      <c r="N391" s="12" t="n">
        <v>0</v>
      </c>
      <c r="O391" s="12"/>
      <c r="P391" s="12" t="n">
        <v>0</v>
      </c>
      <c r="Q391" s="12" t="n">
        <v>0</v>
      </c>
      <c r="R391" s="148"/>
    </row>
    <row r="392" customFormat="false" ht="12" hidden="false" customHeight="true" outlineLevel="0" collapsed="false">
      <c r="A392" s="208" t="s">
        <v>746</v>
      </c>
      <c r="B392" s="268" t="s">
        <v>747</v>
      </c>
      <c r="C392" s="154" t="n">
        <v>0</v>
      </c>
      <c r="D392" s="154" t="n">
        <v>0</v>
      </c>
      <c r="E392" s="154" t="n">
        <v>0</v>
      </c>
      <c r="F392" s="154" t="n">
        <v>0</v>
      </c>
      <c r="G392" s="154" t="n">
        <v>0</v>
      </c>
      <c r="H392" s="154" t="n">
        <v>0</v>
      </c>
      <c r="I392" s="154" t="n">
        <v>0</v>
      </c>
      <c r="J392" s="154" t="n">
        <v>0</v>
      </c>
      <c r="K392" s="154" t="n">
        <v>0</v>
      </c>
      <c r="L392" s="154" t="n">
        <v>0</v>
      </c>
      <c r="M392" s="154" t="n">
        <v>0</v>
      </c>
      <c r="N392" s="154" t="n">
        <v>0</v>
      </c>
      <c r="O392" s="154"/>
      <c r="P392" s="154" t="n">
        <v>0</v>
      </c>
      <c r="Q392" s="269" t="n">
        <v>0</v>
      </c>
      <c r="R392" s="152"/>
    </row>
    <row r="393" customFormat="false" ht="12" hidden="false" customHeight="true" outlineLevel="0" collapsed="false">
      <c r="A393" s="208" t="s">
        <v>748</v>
      </c>
      <c r="B393" s="268" t="s">
        <v>749</v>
      </c>
      <c r="C393" s="154" t="n">
        <v>0</v>
      </c>
      <c r="D393" s="154" t="n">
        <v>0</v>
      </c>
      <c r="E393" s="154" t="n">
        <v>0</v>
      </c>
      <c r="F393" s="154" t="n">
        <v>0</v>
      </c>
      <c r="G393" s="154" t="n">
        <v>0</v>
      </c>
      <c r="H393" s="154" t="n">
        <v>0</v>
      </c>
      <c r="I393" s="154" t="n">
        <v>0</v>
      </c>
      <c r="J393" s="154" t="n">
        <v>0</v>
      </c>
      <c r="K393" s="154" t="n">
        <v>0</v>
      </c>
      <c r="L393" s="154" t="n">
        <v>0</v>
      </c>
      <c r="M393" s="154" t="n">
        <v>0</v>
      </c>
      <c r="N393" s="154" t="n">
        <v>0</v>
      </c>
      <c r="O393" s="154"/>
      <c r="P393" s="154" t="n">
        <v>0</v>
      </c>
      <c r="Q393" s="269" t="n">
        <v>0</v>
      </c>
      <c r="R393" s="152"/>
    </row>
    <row r="394" customFormat="false" ht="12" hidden="false" customHeight="true" outlineLevel="0" collapsed="false">
      <c r="A394" s="208" t="s">
        <v>750</v>
      </c>
      <c r="B394" s="268" t="s">
        <v>751</v>
      </c>
      <c r="C394" s="154" t="n">
        <v>0</v>
      </c>
      <c r="D394" s="154" t="n">
        <v>0</v>
      </c>
      <c r="E394" s="154" t="n">
        <v>0</v>
      </c>
      <c r="F394" s="154" t="n">
        <v>0</v>
      </c>
      <c r="G394" s="154" t="n">
        <v>0</v>
      </c>
      <c r="H394" s="154" t="n">
        <v>0</v>
      </c>
      <c r="I394" s="154" t="n">
        <v>0</v>
      </c>
      <c r="J394" s="154" t="n">
        <v>0</v>
      </c>
      <c r="K394" s="154" t="n">
        <v>0</v>
      </c>
      <c r="L394" s="154" t="n">
        <v>0</v>
      </c>
      <c r="M394" s="154" t="n">
        <v>0</v>
      </c>
      <c r="N394" s="154" t="n">
        <v>0</v>
      </c>
      <c r="O394" s="154"/>
      <c r="P394" s="154" t="n">
        <v>0</v>
      </c>
      <c r="Q394" s="269" t="n">
        <v>0</v>
      </c>
      <c r="R394" s="152"/>
    </row>
    <row r="395" customFormat="false" ht="12.75" hidden="false" customHeight="false" outlineLevel="0" collapsed="false">
      <c r="A395" s="39"/>
      <c r="B395" s="39"/>
      <c r="C395" s="154"/>
      <c r="D395" s="154"/>
      <c r="E395" s="154"/>
      <c r="F395" s="154"/>
      <c r="G395" s="154"/>
      <c r="H395" s="154"/>
      <c r="I395" s="154"/>
      <c r="J395" s="154"/>
      <c r="K395" s="154"/>
      <c r="L395" s="154"/>
      <c r="M395" s="154"/>
      <c r="N395" s="154"/>
      <c r="O395" s="154"/>
      <c r="P395" s="154"/>
      <c r="Q395" s="154"/>
      <c r="R395" s="152"/>
    </row>
    <row r="396" s="125" customFormat="true" ht="12.75" hidden="false" customHeight="false" outlineLevel="0" collapsed="false">
      <c r="A396" s="215" t="s">
        <v>752</v>
      </c>
      <c r="B396" s="100"/>
      <c r="C396" s="12" t="n">
        <v>421736</v>
      </c>
      <c r="D396" s="12" t="n">
        <v>450600</v>
      </c>
      <c r="E396" s="12" t="n">
        <v>471803</v>
      </c>
      <c r="F396" s="12" t="n">
        <v>523516</v>
      </c>
      <c r="G396" s="12" t="n">
        <v>517826</v>
      </c>
      <c r="H396" s="12" t="n">
        <v>521770</v>
      </c>
      <c r="I396" s="12" t="n">
        <v>472236</v>
      </c>
      <c r="J396" s="12" t="n">
        <v>466776</v>
      </c>
      <c r="K396" s="12" t="n">
        <v>505146</v>
      </c>
      <c r="L396" s="12" t="n">
        <v>516259</v>
      </c>
      <c r="M396" s="12" t="n">
        <v>567761</v>
      </c>
      <c r="N396" s="12" t="n">
        <v>506245</v>
      </c>
      <c r="O396" s="12"/>
      <c r="P396" s="12" t="n">
        <v>506245</v>
      </c>
      <c r="Q396" s="12" t="n">
        <v>359543</v>
      </c>
      <c r="R396" s="148" t="n">
        <v>40.8023518744629</v>
      </c>
    </row>
    <row r="397" s="125" customFormat="true" ht="13.5" hidden="false" customHeight="true" outlineLevel="0" collapsed="false">
      <c r="A397" s="207" t="s">
        <v>646</v>
      </c>
      <c r="B397" s="100"/>
      <c r="C397" s="12" t="n">
        <v>328435</v>
      </c>
      <c r="D397" s="12" t="n">
        <v>343609</v>
      </c>
      <c r="E397" s="12" t="n">
        <v>341394</v>
      </c>
      <c r="F397" s="12" t="n">
        <v>364021</v>
      </c>
      <c r="G397" s="12" t="n">
        <v>357727</v>
      </c>
      <c r="H397" s="12" t="n">
        <v>352918</v>
      </c>
      <c r="I397" s="12" t="n">
        <v>330736</v>
      </c>
      <c r="J397" s="12" t="n">
        <v>338024</v>
      </c>
      <c r="K397" s="12" t="n">
        <v>330674</v>
      </c>
      <c r="L397" s="12" t="n">
        <v>329140</v>
      </c>
      <c r="M397" s="12" t="n">
        <v>351620</v>
      </c>
      <c r="N397" s="12" t="n">
        <v>337034</v>
      </c>
      <c r="O397" s="12"/>
      <c r="P397" s="12" t="n">
        <v>337034</v>
      </c>
      <c r="Q397" s="12" t="n">
        <v>312075</v>
      </c>
      <c r="R397" s="148" t="n">
        <v>7.99775694945126</v>
      </c>
    </row>
    <row r="398" customFormat="false" ht="12.75" hidden="false" customHeight="false" outlineLevel="0" collapsed="false">
      <c r="A398" s="208" t="s">
        <v>753</v>
      </c>
      <c r="B398" s="209" t="s">
        <v>850</v>
      </c>
      <c r="C398" s="154" t="n">
        <v>180256</v>
      </c>
      <c r="D398" s="154" t="n">
        <v>194669</v>
      </c>
      <c r="E398" s="154" t="n">
        <v>178472</v>
      </c>
      <c r="F398" s="154" t="n">
        <v>193186</v>
      </c>
      <c r="G398" s="154" t="n">
        <v>164679</v>
      </c>
      <c r="H398" s="154" t="n">
        <v>157601</v>
      </c>
      <c r="I398" s="154" t="n">
        <v>151872</v>
      </c>
      <c r="J398" s="154" t="n">
        <v>155656</v>
      </c>
      <c r="K398" s="154" t="n">
        <v>154917</v>
      </c>
      <c r="L398" s="154" t="n">
        <v>167490</v>
      </c>
      <c r="M398" s="154" t="n">
        <v>173158</v>
      </c>
      <c r="N398" s="154" t="n">
        <v>168122</v>
      </c>
      <c r="O398" s="154"/>
      <c r="P398" s="154" t="n">
        <v>168122</v>
      </c>
      <c r="Q398" s="154" t="n">
        <v>166610</v>
      </c>
      <c r="R398" s="152" t="n">
        <v>0.907508552907999</v>
      </c>
    </row>
    <row r="399" customFormat="false" ht="12.75" hidden="false" customHeight="false" outlineLevel="0" collapsed="false">
      <c r="A399" s="208" t="s">
        <v>755</v>
      </c>
      <c r="B399" s="209" t="s">
        <v>851</v>
      </c>
      <c r="C399" s="154" t="n">
        <v>0</v>
      </c>
      <c r="D399" s="154" t="n">
        <v>0</v>
      </c>
      <c r="E399" s="154" t="n">
        <v>0</v>
      </c>
      <c r="F399" s="154" t="n">
        <v>0</v>
      </c>
      <c r="G399" s="154" t="n">
        <v>0</v>
      </c>
      <c r="H399" s="154" t="n">
        <v>0</v>
      </c>
      <c r="I399" s="154" t="n">
        <v>0</v>
      </c>
      <c r="J399" s="154" t="n">
        <v>0</v>
      </c>
      <c r="K399" s="154" t="n">
        <v>0</v>
      </c>
      <c r="L399" s="154" t="n">
        <v>0</v>
      </c>
      <c r="M399" s="154" t="n">
        <v>0</v>
      </c>
      <c r="N399" s="154" t="n">
        <v>0</v>
      </c>
      <c r="O399" s="154"/>
      <c r="P399" s="154" t="n">
        <v>0</v>
      </c>
      <c r="Q399" s="154" t="n">
        <v>0</v>
      </c>
      <c r="R399" s="152"/>
    </row>
    <row r="400" customFormat="false" ht="12.75" hidden="false" customHeight="false" outlineLevel="0" collapsed="false">
      <c r="A400" s="208" t="s">
        <v>757</v>
      </c>
      <c r="B400" s="209" t="s">
        <v>852</v>
      </c>
      <c r="C400" s="154" t="n">
        <v>2713</v>
      </c>
      <c r="D400" s="154" t="n">
        <v>0</v>
      </c>
      <c r="E400" s="154" t="n">
        <v>0</v>
      </c>
      <c r="F400" s="154" t="n">
        <v>0</v>
      </c>
      <c r="G400" s="154" t="n">
        <v>0</v>
      </c>
      <c r="H400" s="154" t="n">
        <v>0</v>
      </c>
      <c r="I400" s="154" t="n">
        <v>0</v>
      </c>
      <c r="J400" s="154" t="n">
        <v>0</v>
      </c>
      <c r="K400" s="154" t="n">
        <v>0</v>
      </c>
      <c r="L400" s="154" t="n">
        <v>0</v>
      </c>
      <c r="M400" s="154" t="n">
        <v>0</v>
      </c>
      <c r="N400" s="154" t="n">
        <v>0</v>
      </c>
      <c r="O400" s="154"/>
      <c r="P400" s="154" t="n">
        <v>0</v>
      </c>
      <c r="Q400" s="154" t="n">
        <v>16520</v>
      </c>
      <c r="R400" s="152" t="n">
        <v>-100</v>
      </c>
    </row>
    <row r="401" customFormat="false" ht="12.75" hidden="false" customHeight="false" outlineLevel="0" collapsed="false">
      <c r="A401" s="208" t="s">
        <v>759</v>
      </c>
      <c r="B401" s="209" t="s">
        <v>853</v>
      </c>
      <c r="C401" s="154" t="n">
        <v>73993</v>
      </c>
      <c r="D401" s="154" t="n">
        <v>76791</v>
      </c>
      <c r="E401" s="154" t="n">
        <v>80351</v>
      </c>
      <c r="F401" s="154" t="n">
        <v>84093</v>
      </c>
      <c r="G401" s="154" t="n">
        <v>95908</v>
      </c>
      <c r="H401" s="154" t="n">
        <v>100564</v>
      </c>
      <c r="I401" s="154" t="n">
        <v>91379</v>
      </c>
      <c r="J401" s="154" t="n">
        <v>88340</v>
      </c>
      <c r="K401" s="154" t="n">
        <v>91238</v>
      </c>
      <c r="L401" s="154" t="n">
        <v>81798</v>
      </c>
      <c r="M401" s="154" t="n">
        <v>100155</v>
      </c>
      <c r="N401" s="154" t="n">
        <v>82941</v>
      </c>
      <c r="O401" s="154"/>
      <c r="P401" s="154" t="n">
        <v>82941</v>
      </c>
      <c r="Q401" s="154" t="n">
        <v>70433</v>
      </c>
      <c r="R401" s="152" t="n">
        <v>17.7587210540514</v>
      </c>
    </row>
    <row r="402" customFormat="false" ht="12.75" hidden="false" customHeight="false" outlineLevel="0" collapsed="false">
      <c r="A402" s="208" t="s">
        <v>761</v>
      </c>
      <c r="B402" s="209" t="s">
        <v>854</v>
      </c>
      <c r="C402" s="154" t="n">
        <v>11320</v>
      </c>
      <c r="D402" s="154" t="n">
        <v>10981</v>
      </c>
      <c r="E402" s="154" t="n">
        <v>10421</v>
      </c>
      <c r="F402" s="154" t="n">
        <v>8432</v>
      </c>
      <c r="G402" s="154" t="n">
        <v>8874</v>
      </c>
      <c r="H402" s="154" t="n">
        <v>10555</v>
      </c>
      <c r="I402" s="154" t="n">
        <v>10059</v>
      </c>
      <c r="J402" s="154" t="n">
        <v>9873</v>
      </c>
      <c r="K402" s="154" t="n">
        <v>9611</v>
      </c>
      <c r="L402" s="154" t="n">
        <v>9071</v>
      </c>
      <c r="M402" s="154" t="n">
        <v>10686</v>
      </c>
      <c r="N402" s="154" t="n">
        <v>10094</v>
      </c>
      <c r="O402" s="154"/>
      <c r="P402" s="154" t="n">
        <v>10094</v>
      </c>
      <c r="Q402" s="154" t="n">
        <v>9353</v>
      </c>
      <c r="R402" s="152" t="n">
        <v>7.92259168181333</v>
      </c>
    </row>
    <row r="403" customFormat="false" ht="12.75" hidden="false" customHeight="false" outlineLevel="0" collapsed="false">
      <c r="A403" s="208" t="s">
        <v>763</v>
      </c>
      <c r="B403" s="209" t="s">
        <v>855</v>
      </c>
      <c r="C403" s="154" t="n">
        <v>60153</v>
      </c>
      <c r="D403" s="154" t="n">
        <v>61168</v>
      </c>
      <c r="E403" s="154" t="n">
        <v>72150</v>
      </c>
      <c r="F403" s="154" t="n">
        <v>78310</v>
      </c>
      <c r="G403" s="154" t="n">
        <v>88266</v>
      </c>
      <c r="H403" s="154" t="n">
        <v>84198</v>
      </c>
      <c r="I403" s="154" t="n">
        <v>77426</v>
      </c>
      <c r="J403" s="154" t="n">
        <v>84155</v>
      </c>
      <c r="K403" s="154" t="n">
        <v>74908</v>
      </c>
      <c r="L403" s="154" t="n">
        <v>70781</v>
      </c>
      <c r="M403" s="154" t="n">
        <v>67621</v>
      </c>
      <c r="N403" s="154" t="n">
        <v>75877</v>
      </c>
      <c r="O403" s="154"/>
      <c r="P403" s="154" t="n">
        <v>75877</v>
      </c>
      <c r="Q403" s="154" t="n">
        <v>49159</v>
      </c>
      <c r="R403" s="152" t="n">
        <v>54.3501698569947</v>
      </c>
    </row>
    <row r="404" customFormat="false" ht="12.75" hidden="false" customHeight="false" outlineLevel="0" collapsed="false">
      <c r="A404" s="208" t="s">
        <v>765</v>
      </c>
      <c r="B404" s="209" t="s">
        <v>766</v>
      </c>
      <c r="C404" s="154"/>
      <c r="D404" s="154"/>
      <c r="E404" s="154" t="n">
        <v>0</v>
      </c>
      <c r="F404" s="154" t="n">
        <v>0</v>
      </c>
      <c r="G404" s="154" t="n">
        <v>0</v>
      </c>
      <c r="H404" s="154" t="n">
        <v>0</v>
      </c>
      <c r="I404" s="154" t="n">
        <v>0</v>
      </c>
      <c r="J404" s="154" t="n">
        <v>0</v>
      </c>
      <c r="K404" s="154" t="n">
        <v>0</v>
      </c>
      <c r="L404" s="154" t="n">
        <v>0</v>
      </c>
      <c r="M404" s="154" t="n">
        <v>0</v>
      </c>
      <c r="N404" s="154" t="n">
        <v>0</v>
      </c>
      <c r="O404" s="154"/>
      <c r="P404" s="154" t="n">
        <v>0</v>
      </c>
      <c r="Q404" s="154" t="n">
        <v>0</v>
      </c>
      <c r="R404" s="152"/>
    </row>
    <row r="405" customFormat="false" ht="12.75" hidden="false" customHeight="false" outlineLevel="0" collapsed="false">
      <c r="A405" s="208" t="s">
        <v>767</v>
      </c>
      <c r="B405" s="209" t="s">
        <v>768</v>
      </c>
      <c r="C405" s="154"/>
      <c r="D405" s="154"/>
      <c r="E405" s="154" t="n">
        <v>0</v>
      </c>
      <c r="F405" s="154" t="n">
        <v>0</v>
      </c>
      <c r="G405" s="154" t="n">
        <v>0</v>
      </c>
      <c r="H405" s="154" t="n">
        <v>0</v>
      </c>
      <c r="I405" s="154" t="n">
        <v>0</v>
      </c>
      <c r="J405" s="154" t="n">
        <v>0</v>
      </c>
      <c r="K405" s="154" t="n">
        <v>0</v>
      </c>
      <c r="L405" s="154" t="n">
        <v>0</v>
      </c>
      <c r="M405" s="154" t="n">
        <v>0</v>
      </c>
      <c r="N405" s="154" t="n">
        <v>0</v>
      </c>
      <c r="O405" s="154"/>
      <c r="P405" s="154" t="n">
        <v>0</v>
      </c>
      <c r="Q405" s="154" t="n">
        <v>0</v>
      </c>
      <c r="R405" s="152"/>
    </row>
    <row r="406" customFormat="false" ht="12.75" hidden="false" customHeight="false" outlineLevel="0" collapsed="false">
      <c r="A406" s="208" t="s">
        <v>769</v>
      </c>
      <c r="B406" s="209" t="s">
        <v>770</v>
      </c>
      <c r="C406" s="154"/>
      <c r="D406" s="154"/>
      <c r="E406" s="154" t="n">
        <v>0</v>
      </c>
      <c r="F406" s="154" t="n">
        <v>0</v>
      </c>
      <c r="G406" s="154" t="n">
        <v>0</v>
      </c>
      <c r="H406" s="154" t="n">
        <v>0</v>
      </c>
      <c r="I406" s="154" t="n">
        <v>0</v>
      </c>
      <c r="J406" s="154" t="n">
        <v>0</v>
      </c>
      <c r="K406" s="154" t="n">
        <v>0</v>
      </c>
      <c r="L406" s="154" t="n">
        <v>0</v>
      </c>
      <c r="M406" s="154" t="n">
        <v>0</v>
      </c>
      <c r="N406" s="154" t="n">
        <v>0</v>
      </c>
      <c r="O406" s="154"/>
      <c r="P406" s="154" t="n">
        <v>0</v>
      </c>
      <c r="Q406" s="154" t="n">
        <v>0</v>
      </c>
      <c r="R406" s="152"/>
    </row>
    <row r="407" customFormat="false" ht="12.75" hidden="false" customHeight="false" outlineLevel="0" collapsed="false">
      <c r="A407" s="208"/>
      <c r="B407" s="209"/>
      <c r="C407" s="154"/>
      <c r="D407" s="154"/>
      <c r="E407" s="154"/>
      <c r="F407" s="154"/>
      <c r="G407" s="154"/>
      <c r="H407" s="154"/>
      <c r="I407" s="154"/>
      <c r="J407" s="154"/>
      <c r="K407" s="154"/>
      <c r="L407" s="154"/>
      <c r="M407" s="154"/>
      <c r="N407" s="154"/>
      <c r="O407" s="154"/>
      <c r="P407" s="154"/>
      <c r="Q407" s="154"/>
      <c r="R407" s="152"/>
    </row>
    <row r="408" s="125" customFormat="true" ht="12" hidden="false" customHeight="true" outlineLevel="0" collapsed="false">
      <c r="A408" s="207" t="s">
        <v>667</v>
      </c>
      <c r="B408" s="100"/>
      <c r="C408" s="12" t="n">
        <v>93301</v>
      </c>
      <c r="D408" s="12" t="n">
        <v>106991</v>
      </c>
      <c r="E408" s="12" t="n">
        <v>130409</v>
      </c>
      <c r="F408" s="12" t="n">
        <v>159495</v>
      </c>
      <c r="G408" s="12" t="n">
        <v>160099</v>
      </c>
      <c r="H408" s="12" t="n">
        <v>168852</v>
      </c>
      <c r="I408" s="12" t="n">
        <v>141500</v>
      </c>
      <c r="J408" s="12" t="n">
        <v>128752</v>
      </c>
      <c r="K408" s="12" t="n">
        <v>174472</v>
      </c>
      <c r="L408" s="12" t="n">
        <v>187119</v>
      </c>
      <c r="M408" s="12" t="n">
        <v>216141</v>
      </c>
      <c r="N408" s="12" t="n">
        <v>169211</v>
      </c>
      <c r="O408" s="12"/>
      <c r="P408" s="12" t="n">
        <v>169211</v>
      </c>
      <c r="Q408" s="12" t="n">
        <v>47468</v>
      </c>
      <c r="R408" s="148" t="n">
        <v>256.473835004635</v>
      </c>
    </row>
    <row r="409" customFormat="false" ht="12" hidden="false" customHeight="true" outlineLevel="0" collapsed="false">
      <c r="A409" s="208" t="s">
        <v>753</v>
      </c>
      <c r="B409" s="209" t="s">
        <v>850</v>
      </c>
      <c r="C409" s="154" t="n">
        <v>59400</v>
      </c>
      <c r="D409" s="154" t="n">
        <v>83610</v>
      </c>
      <c r="E409" s="154" t="n">
        <v>99193</v>
      </c>
      <c r="F409" s="154" t="n">
        <v>124093</v>
      </c>
      <c r="G409" s="154" t="n">
        <v>118455</v>
      </c>
      <c r="H409" s="154" t="n">
        <v>131149</v>
      </c>
      <c r="I409" s="154" t="n">
        <v>109545</v>
      </c>
      <c r="J409" s="154" t="n">
        <v>100692</v>
      </c>
      <c r="K409" s="154" t="n">
        <v>134698</v>
      </c>
      <c r="L409" s="154" t="n">
        <v>148195</v>
      </c>
      <c r="M409" s="154" t="n">
        <v>167945</v>
      </c>
      <c r="N409" s="154" t="n">
        <v>124956</v>
      </c>
      <c r="O409" s="154"/>
      <c r="P409" s="154" t="n">
        <v>124956</v>
      </c>
      <c r="Q409" s="154" t="n">
        <v>28795</v>
      </c>
      <c r="R409" s="152" t="n">
        <v>333.950338600451</v>
      </c>
    </row>
    <row r="410" customFormat="false" ht="12" hidden="false" customHeight="true" outlineLevel="0" collapsed="false">
      <c r="A410" s="208" t="s">
        <v>755</v>
      </c>
      <c r="B410" s="209" t="s">
        <v>851</v>
      </c>
      <c r="C410" s="154" t="n">
        <v>0</v>
      </c>
      <c r="D410" s="154" t="n">
        <v>0</v>
      </c>
      <c r="E410" s="154" t="n">
        <v>0</v>
      </c>
      <c r="F410" s="154" t="n">
        <v>0</v>
      </c>
      <c r="G410" s="154" t="n">
        <v>0</v>
      </c>
      <c r="H410" s="154" t="n">
        <v>0</v>
      </c>
      <c r="I410" s="154" t="n">
        <v>0</v>
      </c>
      <c r="J410" s="154" t="n">
        <v>0</v>
      </c>
      <c r="K410" s="154" t="n">
        <v>0</v>
      </c>
      <c r="L410" s="154" t="n">
        <v>0</v>
      </c>
      <c r="M410" s="154" t="n">
        <v>0</v>
      </c>
      <c r="N410" s="154" t="n">
        <v>0</v>
      </c>
      <c r="O410" s="154"/>
      <c r="P410" s="154" t="n">
        <v>0</v>
      </c>
      <c r="Q410" s="154" t="n">
        <v>0</v>
      </c>
      <c r="R410" s="152"/>
    </row>
    <row r="411" customFormat="false" ht="12" hidden="false" customHeight="true" outlineLevel="0" collapsed="false">
      <c r="A411" s="208" t="s">
        <v>757</v>
      </c>
      <c r="B411" s="209" t="s">
        <v>852</v>
      </c>
      <c r="C411" s="154" t="n">
        <v>0</v>
      </c>
      <c r="D411" s="154" t="n">
        <v>0</v>
      </c>
      <c r="E411" s="154" t="n">
        <v>0</v>
      </c>
      <c r="F411" s="154" t="n">
        <v>0</v>
      </c>
      <c r="G411" s="154" t="n">
        <v>0</v>
      </c>
      <c r="H411" s="154" t="n">
        <v>0</v>
      </c>
      <c r="I411" s="154" t="n">
        <v>0</v>
      </c>
      <c r="J411" s="154" t="n">
        <v>0</v>
      </c>
      <c r="K411" s="154" t="n">
        <v>0</v>
      </c>
      <c r="L411" s="154" t="n">
        <v>0</v>
      </c>
      <c r="M411" s="154" t="n">
        <v>0</v>
      </c>
      <c r="N411" s="154" t="n">
        <v>0</v>
      </c>
      <c r="O411" s="154"/>
      <c r="P411" s="154" t="n">
        <v>0</v>
      </c>
      <c r="Q411" s="154" t="n">
        <v>0</v>
      </c>
      <c r="R411" s="152"/>
    </row>
    <row r="412" customFormat="false" ht="12" hidden="false" customHeight="true" outlineLevel="0" collapsed="false">
      <c r="A412" s="208" t="s">
        <v>759</v>
      </c>
      <c r="B412" s="209" t="s">
        <v>853</v>
      </c>
      <c r="C412" s="154" t="n">
        <v>20757</v>
      </c>
      <c r="D412" s="154" t="n">
        <v>11075</v>
      </c>
      <c r="E412" s="154" t="n">
        <v>16409</v>
      </c>
      <c r="F412" s="154" t="n">
        <v>20922</v>
      </c>
      <c r="G412" s="154" t="n">
        <v>25128</v>
      </c>
      <c r="H412" s="154" t="n">
        <v>21154</v>
      </c>
      <c r="I412" s="154" t="n">
        <v>26522</v>
      </c>
      <c r="J412" s="154" t="n">
        <v>20064</v>
      </c>
      <c r="K412" s="154" t="n">
        <v>26193</v>
      </c>
      <c r="L412" s="154" t="n">
        <v>23290</v>
      </c>
      <c r="M412" s="154" t="n">
        <v>30912</v>
      </c>
      <c r="N412" s="154" t="n">
        <v>24344</v>
      </c>
      <c r="O412" s="154"/>
      <c r="P412" s="154" t="n">
        <v>24344</v>
      </c>
      <c r="Q412" s="154" t="n">
        <v>12693</v>
      </c>
      <c r="R412" s="152" t="n">
        <v>91.7907508075317</v>
      </c>
    </row>
    <row r="413" customFormat="false" ht="12" hidden="false" customHeight="true" outlineLevel="0" collapsed="false">
      <c r="A413" s="208" t="s">
        <v>761</v>
      </c>
      <c r="B413" s="209" t="s">
        <v>854</v>
      </c>
      <c r="C413" s="154" t="n">
        <v>182</v>
      </c>
      <c r="D413" s="154" t="n">
        <v>334</v>
      </c>
      <c r="E413" s="154" t="n">
        <v>380</v>
      </c>
      <c r="F413" s="154" t="n">
        <v>335</v>
      </c>
      <c r="G413" s="154" t="n">
        <v>397</v>
      </c>
      <c r="H413" s="154" t="n">
        <v>380</v>
      </c>
      <c r="I413" s="154" t="n">
        <v>422</v>
      </c>
      <c r="J413" s="154" t="n">
        <v>536</v>
      </c>
      <c r="K413" s="154" t="n">
        <v>551</v>
      </c>
      <c r="L413" s="154" t="n">
        <v>175</v>
      </c>
      <c r="M413" s="154" t="n">
        <v>195</v>
      </c>
      <c r="N413" s="154" t="n">
        <v>153</v>
      </c>
      <c r="O413" s="154"/>
      <c r="P413" s="154" t="n">
        <v>153</v>
      </c>
      <c r="Q413" s="154" t="n">
        <v>175</v>
      </c>
      <c r="R413" s="152" t="n">
        <v>-12.5714285714286</v>
      </c>
    </row>
    <row r="414" customFormat="false" ht="12" hidden="false" customHeight="true" outlineLevel="0" collapsed="false">
      <c r="A414" s="208" t="s">
        <v>763</v>
      </c>
      <c r="B414" s="209" t="s">
        <v>855</v>
      </c>
      <c r="C414" s="154" t="n">
        <v>12962</v>
      </c>
      <c r="D414" s="154" t="n">
        <v>11972</v>
      </c>
      <c r="E414" s="154" t="n">
        <v>14427</v>
      </c>
      <c r="F414" s="154" t="n">
        <v>14145</v>
      </c>
      <c r="G414" s="154" t="n">
        <v>16119</v>
      </c>
      <c r="H414" s="154" t="n">
        <v>16169</v>
      </c>
      <c r="I414" s="154" t="n">
        <v>5011</v>
      </c>
      <c r="J414" s="154" t="n">
        <v>7460</v>
      </c>
      <c r="K414" s="154" t="n">
        <v>13030</v>
      </c>
      <c r="L414" s="154" t="n">
        <v>15459</v>
      </c>
      <c r="M414" s="154" t="n">
        <v>17089</v>
      </c>
      <c r="N414" s="154" t="n">
        <v>19758</v>
      </c>
      <c r="O414" s="154"/>
      <c r="P414" s="154" t="n">
        <v>19758</v>
      </c>
      <c r="Q414" s="154" t="n">
        <v>5805</v>
      </c>
      <c r="R414" s="152" t="n">
        <v>240.361757105943</v>
      </c>
    </row>
    <row r="415" customFormat="false" ht="12" hidden="false" customHeight="true" outlineLevel="0" collapsed="false">
      <c r="A415" s="208" t="s">
        <v>765</v>
      </c>
      <c r="B415" s="209" t="s">
        <v>777</v>
      </c>
      <c r="C415" s="154"/>
      <c r="D415" s="154"/>
      <c r="E415" s="154" t="n">
        <v>0</v>
      </c>
      <c r="F415" s="154" t="n">
        <v>0</v>
      </c>
      <c r="G415" s="154" t="n">
        <v>0</v>
      </c>
      <c r="H415" s="154" t="n">
        <v>0</v>
      </c>
      <c r="I415" s="154" t="n">
        <v>0</v>
      </c>
      <c r="J415" s="154" t="n">
        <v>0</v>
      </c>
      <c r="K415" s="154" t="n">
        <v>0</v>
      </c>
      <c r="L415" s="154" t="n">
        <v>0</v>
      </c>
      <c r="M415" s="154" t="n">
        <v>0</v>
      </c>
      <c r="N415" s="154" t="n">
        <v>0</v>
      </c>
      <c r="O415" s="154"/>
      <c r="P415" s="154" t="n">
        <v>0</v>
      </c>
      <c r="Q415" s="154" t="n">
        <v>0</v>
      </c>
      <c r="R415" s="152"/>
    </row>
    <row r="416" customFormat="false" ht="12" hidden="false" customHeight="true" outlineLevel="0" collapsed="false">
      <c r="A416" s="208" t="s">
        <v>767</v>
      </c>
      <c r="B416" s="209" t="s">
        <v>778</v>
      </c>
      <c r="C416" s="154"/>
      <c r="D416" s="154"/>
      <c r="E416" s="154" t="n">
        <v>0</v>
      </c>
      <c r="F416" s="154" t="n">
        <v>0</v>
      </c>
      <c r="G416" s="154" t="n">
        <v>0</v>
      </c>
      <c r="H416" s="154" t="n">
        <v>0</v>
      </c>
      <c r="I416" s="154" t="n">
        <v>0</v>
      </c>
      <c r="J416" s="154" t="n">
        <v>0</v>
      </c>
      <c r="K416" s="154" t="n">
        <v>0</v>
      </c>
      <c r="L416" s="154" t="n">
        <v>0</v>
      </c>
      <c r="M416" s="154" t="n">
        <v>0</v>
      </c>
      <c r="N416" s="154" t="n">
        <v>0</v>
      </c>
      <c r="O416" s="154"/>
      <c r="P416" s="154" t="n">
        <v>0</v>
      </c>
      <c r="Q416" s="154" t="n">
        <v>0</v>
      </c>
      <c r="R416" s="152"/>
    </row>
    <row r="417" customFormat="false" ht="12" hidden="false" customHeight="true" outlineLevel="0" collapsed="false">
      <c r="A417" s="208" t="s">
        <v>769</v>
      </c>
      <c r="B417" s="209" t="s">
        <v>779</v>
      </c>
      <c r="C417" s="154"/>
      <c r="D417" s="154"/>
      <c r="E417" s="154" t="n">
        <v>0</v>
      </c>
      <c r="F417" s="154" t="n">
        <v>0</v>
      </c>
      <c r="G417" s="154" t="n">
        <v>0</v>
      </c>
      <c r="H417" s="154" t="n">
        <v>0</v>
      </c>
      <c r="I417" s="154" t="n">
        <v>0</v>
      </c>
      <c r="J417" s="154" t="n">
        <v>0</v>
      </c>
      <c r="K417" s="154" t="n">
        <v>0</v>
      </c>
      <c r="L417" s="154" t="n">
        <v>0</v>
      </c>
      <c r="M417" s="154" t="n">
        <v>0</v>
      </c>
      <c r="N417" s="154" t="n">
        <v>0</v>
      </c>
      <c r="O417" s="154"/>
      <c r="P417" s="154" t="n">
        <v>0</v>
      </c>
      <c r="Q417" s="154" t="n">
        <v>0</v>
      </c>
      <c r="R417" s="152"/>
    </row>
    <row r="418" customFormat="false" ht="12" hidden="false" customHeight="true" outlineLevel="0" collapsed="false">
      <c r="A418" s="208"/>
      <c r="B418" s="39"/>
      <c r="C418" s="154"/>
      <c r="D418" s="154"/>
      <c r="E418" s="154"/>
      <c r="F418" s="154"/>
      <c r="G418" s="154"/>
      <c r="H418" s="154"/>
      <c r="I418" s="154"/>
      <c r="J418" s="154"/>
      <c r="K418" s="154"/>
      <c r="L418" s="154"/>
      <c r="M418" s="154"/>
      <c r="N418" s="154"/>
      <c r="O418" s="154"/>
      <c r="P418" s="154"/>
      <c r="Q418" s="154"/>
      <c r="R418" s="264"/>
    </row>
    <row r="419" customFormat="false" ht="12" hidden="false" customHeight="true" outlineLevel="0" collapsed="false">
      <c r="A419" s="208"/>
      <c r="B419" s="209"/>
      <c r="C419" s="154"/>
      <c r="D419" s="154"/>
      <c r="E419" s="154"/>
      <c r="F419" s="154"/>
      <c r="G419" s="154"/>
      <c r="H419" s="154"/>
      <c r="I419" s="154"/>
      <c r="J419" s="154"/>
      <c r="K419" s="154"/>
      <c r="L419" s="154"/>
      <c r="M419" s="154"/>
      <c r="N419" s="154"/>
      <c r="O419" s="154"/>
      <c r="P419" s="154"/>
      <c r="Q419" s="154"/>
      <c r="R419" s="264"/>
    </row>
    <row r="420" customFormat="false" ht="12" hidden="false" customHeight="true" outlineLevel="0" collapsed="false">
      <c r="A420" s="208"/>
      <c r="B420" s="209"/>
      <c r="C420" s="154"/>
      <c r="D420" s="154"/>
      <c r="E420" s="154"/>
      <c r="F420" s="154"/>
      <c r="G420" s="154"/>
      <c r="H420" s="154"/>
      <c r="I420" s="154"/>
      <c r="J420" s="154"/>
      <c r="K420" s="154"/>
      <c r="L420" s="154"/>
      <c r="M420" s="154"/>
      <c r="N420" s="154"/>
      <c r="O420" s="154"/>
      <c r="P420" s="154"/>
      <c r="Q420" s="154"/>
      <c r="R420" s="264"/>
    </row>
    <row r="421" customFormat="false" ht="12" hidden="false" customHeight="true" outlineLevel="0" collapsed="false">
      <c r="A421" s="207" t="s">
        <v>780</v>
      </c>
      <c r="B421" s="209"/>
      <c r="C421" s="154"/>
      <c r="D421" s="154"/>
      <c r="E421" s="154"/>
      <c r="F421" s="154"/>
      <c r="G421" s="154"/>
      <c r="H421" s="154"/>
      <c r="I421" s="154"/>
      <c r="J421" s="154"/>
      <c r="K421" s="154"/>
      <c r="L421" s="154"/>
      <c r="M421" s="154"/>
      <c r="N421" s="154"/>
      <c r="O421" s="154"/>
      <c r="P421" s="154"/>
      <c r="Q421" s="154"/>
      <c r="R421" s="264"/>
    </row>
    <row r="422" customFormat="false" ht="12" hidden="false" customHeight="true" outlineLevel="0" collapsed="false">
      <c r="A422" s="208" t="s">
        <v>781</v>
      </c>
      <c r="B422" s="209"/>
      <c r="C422" s="154"/>
      <c r="D422" s="154"/>
      <c r="E422" s="154"/>
      <c r="F422" s="154"/>
      <c r="G422" s="154"/>
      <c r="H422" s="154"/>
      <c r="I422" s="154"/>
      <c r="J422" s="154"/>
      <c r="K422" s="154"/>
      <c r="L422" s="154"/>
      <c r="M422" s="154"/>
      <c r="N422" s="154"/>
      <c r="O422" s="154"/>
      <c r="P422" s="154"/>
      <c r="Q422" s="154"/>
      <c r="R422" s="264"/>
    </row>
    <row r="423" customFormat="false" ht="12" hidden="false" customHeight="true" outlineLevel="0" collapsed="false">
      <c r="A423" s="164" t="s">
        <v>782</v>
      </c>
      <c r="B423" s="164"/>
      <c r="C423" s="164"/>
      <c r="D423" s="164"/>
      <c r="E423" s="164"/>
      <c r="F423" s="164"/>
      <c r="G423" s="164"/>
      <c r="H423" s="164"/>
      <c r="I423" s="164"/>
      <c r="J423" s="164"/>
      <c r="K423" s="164"/>
      <c r="L423" s="164"/>
      <c r="M423" s="164"/>
      <c r="N423" s="164"/>
      <c r="O423" s="164"/>
      <c r="P423" s="164"/>
      <c r="Q423" s="164"/>
      <c r="R423" s="164"/>
    </row>
    <row r="424" customFormat="false" ht="12" hidden="false" customHeight="true" outlineLevel="0" collapsed="false">
      <c r="A424" s="208"/>
      <c r="B424" s="209"/>
      <c r="C424" s="154"/>
      <c r="D424" s="154"/>
      <c r="E424" s="154"/>
      <c r="F424" s="154"/>
      <c r="G424" s="154"/>
      <c r="H424" s="154"/>
      <c r="I424" s="154"/>
      <c r="J424" s="154"/>
      <c r="K424" s="154"/>
      <c r="L424" s="154"/>
      <c r="M424" s="154"/>
      <c r="N424" s="154"/>
      <c r="O424" s="154"/>
      <c r="P424" s="154"/>
      <c r="Q424" s="154"/>
      <c r="R424" s="264"/>
    </row>
    <row r="425" customFormat="false" ht="12" hidden="false" customHeight="true" outlineLevel="0" collapsed="false">
      <c r="R425" s="210"/>
    </row>
    <row r="426" customFormat="false" ht="12" hidden="false" customHeight="true" outlineLevel="0" collapsed="false">
      <c r="R426" s="210"/>
    </row>
    <row r="427" customFormat="false" ht="15" hidden="false" customHeight="true" outlineLevel="0" collapsed="false">
      <c r="A427" s="125"/>
      <c r="R427" s="210"/>
    </row>
    <row r="428" customFormat="false" ht="12" hidden="false" customHeight="true" outlineLevel="0" collapsed="false">
      <c r="R428" s="210"/>
    </row>
    <row r="429" customFormat="false" ht="12" hidden="false" customHeight="true" outlineLevel="0" collapsed="false">
      <c r="R429" s="210"/>
    </row>
    <row r="430" customFormat="false" ht="12" hidden="false" customHeight="true" outlineLevel="0" collapsed="false">
      <c r="R430" s="210"/>
    </row>
    <row r="431" customFormat="false" ht="12" hidden="false" customHeight="true" outlineLevel="0" collapsed="false">
      <c r="R431" s="210"/>
    </row>
    <row r="432" customFormat="false" ht="12" hidden="false" customHeight="true" outlineLevel="0" collapsed="false">
      <c r="R432" s="210"/>
    </row>
    <row r="433" customFormat="false" ht="12" hidden="false" customHeight="true" outlineLevel="0" collapsed="false">
      <c r="R433" s="210"/>
    </row>
    <row r="434" customFormat="false" ht="12" hidden="false" customHeight="true" outlineLevel="0" collapsed="false">
      <c r="R434" s="210"/>
    </row>
    <row r="435" customFormat="false" ht="12" hidden="false" customHeight="true" outlineLevel="0" collapsed="false">
      <c r="R435" s="210"/>
    </row>
    <row r="436" customFormat="false" ht="12" hidden="false" customHeight="true" outlineLevel="0" collapsed="false">
      <c r="R436" s="210"/>
    </row>
    <row r="437" customFormat="false" ht="20.1" hidden="false" customHeight="true" outlineLevel="0" collapsed="false">
      <c r="A437" s="125"/>
      <c r="R437" s="210"/>
    </row>
    <row r="438" customFormat="false" ht="15" hidden="false" customHeight="true" outlineLevel="0" collapsed="false">
      <c r="A438" s="125"/>
      <c r="R438" s="210"/>
    </row>
    <row r="439" customFormat="false" ht="12" hidden="false" customHeight="true" outlineLevel="0" collapsed="false">
      <c r="R439" s="210"/>
    </row>
    <row r="440" customFormat="false" ht="12" hidden="false" customHeight="true" outlineLevel="0" collapsed="false">
      <c r="R440" s="210"/>
    </row>
    <row r="441" customFormat="false" ht="15" hidden="false" customHeight="true" outlineLevel="0" collapsed="false">
      <c r="A441" s="125"/>
      <c r="R441" s="210"/>
    </row>
    <row r="442" customFormat="false" ht="12" hidden="false" customHeight="true" outlineLevel="0" collapsed="false">
      <c r="R442" s="210"/>
    </row>
    <row r="443" customFormat="false" ht="20.1" hidden="false" customHeight="true" outlineLevel="0" collapsed="false">
      <c r="A443" s="125"/>
      <c r="R443" s="210"/>
    </row>
    <row r="444" customFormat="false" ht="15" hidden="false" customHeight="true" outlineLevel="0" collapsed="false">
      <c r="A444" s="125"/>
      <c r="R444" s="210"/>
    </row>
    <row r="445" customFormat="false" ht="12" hidden="false" customHeight="true" outlineLevel="0" collapsed="false">
      <c r="R445" s="210"/>
    </row>
    <row r="446" customFormat="false" ht="12" hidden="false" customHeight="true" outlineLevel="0" collapsed="false">
      <c r="R446" s="210"/>
    </row>
    <row r="447" customFormat="false" ht="15" hidden="false" customHeight="true" outlineLevel="0" collapsed="false">
      <c r="A447" s="125"/>
      <c r="R447" s="210"/>
    </row>
    <row r="448" customFormat="false" ht="12" hidden="false" customHeight="true" outlineLevel="0" collapsed="false">
      <c r="R448" s="210"/>
    </row>
    <row r="449" customFormat="false" ht="12" hidden="false" customHeight="true" outlineLevel="0" collapsed="false">
      <c r="R449" s="210"/>
    </row>
    <row r="450" customFormat="false" ht="12" hidden="false" customHeight="true" outlineLevel="0" collapsed="false">
      <c r="R450" s="210"/>
    </row>
    <row r="451" customFormat="false" ht="12" hidden="false" customHeight="true" outlineLevel="0" collapsed="false">
      <c r="A451" s="125"/>
      <c r="R451" s="210"/>
    </row>
    <row r="452" customFormat="false" ht="20.1" hidden="false" customHeight="true" outlineLevel="0" collapsed="false">
      <c r="A452" s="125"/>
      <c r="R452" s="210"/>
    </row>
    <row r="453" customFormat="false" ht="12" hidden="false" customHeight="true" outlineLevel="0" collapsed="false">
      <c r="A453" s="125"/>
      <c r="R453" s="210"/>
    </row>
    <row r="454" customFormat="false" ht="12" hidden="false" customHeight="true" outlineLevel="0" collapsed="false">
      <c r="A454" s="125"/>
      <c r="R454" s="210"/>
    </row>
    <row r="455" customFormat="false" ht="12" hidden="false" customHeight="true" outlineLevel="0" collapsed="false">
      <c r="R455" s="210"/>
    </row>
    <row r="456" customFormat="false" ht="12" hidden="false" customHeight="true" outlineLevel="0" collapsed="false">
      <c r="A456" s="125"/>
      <c r="R456" s="210"/>
    </row>
    <row r="457" customFormat="false" ht="12" hidden="false" customHeight="true" outlineLevel="0" collapsed="false">
      <c r="A457" s="125"/>
      <c r="R457" s="210"/>
    </row>
    <row r="458" customFormat="false" ht="12" hidden="false" customHeight="true" outlineLevel="0" collapsed="false">
      <c r="R458" s="210"/>
    </row>
    <row r="459" customFormat="false" ht="12" hidden="false" customHeight="true" outlineLevel="0" collapsed="false">
      <c r="R459" s="210"/>
    </row>
    <row r="460" customFormat="false" ht="12" hidden="false" customHeight="true" outlineLevel="0" collapsed="false">
      <c r="R460" s="210"/>
    </row>
    <row r="461" customFormat="false" ht="12" hidden="false" customHeight="true" outlineLevel="0" collapsed="false">
      <c r="R461" s="210"/>
    </row>
    <row r="462" customFormat="false" ht="12" hidden="false" customHeight="true" outlineLevel="0" collapsed="false">
      <c r="R462" s="210"/>
    </row>
    <row r="463" customFormat="false" ht="12" hidden="false" customHeight="true" outlineLevel="0" collapsed="false">
      <c r="R463" s="210"/>
    </row>
    <row r="464" customFormat="false" ht="12" hidden="false" customHeight="true" outlineLevel="0" collapsed="false">
      <c r="R464" s="210"/>
    </row>
    <row r="465" customFormat="false" ht="12" hidden="false" customHeight="true" outlineLevel="0" collapsed="false">
      <c r="R465" s="210"/>
    </row>
    <row r="466" customFormat="false" ht="12" hidden="false" customHeight="true" outlineLevel="0" collapsed="false">
      <c r="R466" s="210"/>
    </row>
    <row r="467" customFormat="false" ht="12" hidden="false" customHeight="true" outlineLevel="0" collapsed="false">
      <c r="R467" s="210"/>
    </row>
    <row r="468" customFormat="false" ht="20.1" hidden="false" customHeight="true" outlineLevel="0" collapsed="false">
      <c r="C468" s="125"/>
      <c r="D468" s="125"/>
      <c r="E468" s="125"/>
      <c r="F468" s="125"/>
      <c r="G468" s="125"/>
      <c r="H468" s="125"/>
      <c r="I468" s="125"/>
      <c r="J468" s="125"/>
      <c r="K468" s="125"/>
      <c r="L468" s="125"/>
      <c r="M468" s="125"/>
      <c r="N468" s="125"/>
      <c r="O468" s="125"/>
      <c r="P468" s="125"/>
      <c r="Q468" s="125"/>
      <c r="R468" s="206"/>
    </row>
    <row r="469" customFormat="false" ht="12" hidden="false" customHeight="true" outlineLevel="0" collapsed="false">
      <c r="R469" s="210"/>
    </row>
    <row r="470" customFormat="false" ht="12" hidden="false" customHeight="true" outlineLevel="0" collapsed="false">
      <c r="R470" s="210"/>
    </row>
    <row r="471" customFormat="false" ht="12" hidden="false" customHeight="true" outlineLevel="0" collapsed="false">
      <c r="R471" s="210"/>
    </row>
    <row r="472" customFormat="false" ht="20.1" hidden="false" customHeight="true" outlineLevel="0" collapsed="false">
      <c r="C472" s="125"/>
      <c r="D472" s="125"/>
      <c r="E472" s="125"/>
      <c r="F472" s="125"/>
      <c r="G472" s="125"/>
      <c r="H472" s="125"/>
      <c r="I472" s="125"/>
      <c r="J472" s="125"/>
      <c r="K472" s="125"/>
      <c r="L472" s="125"/>
      <c r="M472" s="125"/>
      <c r="N472" s="125"/>
      <c r="O472" s="125"/>
      <c r="P472" s="125"/>
      <c r="Q472" s="125"/>
      <c r="R472" s="206"/>
    </row>
    <row r="473" customFormat="false" ht="12" hidden="false" customHeight="true" outlineLevel="0" collapsed="false">
      <c r="R473" s="210"/>
    </row>
    <row r="474" customFormat="false" ht="20.1" hidden="false" customHeight="true" outlineLevel="0" collapsed="false">
      <c r="C474" s="125"/>
      <c r="D474" s="125"/>
      <c r="E474" s="125"/>
      <c r="F474" s="125"/>
      <c r="G474" s="125"/>
      <c r="H474" s="125"/>
      <c r="I474" s="125"/>
      <c r="J474" s="125"/>
      <c r="K474" s="125"/>
      <c r="L474" s="125"/>
      <c r="M474" s="125"/>
      <c r="N474" s="125"/>
      <c r="O474" s="125"/>
      <c r="P474" s="125"/>
      <c r="Q474" s="125"/>
      <c r="R474" s="206"/>
    </row>
    <row r="475" customFormat="false" ht="12" hidden="false" customHeight="true" outlineLevel="0" collapsed="false">
      <c r="R475" s="210"/>
    </row>
    <row r="476" customFormat="false" ht="12" hidden="false" customHeight="true" outlineLevel="0" collapsed="false">
      <c r="R476" s="210"/>
    </row>
    <row r="477" customFormat="false" ht="12" hidden="false" customHeight="true" outlineLevel="0" collapsed="false">
      <c r="R477" s="210"/>
    </row>
    <row r="478" customFormat="false" ht="12" hidden="false" customHeight="true" outlineLevel="0" collapsed="false">
      <c r="R478" s="210"/>
    </row>
    <row r="479" customFormat="false" ht="12" hidden="false" customHeight="true" outlineLevel="0" collapsed="false">
      <c r="R479" s="210"/>
    </row>
    <row r="480" customFormat="false" ht="12" hidden="false" customHeight="true" outlineLevel="0" collapsed="false">
      <c r="R480" s="210"/>
    </row>
    <row r="481" customFormat="false" ht="12" hidden="false" customHeight="true" outlineLevel="0" collapsed="false">
      <c r="R481" s="210"/>
    </row>
    <row r="482" customFormat="false" ht="12" hidden="false" customHeight="true" outlineLevel="0" collapsed="false">
      <c r="R482" s="210"/>
    </row>
    <row r="483" customFormat="false" ht="12" hidden="false" customHeight="true" outlineLevel="0" collapsed="false">
      <c r="R483" s="210"/>
    </row>
    <row r="484" customFormat="false" ht="12" hidden="false" customHeight="true" outlineLevel="0" collapsed="false">
      <c r="R484" s="210"/>
    </row>
    <row r="485" customFormat="false" ht="12" hidden="false" customHeight="true" outlineLevel="0" collapsed="false">
      <c r="R485" s="210"/>
    </row>
    <row r="486" customFormat="false" ht="12" hidden="false" customHeight="true" outlineLevel="0" collapsed="false">
      <c r="R486" s="210"/>
    </row>
    <row r="487" customFormat="false" ht="12" hidden="false" customHeight="true" outlineLevel="0" collapsed="false">
      <c r="R487" s="210"/>
    </row>
    <row r="488" customFormat="false" ht="12" hidden="false" customHeight="true" outlineLevel="0" collapsed="false">
      <c r="R488" s="210"/>
    </row>
    <row r="489" customFormat="false" ht="12" hidden="false" customHeight="true" outlineLevel="0" collapsed="false">
      <c r="R489" s="210"/>
    </row>
    <row r="490" customFormat="false" ht="15" hidden="false" customHeight="true" outlineLevel="0" collapsed="false">
      <c r="R490" s="210"/>
    </row>
    <row r="491" customFormat="false" ht="12.75" hidden="false" customHeight="false" outlineLevel="0" collapsed="false">
      <c r="R491" s="210"/>
    </row>
    <row r="492" customFormat="false" ht="12.75" hidden="false" customHeight="false" outlineLevel="0" collapsed="false">
      <c r="R492" s="210"/>
    </row>
    <row r="493" customFormat="false" ht="12.75" hidden="false" customHeight="false" outlineLevel="0" collapsed="false">
      <c r="R493" s="210"/>
    </row>
    <row r="494" customFormat="false" ht="12.75" hidden="false" customHeight="false" outlineLevel="0" collapsed="false">
      <c r="R494" s="210"/>
    </row>
    <row r="495" customFormat="false" ht="12.75" hidden="false" customHeight="false" outlineLevel="0" collapsed="false">
      <c r="R495" s="210"/>
    </row>
    <row r="496" customFormat="false" ht="12.75" hidden="false" customHeight="false" outlineLevel="0" collapsed="false">
      <c r="R496" s="210"/>
    </row>
    <row r="497" customFormat="false" ht="12.75" hidden="false" customHeight="false" outlineLevel="0" collapsed="false">
      <c r="R497" s="210"/>
    </row>
    <row r="498" customFormat="false" ht="12.75" hidden="false" customHeight="false" outlineLevel="0" collapsed="false">
      <c r="R498" s="210"/>
    </row>
    <row r="499" customFormat="false" ht="12.75" hidden="false" customHeight="false" outlineLevel="0" collapsed="false">
      <c r="R499" s="210"/>
    </row>
    <row r="500" customFormat="false" ht="12.75" hidden="false" customHeight="false" outlineLevel="0" collapsed="false">
      <c r="R500" s="210"/>
    </row>
    <row r="501" customFormat="false" ht="12.75" hidden="false" customHeight="false" outlineLevel="0" collapsed="false">
      <c r="R501" s="210"/>
    </row>
    <row r="502" customFormat="false" ht="12.75" hidden="false" customHeight="false" outlineLevel="0" collapsed="false">
      <c r="R502" s="210"/>
    </row>
    <row r="503" customFormat="false" ht="12.75" hidden="false" customHeight="false" outlineLevel="0" collapsed="false">
      <c r="R503" s="210"/>
    </row>
    <row r="504" customFormat="false" ht="12.75" hidden="false" customHeight="false" outlineLevel="0" collapsed="false">
      <c r="R504" s="210"/>
    </row>
    <row r="505" customFormat="false" ht="12.75" hidden="false" customHeight="false" outlineLevel="0" collapsed="false">
      <c r="R505" s="210"/>
    </row>
    <row r="506" customFormat="false" ht="12.75" hidden="false" customHeight="false" outlineLevel="0" collapsed="false">
      <c r="R506" s="210"/>
    </row>
    <row r="507" customFormat="false" ht="12.75" hidden="false" customHeight="false" outlineLevel="0" collapsed="false">
      <c r="R507" s="210"/>
    </row>
    <row r="508" customFormat="false" ht="12.75" hidden="false" customHeight="false" outlineLevel="0" collapsed="false">
      <c r="R508" s="210"/>
    </row>
    <row r="509" customFormat="false" ht="12.75" hidden="false" customHeight="false" outlineLevel="0" collapsed="false">
      <c r="R509" s="210"/>
    </row>
    <row r="510" customFormat="false" ht="12.75" hidden="false" customHeight="false" outlineLevel="0" collapsed="false">
      <c r="R510" s="210"/>
    </row>
    <row r="511" customFormat="false" ht="12.75" hidden="false" customHeight="false" outlineLevel="0" collapsed="false">
      <c r="R511" s="210"/>
    </row>
    <row r="512" customFormat="false" ht="12.75" hidden="false" customHeight="false" outlineLevel="0" collapsed="false">
      <c r="R512" s="210"/>
    </row>
    <row r="513" customFormat="false" ht="12.75" hidden="false" customHeight="false" outlineLevel="0" collapsed="false">
      <c r="R513" s="210"/>
    </row>
    <row r="514" customFormat="false" ht="12.75" hidden="false" customHeight="false" outlineLevel="0" collapsed="false">
      <c r="R514" s="210"/>
    </row>
    <row r="515" customFormat="false" ht="12.75" hidden="false" customHeight="false" outlineLevel="0" collapsed="false">
      <c r="R515" s="210"/>
    </row>
    <row r="516" customFormat="false" ht="12.75" hidden="false" customHeight="false" outlineLevel="0" collapsed="false">
      <c r="R516" s="210"/>
    </row>
    <row r="517" customFormat="false" ht="12.75" hidden="false" customHeight="false" outlineLevel="0" collapsed="false">
      <c r="R517" s="210"/>
    </row>
    <row r="518" customFormat="false" ht="12.75" hidden="false" customHeight="false" outlineLevel="0" collapsed="false">
      <c r="R518" s="210"/>
    </row>
    <row r="519" customFormat="false" ht="12.75" hidden="false" customHeight="false" outlineLevel="0" collapsed="false">
      <c r="R519" s="210"/>
    </row>
    <row r="520" customFormat="false" ht="12.75" hidden="false" customHeight="false" outlineLevel="0" collapsed="false">
      <c r="R520" s="210"/>
    </row>
    <row r="521" customFormat="false" ht="12.75" hidden="false" customHeight="false" outlineLevel="0" collapsed="false">
      <c r="R521" s="210"/>
    </row>
    <row r="522" customFormat="false" ht="12.75" hidden="false" customHeight="false" outlineLevel="0" collapsed="false">
      <c r="R522" s="210"/>
    </row>
    <row r="523" customFormat="false" ht="12.75" hidden="false" customHeight="false" outlineLevel="0" collapsed="false">
      <c r="R523" s="210"/>
    </row>
    <row r="524" customFormat="false" ht="12.75" hidden="false" customHeight="false" outlineLevel="0" collapsed="false">
      <c r="R524" s="210"/>
    </row>
    <row r="525" customFormat="false" ht="12.75" hidden="false" customHeight="false" outlineLevel="0" collapsed="false">
      <c r="R525" s="210"/>
    </row>
    <row r="526" customFormat="false" ht="12.75" hidden="false" customHeight="false" outlineLevel="0" collapsed="false">
      <c r="R526" s="210"/>
    </row>
    <row r="527" customFormat="false" ht="12.75" hidden="false" customHeight="false" outlineLevel="0" collapsed="false">
      <c r="R527" s="210"/>
    </row>
    <row r="528" customFormat="false" ht="12.75" hidden="false" customHeight="false" outlineLevel="0" collapsed="false">
      <c r="R528" s="210"/>
    </row>
    <row r="529" customFormat="false" ht="12.75" hidden="false" customHeight="false" outlineLevel="0" collapsed="false">
      <c r="R529" s="210"/>
    </row>
    <row r="530" customFormat="false" ht="12.75" hidden="false" customHeight="false" outlineLevel="0" collapsed="false">
      <c r="R530" s="210"/>
    </row>
    <row r="531" customFormat="false" ht="12.75" hidden="false" customHeight="false" outlineLevel="0" collapsed="false">
      <c r="R531" s="210"/>
    </row>
    <row r="532" customFormat="false" ht="12.75" hidden="false" customHeight="false" outlineLevel="0" collapsed="false">
      <c r="R532" s="210"/>
    </row>
    <row r="533" customFormat="false" ht="12.75" hidden="false" customHeight="false" outlineLevel="0" collapsed="false">
      <c r="R533" s="210"/>
    </row>
    <row r="534" customFormat="false" ht="12.75" hidden="false" customHeight="false" outlineLevel="0" collapsed="false">
      <c r="R534" s="210"/>
    </row>
    <row r="535" customFormat="false" ht="12.75" hidden="false" customHeight="false" outlineLevel="0" collapsed="false">
      <c r="R535" s="210"/>
    </row>
    <row r="536" customFormat="false" ht="12.75" hidden="false" customHeight="false" outlineLevel="0" collapsed="false">
      <c r="R536" s="210"/>
    </row>
    <row r="537" customFormat="false" ht="12.75" hidden="false" customHeight="false" outlineLevel="0" collapsed="false">
      <c r="R537" s="210"/>
    </row>
    <row r="538" customFormat="false" ht="12.75" hidden="false" customHeight="false" outlineLevel="0" collapsed="false">
      <c r="R538" s="210"/>
    </row>
    <row r="539" customFormat="false" ht="12.75" hidden="false" customHeight="false" outlineLevel="0" collapsed="false">
      <c r="R539" s="210"/>
    </row>
    <row r="540" customFormat="false" ht="12.75" hidden="false" customHeight="false" outlineLevel="0" collapsed="false">
      <c r="R540" s="210"/>
    </row>
    <row r="541" customFormat="false" ht="12.75" hidden="false" customHeight="false" outlineLevel="0" collapsed="false">
      <c r="R541" s="210"/>
    </row>
    <row r="542" customFormat="false" ht="12.75" hidden="false" customHeight="false" outlineLevel="0" collapsed="false">
      <c r="R542" s="210"/>
    </row>
    <row r="543" customFormat="false" ht="12.75" hidden="false" customHeight="false" outlineLevel="0" collapsed="false">
      <c r="R543" s="210"/>
    </row>
    <row r="544" customFormat="false" ht="12.75" hidden="false" customHeight="false" outlineLevel="0" collapsed="false">
      <c r="R544" s="210"/>
    </row>
    <row r="545" customFormat="false" ht="12.75" hidden="false" customHeight="false" outlineLevel="0" collapsed="false">
      <c r="R545" s="210"/>
    </row>
    <row r="546" customFormat="false" ht="12.75" hidden="false" customHeight="false" outlineLevel="0" collapsed="false">
      <c r="R546" s="210"/>
    </row>
    <row r="547" customFormat="false" ht="12.75" hidden="false" customHeight="false" outlineLevel="0" collapsed="false">
      <c r="R547" s="210"/>
    </row>
    <row r="548" customFormat="false" ht="12.75" hidden="false" customHeight="false" outlineLevel="0" collapsed="false">
      <c r="R548" s="210"/>
    </row>
    <row r="549" customFormat="false" ht="12.75" hidden="false" customHeight="false" outlineLevel="0" collapsed="false">
      <c r="R549" s="210"/>
    </row>
    <row r="550" customFormat="false" ht="12.75" hidden="false" customHeight="false" outlineLevel="0" collapsed="false">
      <c r="R550" s="210"/>
    </row>
    <row r="551" customFormat="false" ht="12.75" hidden="false" customHeight="false" outlineLevel="0" collapsed="false">
      <c r="R551" s="210"/>
    </row>
    <row r="552" customFormat="false" ht="12.75" hidden="false" customHeight="false" outlineLevel="0" collapsed="false">
      <c r="R552" s="210"/>
    </row>
    <row r="553" customFormat="false" ht="12.75" hidden="false" customHeight="false" outlineLevel="0" collapsed="false">
      <c r="R553" s="210"/>
    </row>
    <row r="554" customFormat="false" ht="12.75" hidden="false" customHeight="false" outlineLevel="0" collapsed="false">
      <c r="R554" s="210"/>
    </row>
    <row r="555" customFormat="false" ht="12.75" hidden="false" customHeight="false" outlineLevel="0" collapsed="false">
      <c r="R555" s="210"/>
    </row>
    <row r="556" customFormat="false" ht="12.75" hidden="false" customHeight="false" outlineLevel="0" collapsed="false">
      <c r="R556" s="210"/>
    </row>
    <row r="557" customFormat="false" ht="12.75" hidden="false" customHeight="false" outlineLevel="0" collapsed="false">
      <c r="R557" s="210"/>
    </row>
    <row r="558" customFormat="false" ht="12.75" hidden="false" customHeight="false" outlineLevel="0" collapsed="false">
      <c r="R558" s="210"/>
    </row>
    <row r="559" customFormat="false" ht="12.75" hidden="false" customHeight="false" outlineLevel="0" collapsed="false">
      <c r="R559" s="210"/>
    </row>
    <row r="560" customFormat="false" ht="12.75" hidden="false" customHeight="false" outlineLevel="0" collapsed="false">
      <c r="R560" s="210"/>
    </row>
    <row r="561" customFormat="false" ht="12.75" hidden="false" customHeight="false" outlineLevel="0" collapsed="false">
      <c r="R561" s="210"/>
    </row>
    <row r="562" customFormat="false" ht="12.75" hidden="false" customHeight="false" outlineLevel="0" collapsed="false">
      <c r="R562" s="210"/>
    </row>
    <row r="563" customFormat="false" ht="12.75" hidden="false" customHeight="false" outlineLevel="0" collapsed="false">
      <c r="R563" s="210"/>
    </row>
    <row r="564" customFormat="false" ht="12.75" hidden="false" customHeight="false" outlineLevel="0" collapsed="false">
      <c r="R564" s="210"/>
    </row>
    <row r="565" customFormat="false" ht="12.75" hidden="false" customHeight="false" outlineLevel="0" collapsed="false">
      <c r="R565" s="210"/>
    </row>
    <row r="566" customFormat="false" ht="12.75" hidden="false" customHeight="false" outlineLevel="0" collapsed="false">
      <c r="R566" s="210"/>
    </row>
    <row r="567" customFormat="false" ht="12.75" hidden="false" customHeight="false" outlineLevel="0" collapsed="false">
      <c r="R567" s="210"/>
    </row>
    <row r="568" customFormat="false" ht="12.75" hidden="false" customHeight="false" outlineLevel="0" collapsed="false">
      <c r="R568" s="210"/>
    </row>
    <row r="569" customFormat="false" ht="12.75" hidden="false" customHeight="false" outlineLevel="0" collapsed="false">
      <c r="R569" s="210"/>
    </row>
    <row r="570" customFormat="false" ht="12.75" hidden="false" customHeight="false" outlineLevel="0" collapsed="false">
      <c r="R570" s="210"/>
    </row>
    <row r="571" customFormat="false" ht="12.75" hidden="false" customHeight="false" outlineLevel="0" collapsed="false">
      <c r="R571" s="210"/>
    </row>
    <row r="572" customFormat="false" ht="12.75" hidden="false" customHeight="false" outlineLevel="0" collapsed="false">
      <c r="R572" s="210"/>
    </row>
    <row r="573" customFormat="false" ht="12.75" hidden="false" customHeight="false" outlineLevel="0" collapsed="false">
      <c r="R573" s="210"/>
    </row>
    <row r="574" customFormat="false" ht="12.75" hidden="false" customHeight="false" outlineLevel="0" collapsed="false">
      <c r="R574" s="210"/>
    </row>
    <row r="575" customFormat="false" ht="12.75" hidden="false" customHeight="false" outlineLevel="0" collapsed="false">
      <c r="R575" s="210"/>
    </row>
    <row r="576" customFormat="false" ht="12.75" hidden="false" customHeight="false" outlineLevel="0" collapsed="false">
      <c r="R576" s="210"/>
    </row>
    <row r="577" customFormat="false" ht="12.75" hidden="false" customHeight="false" outlineLevel="0" collapsed="false">
      <c r="R577" s="210"/>
    </row>
    <row r="578" customFormat="false" ht="12.75" hidden="false" customHeight="false" outlineLevel="0" collapsed="false">
      <c r="R578" s="210"/>
    </row>
    <row r="579" customFormat="false" ht="12.75" hidden="false" customHeight="false" outlineLevel="0" collapsed="false">
      <c r="R579" s="210"/>
    </row>
    <row r="580" customFormat="false" ht="12.75" hidden="false" customHeight="false" outlineLevel="0" collapsed="false">
      <c r="R580" s="210"/>
    </row>
    <row r="581" customFormat="false" ht="12.75" hidden="false" customHeight="false" outlineLevel="0" collapsed="false">
      <c r="R581" s="210"/>
    </row>
    <row r="582" customFormat="false" ht="12.75" hidden="false" customHeight="false" outlineLevel="0" collapsed="false">
      <c r="R582" s="210"/>
    </row>
    <row r="583" customFormat="false" ht="12.75" hidden="false" customHeight="false" outlineLevel="0" collapsed="false">
      <c r="R583" s="210"/>
    </row>
    <row r="584" customFormat="false" ht="12.75" hidden="false" customHeight="false" outlineLevel="0" collapsed="false">
      <c r="R584" s="210"/>
    </row>
    <row r="585" customFormat="false" ht="12.75" hidden="false" customHeight="false" outlineLevel="0" collapsed="false">
      <c r="R585" s="210"/>
    </row>
    <row r="586" customFormat="false" ht="12.75" hidden="false" customHeight="false" outlineLevel="0" collapsed="false">
      <c r="R586" s="210"/>
    </row>
    <row r="587" customFormat="false" ht="12.75" hidden="false" customHeight="false" outlineLevel="0" collapsed="false">
      <c r="R587" s="210"/>
    </row>
    <row r="588" customFormat="false" ht="12.75" hidden="false" customHeight="false" outlineLevel="0" collapsed="false">
      <c r="R588" s="210"/>
    </row>
    <row r="589" customFormat="false" ht="12.75" hidden="false" customHeight="false" outlineLevel="0" collapsed="false">
      <c r="R589" s="210"/>
    </row>
    <row r="590" customFormat="false" ht="12.75" hidden="false" customHeight="false" outlineLevel="0" collapsed="false">
      <c r="R590" s="210"/>
    </row>
    <row r="591" customFormat="false" ht="12.75" hidden="false" customHeight="false" outlineLevel="0" collapsed="false">
      <c r="R591" s="210"/>
    </row>
    <row r="592" customFormat="false" ht="12.75" hidden="false" customHeight="false" outlineLevel="0" collapsed="false">
      <c r="R592" s="210"/>
    </row>
    <row r="593" customFormat="false" ht="12.75" hidden="false" customHeight="false" outlineLevel="0" collapsed="false">
      <c r="R593" s="210"/>
    </row>
    <row r="594" customFormat="false" ht="12.75" hidden="false" customHeight="false" outlineLevel="0" collapsed="false">
      <c r="R594" s="210"/>
    </row>
    <row r="595" customFormat="false" ht="12.75" hidden="false" customHeight="false" outlineLevel="0" collapsed="false">
      <c r="R595" s="210"/>
    </row>
    <row r="596" customFormat="false" ht="12.75" hidden="false" customHeight="false" outlineLevel="0" collapsed="false">
      <c r="R596" s="210"/>
    </row>
    <row r="597" customFormat="false" ht="12.75" hidden="false" customHeight="false" outlineLevel="0" collapsed="false">
      <c r="R597" s="210"/>
    </row>
    <row r="598" customFormat="false" ht="12.75" hidden="false" customHeight="false" outlineLevel="0" collapsed="false">
      <c r="R598" s="210"/>
    </row>
    <row r="599" customFormat="false" ht="12.75" hidden="false" customHeight="false" outlineLevel="0" collapsed="false">
      <c r="R599" s="210"/>
    </row>
    <row r="600" customFormat="false" ht="12.75" hidden="false" customHeight="false" outlineLevel="0" collapsed="false">
      <c r="R600" s="210"/>
    </row>
    <row r="601" customFormat="false" ht="12.75" hidden="false" customHeight="false" outlineLevel="0" collapsed="false">
      <c r="R601" s="210"/>
    </row>
    <row r="602" customFormat="false" ht="12.75" hidden="false" customHeight="false" outlineLevel="0" collapsed="false">
      <c r="R602" s="210"/>
    </row>
    <row r="603" customFormat="false" ht="12.75" hidden="false" customHeight="false" outlineLevel="0" collapsed="false">
      <c r="R603" s="210"/>
    </row>
    <row r="604" customFormat="false" ht="12.75" hidden="false" customHeight="false" outlineLevel="0" collapsed="false">
      <c r="R604" s="210"/>
    </row>
    <row r="605" customFormat="false" ht="12.75" hidden="false" customHeight="false" outlineLevel="0" collapsed="false">
      <c r="R605" s="210"/>
    </row>
    <row r="606" customFormat="false" ht="12.75" hidden="false" customHeight="false" outlineLevel="0" collapsed="false">
      <c r="R606" s="210"/>
    </row>
    <row r="607" customFormat="false" ht="12.75" hidden="false" customHeight="false" outlineLevel="0" collapsed="false">
      <c r="R607" s="210"/>
    </row>
    <row r="608" customFormat="false" ht="12.75" hidden="false" customHeight="false" outlineLevel="0" collapsed="false">
      <c r="R608" s="210"/>
    </row>
    <row r="609" customFormat="false" ht="12.75" hidden="false" customHeight="false" outlineLevel="0" collapsed="false">
      <c r="R609" s="210"/>
    </row>
    <row r="610" customFormat="false" ht="12.75" hidden="false" customHeight="false" outlineLevel="0" collapsed="false">
      <c r="R610" s="210"/>
    </row>
    <row r="611" customFormat="false" ht="12.75" hidden="false" customHeight="false" outlineLevel="0" collapsed="false">
      <c r="R611" s="210"/>
    </row>
    <row r="612" customFormat="false" ht="12.75" hidden="false" customHeight="false" outlineLevel="0" collapsed="false">
      <c r="R612" s="210"/>
    </row>
    <row r="613" customFormat="false" ht="12.75" hidden="false" customHeight="false" outlineLevel="0" collapsed="false">
      <c r="R613" s="210"/>
    </row>
    <row r="614" customFormat="false" ht="12.75" hidden="false" customHeight="false" outlineLevel="0" collapsed="false">
      <c r="R614" s="210"/>
    </row>
    <row r="615" customFormat="false" ht="12.75" hidden="false" customHeight="false" outlineLevel="0" collapsed="false">
      <c r="R615" s="210"/>
    </row>
    <row r="616" customFormat="false" ht="12.75" hidden="false" customHeight="false" outlineLevel="0" collapsed="false">
      <c r="R616" s="210"/>
    </row>
    <row r="617" customFormat="false" ht="12.75" hidden="false" customHeight="false" outlineLevel="0" collapsed="false">
      <c r="R617" s="210"/>
    </row>
    <row r="618" customFormat="false" ht="12.75" hidden="false" customHeight="false" outlineLevel="0" collapsed="false">
      <c r="R618" s="210"/>
    </row>
    <row r="619" customFormat="false" ht="12.75" hidden="false" customHeight="false" outlineLevel="0" collapsed="false">
      <c r="R619" s="210"/>
    </row>
    <row r="620" customFormat="false" ht="12.75" hidden="false" customHeight="false" outlineLevel="0" collapsed="false">
      <c r="R620" s="210"/>
    </row>
    <row r="621" customFormat="false" ht="12.75" hidden="false" customHeight="false" outlineLevel="0" collapsed="false">
      <c r="R621" s="210"/>
    </row>
    <row r="622" customFormat="false" ht="12.75" hidden="false" customHeight="false" outlineLevel="0" collapsed="false">
      <c r="R622" s="210"/>
    </row>
    <row r="623" customFormat="false" ht="12.75" hidden="false" customHeight="false" outlineLevel="0" collapsed="false">
      <c r="R623" s="210"/>
    </row>
    <row r="624" customFormat="false" ht="12.75" hidden="false" customHeight="false" outlineLevel="0" collapsed="false">
      <c r="R624" s="210"/>
    </row>
    <row r="625" customFormat="false" ht="12.75" hidden="false" customHeight="false" outlineLevel="0" collapsed="false">
      <c r="R625" s="210"/>
    </row>
    <row r="626" customFormat="false" ht="12.75" hidden="false" customHeight="false" outlineLevel="0" collapsed="false">
      <c r="R626" s="210"/>
    </row>
    <row r="627" customFormat="false" ht="12.75" hidden="false" customHeight="false" outlineLevel="0" collapsed="false">
      <c r="R627" s="210"/>
    </row>
    <row r="628" customFormat="false" ht="12.75" hidden="false" customHeight="false" outlineLevel="0" collapsed="false">
      <c r="R628" s="210"/>
    </row>
    <row r="629" customFormat="false" ht="12.75" hidden="false" customHeight="false" outlineLevel="0" collapsed="false">
      <c r="R629" s="210"/>
    </row>
    <row r="630" customFormat="false" ht="12.75" hidden="false" customHeight="false" outlineLevel="0" collapsed="false">
      <c r="R630" s="210"/>
    </row>
    <row r="631" customFormat="false" ht="12.75" hidden="false" customHeight="false" outlineLevel="0" collapsed="false">
      <c r="R631" s="210"/>
    </row>
    <row r="632" customFormat="false" ht="12.75" hidden="false" customHeight="false" outlineLevel="0" collapsed="false">
      <c r="R632" s="210"/>
    </row>
    <row r="633" customFormat="false" ht="12.75" hidden="false" customHeight="false" outlineLevel="0" collapsed="false">
      <c r="R633" s="210"/>
    </row>
    <row r="634" customFormat="false" ht="12.75" hidden="false" customHeight="false" outlineLevel="0" collapsed="false">
      <c r="R634" s="210"/>
    </row>
    <row r="635" customFormat="false" ht="12.75" hidden="false" customHeight="false" outlineLevel="0" collapsed="false">
      <c r="R635" s="210"/>
    </row>
    <row r="636" customFormat="false" ht="12.75" hidden="false" customHeight="false" outlineLevel="0" collapsed="false">
      <c r="R636" s="210"/>
    </row>
    <row r="637" customFormat="false" ht="12.75" hidden="false" customHeight="false" outlineLevel="0" collapsed="false">
      <c r="R637" s="210"/>
    </row>
    <row r="638" customFormat="false" ht="12.75" hidden="false" customHeight="false" outlineLevel="0" collapsed="false">
      <c r="R638" s="210"/>
    </row>
    <row r="639" customFormat="false" ht="12.75" hidden="false" customHeight="false" outlineLevel="0" collapsed="false">
      <c r="R639" s="210"/>
    </row>
    <row r="640" customFormat="false" ht="12.75" hidden="false" customHeight="false" outlineLevel="0" collapsed="false">
      <c r="R640" s="210"/>
    </row>
    <row r="641" customFormat="false" ht="12.75" hidden="false" customHeight="false" outlineLevel="0" collapsed="false">
      <c r="R641" s="210"/>
    </row>
    <row r="642" customFormat="false" ht="12.75" hidden="false" customHeight="false" outlineLevel="0" collapsed="false">
      <c r="R642" s="210"/>
    </row>
    <row r="643" customFormat="false" ht="12.75" hidden="false" customHeight="false" outlineLevel="0" collapsed="false">
      <c r="R643" s="210"/>
    </row>
    <row r="644" customFormat="false" ht="12.75" hidden="false" customHeight="false" outlineLevel="0" collapsed="false">
      <c r="R644" s="210"/>
    </row>
    <row r="645" customFormat="false" ht="12.75" hidden="false" customHeight="false" outlineLevel="0" collapsed="false">
      <c r="R645" s="210"/>
    </row>
    <row r="646" customFormat="false" ht="12.75" hidden="false" customHeight="false" outlineLevel="0" collapsed="false">
      <c r="R646" s="210"/>
    </row>
    <row r="647" customFormat="false" ht="12.75" hidden="false" customHeight="false" outlineLevel="0" collapsed="false">
      <c r="R647" s="210"/>
    </row>
    <row r="648" customFormat="false" ht="12.75" hidden="false" customHeight="false" outlineLevel="0" collapsed="false">
      <c r="R648" s="210"/>
    </row>
    <row r="649" customFormat="false" ht="12.75" hidden="false" customHeight="false" outlineLevel="0" collapsed="false">
      <c r="R649" s="210"/>
    </row>
    <row r="650" customFormat="false" ht="12.75" hidden="false" customHeight="false" outlineLevel="0" collapsed="false">
      <c r="R650" s="210"/>
    </row>
    <row r="651" customFormat="false" ht="12.75" hidden="false" customHeight="false" outlineLevel="0" collapsed="false">
      <c r="R651" s="210"/>
    </row>
    <row r="652" customFormat="false" ht="12.75" hidden="false" customHeight="false" outlineLevel="0" collapsed="false">
      <c r="R652" s="210"/>
    </row>
    <row r="653" customFormat="false" ht="12.75" hidden="false" customHeight="false" outlineLevel="0" collapsed="false">
      <c r="R653" s="210"/>
    </row>
    <row r="654" customFormat="false" ht="12.75" hidden="false" customHeight="false" outlineLevel="0" collapsed="false">
      <c r="R654" s="210"/>
    </row>
    <row r="655" customFormat="false" ht="12.75" hidden="false" customHeight="false" outlineLevel="0" collapsed="false">
      <c r="R655" s="210"/>
    </row>
    <row r="656" customFormat="false" ht="12.75" hidden="false" customHeight="false" outlineLevel="0" collapsed="false">
      <c r="R656" s="210"/>
    </row>
    <row r="657" customFormat="false" ht="12.75" hidden="false" customHeight="false" outlineLevel="0" collapsed="false">
      <c r="R657" s="210"/>
    </row>
    <row r="658" customFormat="false" ht="12.75" hidden="false" customHeight="false" outlineLevel="0" collapsed="false">
      <c r="R658" s="210"/>
    </row>
    <row r="659" customFormat="false" ht="12.75" hidden="false" customHeight="false" outlineLevel="0" collapsed="false">
      <c r="R659" s="210"/>
    </row>
    <row r="660" customFormat="false" ht="12.75" hidden="false" customHeight="false" outlineLevel="0" collapsed="false">
      <c r="R660" s="210"/>
    </row>
    <row r="661" customFormat="false" ht="12.75" hidden="false" customHeight="false" outlineLevel="0" collapsed="false">
      <c r="R661" s="210"/>
    </row>
    <row r="662" customFormat="false" ht="12.75" hidden="false" customHeight="false" outlineLevel="0" collapsed="false">
      <c r="R662" s="210"/>
    </row>
    <row r="663" customFormat="false" ht="12.75" hidden="false" customHeight="false" outlineLevel="0" collapsed="false">
      <c r="R663" s="210"/>
    </row>
    <row r="664" customFormat="false" ht="12.75" hidden="false" customHeight="false" outlineLevel="0" collapsed="false">
      <c r="R664" s="210"/>
    </row>
    <row r="665" customFormat="false" ht="12.75" hidden="false" customHeight="false" outlineLevel="0" collapsed="false">
      <c r="R665" s="210"/>
    </row>
    <row r="666" customFormat="false" ht="12.75" hidden="false" customHeight="false" outlineLevel="0" collapsed="false">
      <c r="R666" s="210"/>
    </row>
    <row r="667" customFormat="false" ht="12.75" hidden="false" customHeight="false" outlineLevel="0" collapsed="false">
      <c r="R667" s="210"/>
    </row>
    <row r="668" customFormat="false" ht="12.75" hidden="false" customHeight="false" outlineLevel="0" collapsed="false">
      <c r="R668" s="210"/>
    </row>
    <row r="669" customFormat="false" ht="12.75" hidden="false" customHeight="false" outlineLevel="0" collapsed="false">
      <c r="R669" s="210"/>
    </row>
    <row r="670" customFormat="false" ht="12.75" hidden="false" customHeight="false" outlineLevel="0" collapsed="false">
      <c r="R670" s="210"/>
    </row>
    <row r="671" customFormat="false" ht="12.75" hidden="false" customHeight="false" outlineLevel="0" collapsed="false">
      <c r="R671" s="210"/>
    </row>
    <row r="672" customFormat="false" ht="12.75" hidden="false" customHeight="false" outlineLevel="0" collapsed="false">
      <c r="R672" s="210"/>
    </row>
    <row r="673" customFormat="false" ht="12.75" hidden="false" customHeight="false" outlineLevel="0" collapsed="false">
      <c r="R673" s="210"/>
    </row>
    <row r="674" customFormat="false" ht="12.75" hidden="false" customHeight="false" outlineLevel="0" collapsed="false">
      <c r="R674" s="210"/>
    </row>
    <row r="675" customFormat="false" ht="12.75" hidden="false" customHeight="false" outlineLevel="0" collapsed="false">
      <c r="R675" s="210"/>
    </row>
    <row r="676" customFormat="false" ht="12.75" hidden="false" customHeight="false" outlineLevel="0" collapsed="false">
      <c r="R676" s="210"/>
    </row>
    <row r="677" customFormat="false" ht="12.75" hidden="false" customHeight="false" outlineLevel="0" collapsed="false">
      <c r="R677" s="210"/>
    </row>
    <row r="678" customFormat="false" ht="12.75" hidden="false" customHeight="false" outlineLevel="0" collapsed="false">
      <c r="R678" s="210"/>
    </row>
    <row r="679" customFormat="false" ht="12.75" hidden="false" customHeight="false" outlineLevel="0" collapsed="false">
      <c r="R679" s="210"/>
    </row>
    <row r="680" customFormat="false" ht="12.75" hidden="false" customHeight="false" outlineLevel="0" collapsed="false">
      <c r="R680" s="210"/>
    </row>
    <row r="681" customFormat="false" ht="12.75" hidden="false" customHeight="false" outlineLevel="0" collapsed="false">
      <c r="R681" s="210"/>
    </row>
    <row r="682" customFormat="false" ht="12.75" hidden="false" customHeight="false" outlineLevel="0" collapsed="false">
      <c r="R682" s="210"/>
    </row>
    <row r="683" customFormat="false" ht="12.75" hidden="false" customHeight="false" outlineLevel="0" collapsed="false">
      <c r="R683" s="210"/>
    </row>
    <row r="684" customFormat="false" ht="12.75" hidden="false" customHeight="false" outlineLevel="0" collapsed="false">
      <c r="R684" s="210"/>
    </row>
    <row r="685" customFormat="false" ht="12.75" hidden="false" customHeight="false" outlineLevel="0" collapsed="false">
      <c r="A685" s="202"/>
      <c r="B685" s="202"/>
    </row>
    <row r="686" customFormat="false" ht="12.75" hidden="false" customHeight="false" outlineLevel="0" collapsed="false">
      <c r="A686" s="202"/>
      <c r="B686" s="202"/>
    </row>
    <row r="687" customFormat="false" ht="12.75" hidden="false" customHeight="false" outlineLevel="0" collapsed="false">
      <c r="A687" s="202"/>
      <c r="B687" s="202"/>
    </row>
    <row r="688" customFormat="false" ht="12.75" hidden="false" customHeight="false" outlineLevel="0" collapsed="false">
      <c r="A688" s="202"/>
      <c r="B688" s="202"/>
    </row>
    <row r="689" customFormat="false" ht="12.75" hidden="false" customHeight="false" outlineLevel="0" collapsed="false">
      <c r="A689" s="202"/>
      <c r="B689" s="202"/>
    </row>
    <row r="690" customFormat="false" ht="12.75" hidden="false" customHeight="false" outlineLevel="0" collapsed="false">
      <c r="A690" s="202"/>
      <c r="B690" s="202"/>
    </row>
    <row r="691" customFormat="false" ht="12.75" hidden="false" customHeight="false" outlineLevel="0" collapsed="false">
      <c r="A691" s="202"/>
      <c r="B691" s="202"/>
    </row>
    <row r="692" customFormat="false" ht="12.75" hidden="false" customHeight="false" outlineLevel="0" collapsed="false">
      <c r="A692" s="202"/>
      <c r="B692" s="202"/>
    </row>
    <row r="693" customFormat="false" ht="12.75" hidden="false" customHeight="false" outlineLevel="0" collapsed="false">
      <c r="A693" s="202"/>
      <c r="B693" s="202"/>
    </row>
    <row r="694" customFormat="false" ht="12.75" hidden="false" customHeight="false" outlineLevel="0" collapsed="false">
      <c r="A694" s="202"/>
      <c r="B694" s="202"/>
    </row>
    <row r="695" customFormat="false" ht="12.75" hidden="false" customHeight="false" outlineLevel="0" collapsed="false">
      <c r="A695" s="202"/>
      <c r="B695" s="202"/>
    </row>
    <row r="696" customFormat="false" ht="12.75" hidden="false" customHeight="false" outlineLevel="0" collapsed="false">
      <c r="A696" s="202"/>
      <c r="B696" s="202"/>
    </row>
    <row r="697" customFormat="false" ht="12.75" hidden="false" customHeight="false" outlineLevel="0" collapsed="false">
      <c r="A697" s="202"/>
      <c r="B697" s="202"/>
    </row>
    <row r="698" customFormat="false" ht="12.75" hidden="false" customHeight="false" outlineLevel="0" collapsed="false">
      <c r="A698" s="202"/>
      <c r="B698" s="202"/>
    </row>
    <row r="699" customFormat="false" ht="12.75" hidden="false" customHeight="false" outlineLevel="0" collapsed="false">
      <c r="A699" s="202"/>
      <c r="B699" s="202"/>
    </row>
    <row r="700" customFormat="false" ht="12.75" hidden="false" customHeight="false" outlineLevel="0" collapsed="false">
      <c r="A700" s="202"/>
      <c r="B700" s="202"/>
    </row>
    <row r="701" customFormat="false" ht="12.75" hidden="false" customHeight="false" outlineLevel="0" collapsed="false">
      <c r="A701" s="202"/>
      <c r="B701" s="202"/>
    </row>
    <row r="702" customFormat="false" ht="12.75" hidden="false" customHeight="false" outlineLevel="0" collapsed="false">
      <c r="A702" s="202"/>
      <c r="B702" s="202"/>
    </row>
    <row r="703" customFormat="false" ht="12.75" hidden="false" customHeight="false" outlineLevel="0" collapsed="false">
      <c r="A703" s="202"/>
      <c r="B703" s="202"/>
    </row>
    <row r="704" customFormat="false" ht="12.75" hidden="false" customHeight="false" outlineLevel="0" collapsed="false">
      <c r="A704" s="202"/>
      <c r="B704" s="202"/>
    </row>
    <row r="705" customFormat="false" ht="12.75" hidden="false" customHeight="false" outlineLevel="0" collapsed="false">
      <c r="A705" s="202"/>
      <c r="B705" s="202"/>
    </row>
    <row r="706" customFormat="false" ht="12.75" hidden="false" customHeight="false" outlineLevel="0" collapsed="false">
      <c r="A706" s="202"/>
      <c r="B706" s="202"/>
    </row>
    <row r="707" customFormat="false" ht="12.75" hidden="false" customHeight="false" outlineLevel="0" collapsed="false">
      <c r="A707" s="202"/>
      <c r="B707" s="202"/>
    </row>
    <row r="708" customFormat="false" ht="12.75" hidden="false" customHeight="false" outlineLevel="0" collapsed="false">
      <c r="A708" s="202"/>
      <c r="B708" s="202"/>
    </row>
    <row r="709" customFormat="false" ht="12.75" hidden="false" customHeight="false" outlineLevel="0" collapsed="false">
      <c r="A709" s="202"/>
      <c r="B709" s="202"/>
    </row>
    <row r="710" customFormat="false" ht="12.75" hidden="false" customHeight="false" outlineLevel="0" collapsed="false">
      <c r="A710" s="202"/>
      <c r="B710" s="202"/>
    </row>
    <row r="711" customFormat="false" ht="12.75" hidden="false" customHeight="false" outlineLevel="0" collapsed="false">
      <c r="A711" s="202"/>
      <c r="B711" s="202"/>
    </row>
    <row r="712" customFormat="false" ht="12.75" hidden="false" customHeight="false" outlineLevel="0" collapsed="false">
      <c r="A712" s="202"/>
      <c r="B712" s="202"/>
    </row>
    <row r="713" customFormat="false" ht="12.75" hidden="false" customHeight="false" outlineLevel="0" collapsed="false">
      <c r="A713" s="202"/>
      <c r="B713" s="202"/>
    </row>
    <row r="714" customFormat="false" ht="12.75" hidden="false" customHeight="false" outlineLevel="0" collapsed="false">
      <c r="A714" s="202"/>
      <c r="B714" s="202"/>
    </row>
    <row r="715" customFormat="false" ht="12.75" hidden="false" customHeight="false" outlineLevel="0" collapsed="false">
      <c r="A715" s="202"/>
      <c r="B715" s="202"/>
    </row>
    <row r="716" customFormat="false" ht="12.75" hidden="false" customHeight="false" outlineLevel="0" collapsed="false">
      <c r="A716" s="202"/>
      <c r="B716" s="202"/>
    </row>
    <row r="717" customFormat="false" ht="12.75" hidden="false" customHeight="false" outlineLevel="0" collapsed="false">
      <c r="A717" s="202"/>
      <c r="B717" s="202"/>
    </row>
    <row r="718" customFormat="false" ht="12.75" hidden="false" customHeight="false" outlineLevel="0" collapsed="false">
      <c r="A718" s="202"/>
      <c r="B718" s="202"/>
    </row>
    <row r="719" customFormat="false" ht="12.75" hidden="false" customHeight="false" outlineLevel="0" collapsed="false">
      <c r="A719" s="202"/>
      <c r="B719" s="202"/>
    </row>
    <row r="720" customFormat="false" ht="12.75" hidden="false" customHeight="false" outlineLevel="0" collapsed="false">
      <c r="A720" s="202"/>
      <c r="B720" s="202"/>
    </row>
    <row r="721" customFormat="false" ht="12.75" hidden="false" customHeight="false" outlineLevel="0" collapsed="false">
      <c r="A721" s="202"/>
      <c r="B721" s="202"/>
    </row>
    <row r="722" customFormat="false" ht="12.75" hidden="false" customHeight="false" outlineLevel="0" collapsed="false">
      <c r="A722" s="202"/>
      <c r="B722" s="202"/>
    </row>
    <row r="723" customFormat="false" ht="12.75" hidden="false" customHeight="false" outlineLevel="0" collapsed="false">
      <c r="A723" s="202"/>
      <c r="B723" s="202"/>
    </row>
    <row r="724" customFormat="false" ht="12.75" hidden="false" customHeight="false" outlineLevel="0" collapsed="false">
      <c r="A724" s="202"/>
      <c r="B724" s="202"/>
    </row>
    <row r="725" customFormat="false" ht="12.75" hidden="false" customHeight="false" outlineLevel="0" collapsed="false">
      <c r="A725" s="202"/>
      <c r="B725" s="202"/>
    </row>
    <row r="726" customFormat="false" ht="12.75" hidden="false" customHeight="false" outlineLevel="0" collapsed="false">
      <c r="A726" s="202"/>
      <c r="B726" s="202"/>
    </row>
    <row r="727" customFormat="false" ht="12.75" hidden="false" customHeight="false" outlineLevel="0" collapsed="false">
      <c r="A727" s="202"/>
      <c r="B727" s="202"/>
    </row>
    <row r="728" customFormat="false" ht="12.75" hidden="false" customHeight="false" outlineLevel="0" collapsed="false">
      <c r="A728" s="202"/>
      <c r="B728" s="202"/>
    </row>
    <row r="729" customFormat="false" ht="12.75" hidden="false" customHeight="false" outlineLevel="0" collapsed="false">
      <c r="A729" s="202"/>
      <c r="B729" s="202"/>
    </row>
    <row r="730" customFormat="false" ht="12.75" hidden="false" customHeight="false" outlineLevel="0" collapsed="false">
      <c r="A730" s="202"/>
      <c r="B730" s="202"/>
    </row>
    <row r="731" customFormat="false" ht="12.75" hidden="false" customHeight="false" outlineLevel="0" collapsed="false">
      <c r="A731" s="202"/>
      <c r="B731" s="202"/>
    </row>
    <row r="732" customFormat="false" ht="12.75" hidden="false" customHeight="false" outlineLevel="0" collapsed="false">
      <c r="A732" s="202"/>
      <c r="B732" s="202"/>
    </row>
    <row r="733" customFormat="false" ht="12.75" hidden="false" customHeight="false" outlineLevel="0" collapsed="false">
      <c r="A733" s="202"/>
      <c r="B733" s="202"/>
    </row>
    <row r="734" customFormat="false" ht="12.75" hidden="false" customHeight="false" outlineLevel="0" collapsed="false">
      <c r="A734" s="202"/>
      <c r="B734" s="202"/>
    </row>
    <row r="735" customFormat="false" ht="12.75" hidden="false" customHeight="false" outlineLevel="0" collapsed="false">
      <c r="A735" s="202"/>
      <c r="B735" s="202"/>
    </row>
    <row r="736" customFormat="false" ht="12.75" hidden="false" customHeight="false" outlineLevel="0" collapsed="false">
      <c r="A736" s="202"/>
      <c r="B736" s="202"/>
    </row>
    <row r="737" customFormat="false" ht="12.75" hidden="false" customHeight="false" outlineLevel="0" collapsed="false">
      <c r="A737" s="202"/>
      <c r="B737" s="202"/>
    </row>
    <row r="738" customFormat="false" ht="12.75" hidden="false" customHeight="false" outlineLevel="0" collapsed="false">
      <c r="A738" s="202"/>
      <c r="B738" s="202"/>
    </row>
    <row r="739" customFormat="false" ht="12.75" hidden="false" customHeight="false" outlineLevel="0" collapsed="false">
      <c r="A739" s="202"/>
      <c r="B739" s="202"/>
    </row>
    <row r="740" customFormat="false" ht="12.75" hidden="false" customHeight="false" outlineLevel="0" collapsed="false">
      <c r="A740" s="202"/>
      <c r="B740" s="202"/>
    </row>
    <row r="741" customFormat="false" ht="12.75" hidden="false" customHeight="false" outlineLevel="0" collapsed="false">
      <c r="A741" s="202"/>
      <c r="B741" s="202"/>
    </row>
    <row r="742" customFormat="false" ht="12.75" hidden="false" customHeight="false" outlineLevel="0" collapsed="false">
      <c r="A742" s="202"/>
      <c r="B742" s="202"/>
    </row>
    <row r="743" customFormat="false" ht="12.75" hidden="false" customHeight="false" outlineLevel="0" collapsed="false">
      <c r="A743" s="202"/>
      <c r="B743" s="202"/>
    </row>
    <row r="744" customFormat="false" ht="12.75" hidden="false" customHeight="false" outlineLevel="0" collapsed="false">
      <c r="A744" s="202"/>
      <c r="B744" s="202"/>
    </row>
    <row r="745" customFormat="false" ht="12.75" hidden="false" customHeight="false" outlineLevel="0" collapsed="false">
      <c r="A745" s="202"/>
      <c r="B745" s="202"/>
    </row>
    <row r="746" customFormat="false" ht="12.75" hidden="false" customHeight="false" outlineLevel="0" collapsed="false">
      <c r="A746" s="202"/>
      <c r="B746" s="202"/>
    </row>
    <row r="747" customFormat="false" ht="12.75" hidden="false" customHeight="false" outlineLevel="0" collapsed="false">
      <c r="A747" s="202"/>
      <c r="B747" s="202"/>
    </row>
    <row r="748" customFormat="false" ht="12.75" hidden="false" customHeight="false" outlineLevel="0" collapsed="false">
      <c r="A748" s="202"/>
      <c r="B748" s="202"/>
    </row>
    <row r="749" customFormat="false" ht="12.75" hidden="false" customHeight="false" outlineLevel="0" collapsed="false">
      <c r="A749" s="202"/>
      <c r="B749" s="202"/>
    </row>
    <row r="750" customFormat="false" ht="12.75" hidden="false" customHeight="false" outlineLevel="0" collapsed="false">
      <c r="A750" s="202"/>
      <c r="B750" s="202"/>
    </row>
    <row r="751" customFormat="false" ht="12.75" hidden="false" customHeight="false" outlineLevel="0" collapsed="false">
      <c r="A751" s="202"/>
      <c r="B751" s="202"/>
    </row>
    <row r="752" customFormat="false" ht="12.75" hidden="false" customHeight="false" outlineLevel="0" collapsed="false">
      <c r="A752" s="202"/>
      <c r="B752" s="202"/>
    </row>
    <row r="753" customFormat="false" ht="12.75" hidden="false" customHeight="false" outlineLevel="0" collapsed="false">
      <c r="A753" s="202"/>
      <c r="B753" s="202"/>
    </row>
    <row r="754" customFormat="false" ht="12.75" hidden="false" customHeight="false" outlineLevel="0" collapsed="false">
      <c r="A754" s="202"/>
      <c r="B754" s="202"/>
    </row>
    <row r="755" customFormat="false" ht="12.75" hidden="false" customHeight="false" outlineLevel="0" collapsed="false">
      <c r="A755" s="202"/>
      <c r="B755" s="202"/>
    </row>
    <row r="756" customFormat="false" ht="12.75" hidden="false" customHeight="false" outlineLevel="0" collapsed="false">
      <c r="A756" s="202"/>
      <c r="B756" s="202"/>
    </row>
    <row r="757" customFormat="false" ht="12.75" hidden="false" customHeight="false" outlineLevel="0" collapsed="false">
      <c r="A757" s="202"/>
      <c r="B757" s="202"/>
    </row>
    <row r="758" customFormat="false" ht="12.75" hidden="false" customHeight="false" outlineLevel="0" collapsed="false">
      <c r="A758" s="202"/>
      <c r="B758" s="202"/>
    </row>
    <row r="759" customFormat="false" ht="12.75" hidden="false" customHeight="false" outlineLevel="0" collapsed="false">
      <c r="A759" s="202"/>
      <c r="B759" s="202"/>
    </row>
    <row r="760" customFormat="false" ht="12.75" hidden="false" customHeight="false" outlineLevel="0" collapsed="false">
      <c r="A760" s="202"/>
      <c r="B760" s="202"/>
    </row>
    <row r="761" customFormat="false" ht="12.75" hidden="false" customHeight="false" outlineLevel="0" collapsed="false">
      <c r="A761" s="202"/>
      <c r="B761" s="202"/>
    </row>
    <row r="762" customFormat="false" ht="12.75" hidden="false" customHeight="false" outlineLevel="0" collapsed="false">
      <c r="A762" s="202"/>
      <c r="B762" s="202"/>
    </row>
    <row r="763" customFormat="false" ht="12.75" hidden="false" customHeight="false" outlineLevel="0" collapsed="false">
      <c r="A763" s="202"/>
      <c r="B763" s="202"/>
    </row>
    <row r="764" customFormat="false" ht="12.75" hidden="false" customHeight="false" outlineLevel="0" collapsed="false">
      <c r="A764" s="202"/>
      <c r="B764" s="202"/>
    </row>
    <row r="765" customFormat="false" ht="12.75" hidden="false" customHeight="false" outlineLevel="0" collapsed="false">
      <c r="A765" s="202"/>
      <c r="B765" s="202"/>
    </row>
    <row r="766" customFormat="false" ht="12.75" hidden="false" customHeight="false" outlineLevel="0" collapsed="false">
      <c r="A766" s="202"/>
      <c r="B766" s="202"/>
    </row>
    <row r="767" customFormat="false" ht="12.75" hidden="false" customHeight="false" outlineLevel="0" collapsed="false">
      <c r="A767" s="202"/>
      <c r="B767" s="202"/>
    </row>
    <row r="768" customFormat="false" ht="12.75" hidden="false" customHeight="false" outlineLevel="0" collapsed="false">
      <c r="A768" s="202"/>
      <c r="B768" s="202"/>
    </row>
    <row r="769" customFormat="false" ht="12.75" hidden="false" customHeight="false" outlineLevel="0" collapsed="false">
      <c r="A769" s="202"/>
      <c r="B769" s="202"/>
    </row>
    <row r="770" customFormat="false" ht="12.75" hidden="false" customHeight="false" outlineLevel="0" collapsed="false">
      <c r="A770" s="202"/>
      <c r="B770" s="202"/>
    </row>
    <row r="771" customFormat="false" ht="12.75" hidden="false" customHeight="false" outlineLevel="0" collapsed="false">
      <c r="A771" s="202"/>
      <c r="B771" s="202"/>
    </row>
    <row r="772" customFormat="false" ht="12.75" hidden="false" customHeight="false" outlineLevel="0" collapsed="false">
      <c r="A772" s="202"/>
      <c r="B772" s="202"/>
    </row>
    <row r="773" customFormat="false" ht="12.75" hidden="false" customHeight="false" outlineLevel="0" collapsed="false">
      <c r="A773" s="202"/>
      <c r="B773" s="202"/>
    </row>
    <row r="774" customFormat="false" ht="12.75" hidden="false" customHeight="false" outlineLevel="0" collapsed="false">
      <c r="A774" s="202"/>
      <c r="B774" s="202"/>
    </row>
    <row r="775" customFormat="false" ht="12.75" hidden="false" customHeight="false" outlineLevel="0" collapsed="false">
      <c r="A775" s="202"/>
      <c r="B775" s="202"/>
    </row>
    <row r="776" customFormat="false" ht="12.75" hidden="false" customHeight="false" outlineLevel="0" collapsed="false">
      <c r="A776" s="202"/>
      <c r="B776" s="202"/>
    </row>
    <row r="777" customFormat="false" ht="12.75" hidden="false" customHeight="false" outlineLevel="0" collapsed="false">
      <c r="A777" s="202"/>
      <c r="B777" s="202"/>
    </row>
    <row r="778" customFormat="false" ht="12.75" hidden="false" customHeight="false" outlineLevel="0" collapsed="false">
      <c r="A778" s="202"/>
      <c r="B778" s="202"/>
    </row>
    <row r="779" customFormat="false" ht="12.75" hidden="false" customHeight="false" outlineLevel="0" collapsed="false">
      <c r="A779" s="202"/>
      <c r="B779" s="202"/>
    </row>
    <row r="780" customFormat="false" ht="12.75" hidden="false" customHeight="false" outlineLevel="0" collapsed="false">
      <c r="A780" s="202"/>
      <c r="B780" s="202"/>
    </row>
    <row r="781" customFormat="false" ht="12.75" hidden="false" customHeight="false" outlineLevel="0" collapsed="false">
      <c r="A781" s="202"/>
      <c r="B781" s="202"/>
    </row>
    <row r="782" customFormat="false" ht="12.75" hidden="false" customHeight="false" outlineLevel="0" collapsed="false">
      <c r="A782" s="202"/>
      <c r="B782" s="202"/>
    </row>
    <row r="783" customFormat="false" ht="12.75" hidden="false" customHeight="false" outlineLevel="0" collapsed="false">
      <c r="A783" s="202"/>
      <c r="B783" s="202"/>
    </row>
    <row r="784" customFormat="false" ht="12.75" hidden="false" customHeight="false" outlineLevel="0" collapsed="false">
      <c r="A784" s="202"/>
      <c r="B784" s="202"/>
    </row>
    <row r="785" customFormat="false" ht="12.75" hidden="false" customHeight="false" outlineLevel="0" collapsed="false">
      <c r="A785" s="202"/>
      <c r="B785" s="202"/>
    </row>
    <row r="786" customFormat="false" ht="12.75" hidden="false" customHeight="false" outlineLevel="0" collapsed="false">
      <c r="A786" s="202"/>
      <c r="B786" s="202"/>
    </row>
    <row r="787" customFormat="false" ht="12.75" hidden="false" customHeight="false" outlineLevel="0" collapsed="false">
      <c r="A787" s="202"/>
      <c r="B787" s="202"/>
    </row>
    <row r="788" customFormat="false" ht="12.75" hidden="false" customHeight="false" outlineLevel="0" collapsed="false">
      <c r="A788" s="202"/>
      <c r="B788" s="202"/>
    </row>
    <row r="789" customFormat="false" ht="12.75" hidden="false" customHeight="false" outlineLevel="0" collapsed="false">
      <c r="A789" s="202"/>
      <c r="B789" s="202"/>
    </row>
    <row r="790" customFormat="false" ht="12.75" hidden="false" customHeight="false" outlineLevel="0" collapsed="false">
      <c r="A790" s="202"/>
      <c r="B790" s="202"/>
    </row>
    <row r="791" customFormat="false" ht="12.75" hidden="false" customHeight="false" outlineLevel="0" collapsed="false">
      <c r="A791" s="202"/>
      <c r="B791" s="202"/>
    </row>
    <row r="792" customFormat="false" ht="12.75" hidden="false" customHeight="false" outlineLevel="0" collapsed="false">
      <c r="A792" s="202"/>
      <c r="B792" s="202"/>
    </row>
    <row r="793" customFormat="false" ht="12.75" hidden="false" customHeight="false" outlineLevel="0" collapsed="false">
      <c r="A793" s="202"/>
      <c r="B793" s="202"/>
    </row>
    <row r="794" customFormat="false" ht="12.75" hidden="false" customHeight="false" outlineLevel="0" collapsed="false">
      <c r="A794" s="202"/>
      <c r="B794" s="202"/>
    </row>
    <row r="795" customFormat="false" ht="12.75" hidden="false" customHeight="false" outlineLevel="0" collapsed="false">
      <c r="A795" s="202"/>
      <c r="B795" s="202"/>
    </row>
    <row r="796" customFormat="false" ht="12.75" hidden="false" customHeight="false" outlineLevel="0" collapsed="false">
      <c r="A796" s="202"/>
      <c r="B796" s="202"/>
    </row>
    <row r="797" customFormat="false" ht="12.75" hidden="false" customHeight="false" outlineLevel="0" collapsed="false">
      <c r="A797" s="202"/>
      <c r="B797" s="202"/>
    </row>
    <row r="798" customFormat="false" ht="12.75" hidden="false" customHeight="false" outlineLevel="0" collapsed="false">
      <c r="A798" s="202"/>
      <c r="B798" s="202"/>
    </row>
    <row r="799" customFormat="false" ht="12.75" hidden="false" customHeight="false" outlineLevel="0" collapsed="false">
      <c r="A799" s="202"/>
      <c r="B799" s="202"/>
    </row>
    <row r="800" customFormat="false" ht="12.75" hidden="false" customHeight="false" outlineLevel="0" collapsed="false">
      <c r="A800" s="202"/>
      <c r="B800" s="202"/>
    </row>
    <row r="801" customFormat="false" ht="12.75" hidden="false" customHeight="false" outlineLevel="0" collapsed="false">
      <c r="A801" s="202"/>
      <c r="B801" s="202"/>
    </row>
    <row r="802" customFormat="false" ht="12.75" hidden="false" customHeight="false" outlineLevel="0" collapsed="false">
      <c r="A802" s="202"/>
      <c r="B802" s="202"/>
    </row>
    <row r="803" customFormat="false" ht="12.75" hidden="false" customHeight="false" outlineLevel="0" collapsed="false">
      <c r="A803" s="202"/>
      <c r="B803" s="202"/>
    </row>
    <row r="804" customFormat="false" ht="12.75" hidden="false" customHeight="false" outlineLevel="0" collapsed="false">
      <c r="A804" s="202"/>
      <c r="B804" s="202"/>
    </row>
    <row r="805" customFormat="false" ht="12.75" hidden="false" customHeight="false" outlineLevel="0" collapsed="false">
      <c r="A805" s="202"/>
      <c r="B805" s="202"/>
    </row>
    <row r="806" customFormat="false" ht="12.75" hidden="false" customHeight="false" outlineLevel="0" collapsed="false">
      <c r="A806" s="202"/>
      <c r="B806" s="202"/>
    </row>
    <row r="807" customFormat="false" ht="12.75" hidden="false" customHeight="false" outlineLevel="0" collapsed="false">
      <c r="A807" s="202"/>
      <c r="B807" s="202"/>
    </row>
    <row r="808" customFormat="false" ht="12.75" hidden="false" customHeight="false" outlineLevel="0" collapsed="false">
      <c r="A808" s="202"/>
      <c r="B808" s="202"/>
    </row>
    <row r="809" customFormat="false" ht="12.75" hidden="false" customHeight="false" outlineLevel="0" collapsed="false">
      <c r="A809" s="202"/>
      <c r="B809" s="202"/>
    </row>
    <row r="810" customFormat="false" ht="12.75" hidden="false" customHeight="false" outlineLevel="0" collapsed="false">
      <c r="A810" s="202"/>
      <c r="B810" s="202"/>
    </row>
    <row r="811" customFormat="false" ht="12.75" hidden="false" customHeight="false" outlineLevel="0" collapsed="false">
      <c r="A811" s="202"/>
      <c r="B811" s="202"/>
    </row>
    <row r="812" customFormat="false" ht="12.75" hidden="false" customHeight="false" outlineLevel="0" collapsed="false">
      <c r="A812" s="202"/>
      <c r="B812" s="202"/>
    </row>
    <row r="813" customFormat="false" ht="12.75" hidden="false" customHeight="false" outlineLevel="0" collapsed="false">
      <c r="A813" s="202"/>
      <c r="B813" s="202"/>
    </row>
    <row r="814" customFormat="false" ht="12.75" hidden="false" customHeight="false" outlineLevel="0" collapsed="false">
      <c r="A814" s="202"/>
      <c r="B814" s="202"/>
    </row>
    <row r="815" customFormat="false" ht="12.75" hidden="false" customHeight="false" outlineLevel="0" collapsed="false">
      <c r="A815" s="202"/>
      <c r="B815" s="202"/>
    </row>
    <row r="816" customFormat="false" ht="12.75" hidden="false" customHeight="false" outlineLevel="0" collapsed="false">
      <c r="A816" s="202"/>
      <c r="B816" s="202"/>
    </row>
    <row r="817" customFormat="false" ht="12.75" hidden="false" customHeight="false" outlineLevel="0" collapsed="false">
      <c r="A817" s="202"/>
      <c r="B817" s="202"/>
    </row>
    <row r="818" customFormat="false" ht="12.75" hidden="false" customHeight="false" outlineLevel="0" collapsed="false">
      <c r="A818" s="202"/>
      <c r="B818" s="202"/>
    </row>
    <row r="819" customFormat="false" ht="12.75" hidden="false" customHeight="false" outlineLevel="0" collapsed="false">
      <c r="A819" s="202"/>
      <c r="B819" s="202"/>
    </row>
    <row r="820" customFormat="false" ht="12.75" hidden="false" customHeight="false" outlineLevel="0" collapsed="false">
      <c r="A820" s="202"/>
      <c r="B820" s="202"/>
    </row>
    <row r="821" customFormat="false" ht="12.75" hidden="false" customHeight="false" outlineLevel="0" collapsed="false">
      <c r="A821" s="202"/>
      <c r="B821" s="202"/>
    </row>
    <row r="822" customFormat="false" ht="12.75" hidden="false" customHeight="false" outlineLevel="0" collapsed="false">
      <c r="A822" s="202"/>
      <c r="B822" s="202"/>
    </row>
    <row r="823" customFormat="false" ht="12.75" hidden="false" customHeight="false" outlineLevel="0" collapsed="false">
      <c r="A823" s="202"/>
      <c r="B823" s="202"/>
    </row>
    <row r="824" customFormat="false" ht="12.75" hidden="false" customHeight="false" outlineLevel="0" collapsed="false">
      <c r="A824" s="202"/>
      <c r="B824" s="202"/>
    </row>
    <row r="825" customFormat="false" ht="12.75" hidden="false" customHeight="false" outlineLevel="0" collapsed="false">
      <c r="A825" s="202"/>
      <c r="B825" s="202"/>
    </row>
    <row r="826" customFormat="false" ht="12.75" hidden="false" customHeight="false" outlineLevel="0" collapsed="false">
      <c r="A826" s="202"/>
      <c r="B826" s="202"/>
    </row>
    <row r="827" customFormat="false" ht="12.75" hidden="false" customHeight="false" outlineLevel="0" collapsed="false">
      <c r="A827" s="202"/>
      <c r="B827" s="202"/>
    </row>
    <row r="828" customFormat="false" ht="12.75" hidden="false" customHeight="false" outlineLevel="0" collapsed="false">
      <c r="A828" s="202"/>
      <c r="B828" s="202"/>
    </row>
    <row r="829" customFormat="false" ht="12.75" hidden="false" customHeight="false" outlineLevel="0" collapsed="false">
      <c r="A829" s="202"/>
      <c r="B829" s="202"/>
    </row>
    <row r="830" customFormat="false" ht="12.75" hidden="false" customHeight="false" outlineLevel="0" collapsed="false">
      <c r="A830" s="202"/>
      <c r="B830" s="202"/>
    </row>
    <row r="831" customFormat="false" ht="12.75" hidden="false" customHeight="false" outlineLevel="0" collapsed="false">
      <c r="A831" s="202"/>
      <c r="B831" s="202"/>
    </row>
    <row r="832" customFormat="false" ht="12.75" hidden="false" customHeight="false" outlineLevel="0" collapsed="false">
      <c r="A832" s="202"/>
      <c r="B832" s="202"/>
    </row>
    <row r="833" customFormat="false" ht="12.75" hidden="false" customHeight="false" outlineLevel="0" collapsed="false">
      <c r="A833" s="202"/>
      <c r="B833" s="202"/>
    </row>
    <row r="834" customFormat="false" ht="12.75" hidden="false" customHeight="false" outlineLevel="0" collapsed="false">
      <c r="A834" s="202"/>
      <c r="B834" s="202"/>
    </row>
    <row r="835" customFormat="false" ht="12.75" hidden="false" customHeight="false" outlineLevel="0" collapsed="false">
      <c r="A835" s="202"/>
      <c r="B835" s="202"/>
    </row>
    <row r="836" customFormat="false" ht="12.75" hidden="false" customHeight="false" outlineLevel="0" collapsed="false">
      <c r="A836" s="202"/>
      <c r="B836" s="202"/>
    </row>
    <row r="837" customFormat="false" ht="12.75" hidden="false" customHeight="false" outlineLevel="0" collapsed="false">
      <c r="A837" s="202"/>
      <c r="B837" s="202"/>
    </row>
    <row r="838" customFormat="false" ht="12.75" hidden="false" customHeight="false" outlineLevel="0" collapsed="false">
      <c r="A838" s="202"/>
      <c r="B838" s="202"/>
    </row>
    <row r="839" customFormat="false" ht="12.75" hidden="false" customHeight="false" outlineLevel="0" collapsed="false">
      <c r="A839" s="202"/>
      <c r="B839" s="202"/>
    </row>
    <row r="840" customFormat="false" ht="12.75" hidden="false" customHeight="false" outlineLevel="0" collapsed="false">
      <c r="A840" s="202"/>
      <c r="B840" s="202"/>
    </row>
    <row r="841" customFormat="false" ht="12.75" hidden="false" customHeight="false" outlineLevel="0" collapsed="false">
      <c r="A841" s="202"/>
      <c r="B841" s="202"/>
    </row>
    <row r="842" customFormat="false" ht="12.75" hidden="false" customHeight="false" outlineLevel="0" collapsed="false">
      <c r="A842" s="202"/>
      <c r="B842" s="202"/>
    </row>
    <row r="843" customFormat="false" ht="12.75" hidden="false" customHeight="false" outlineLevel="0" collapsed="false">
      <c r="A843" s="202"/>
      <c r="B843" s="202"/>
    </row>
    <row r="844" customFormat="false" ht="12.75" hidden="false" customHeight="false" outlineLevel="0" collapsed="false">
      <c r="A844" s="202"/>
      <c r="B844" s="202"/>
    </row>
    <row r="845" customFormat="false" ht="12.75" hidden="false" customHeight="false" outlineLevel="0" collapsed="false">
      <c r="A845" s="202"/>
      <c r="B845" s="202"/>
    </row>
    <row r="846" customFormat="false" ht="12.75" hidden="false" customHeight="false" outlineLevel="0" collapsed="false">
      <c r="A846" s="202"/>
      <c r="B846" s="202"/>
    </row>
    <row r="847" customFormat="false" ht="12.75" hidden="false" customHeight="false" outlineLevel="0" collapsed="false">
      <c r="A847" s="202"/>
      <c r="B847" s="202"/>
    </row>
    <row r="848" customFormat="false" ht="12.75" hidden="false" customHeight="false" outlineLevel="0" collapsed="false">
      <c r="A848" s="202"/>
      <c r="B848" s="202"/>
    </row>
    <row r="849" customFormat="false" ht="12.75" hidden="false" customHeight="false" outlineLevel="0" collapsed="false">
      <c r="A849" s="202"/>
      <c r="B849" s="202"/>
    </row>
    <row r="850" customFormat="false" ht="12.75" hidden="false" customHeight="false" outlineLevel="0" collapsed="false">
      <c r="A850" s="202"/>
      <c r="B850" s="202"/>
    </row>
    <row r="851" customFormat="false" ht="12.75" hidden="false" customHeight="false" outlineLevel="0" collapsed="false">
      <c r="A851" s="202"/>
      <c r="B851" s="202"/>
    </row>
    <row r="852" customFormat="false" ht="12.75" hidden="false" customHeight="false" outlineLevel="0" collapsed="false">
      <c r="A852" s="202"/>
      <c r="B852" s="202"/>
    </row>
    <row r="853" customFormat="false" ht="12.75" hidden="false" customHeight="false" outlineLevel="0" collapsed="false">
      <c r="A853" s="202"/>
      <c r="B853" s="202"/>
    </row>
    <row r="854" customFormat="false" ht="12.75" hidden="false" customHeight="false" outlineLevel="0" collapsed="false">
      <c r="A854" s="202"/>
      <c r="B854" s="202"/>
    </row>
    <row r="855" customFormat="false" ht="12.75" hidden="false" customHeight="false" outlineLevel="0" collapsed="false">
      <c r="A855" s="202"/>
      <c r="B855" s="202"/>
    </row>
    <row r="856" customFormat="false" ht="12.75" hidden="false" customHeight="false" outlineLevel="0" collapsed="false">
      <c r="A856" s="202"/>
      <c r="B856" s="202"/>
    </row>
    <row r="857" customFormat="false" ht="12.75" hidden="false" customHeight="false" outlineLevel="0" collapsed="false">
      <c r="A857" s="202"/>
      <c r="B857" s="202"/>
    </row>
    <row r="858" customFormat="false" ht="12.75" hidden="false" customHeight="false" outlineLevel="0" collapsed="false">
      <c r="A858" s="202"/>
      <c r="B858" s="202"/>
    </row>
    <row r="859" customFormat="false" ht="12.75" hidden="false" customHeight="false" outlineLevel="0" collapsed="false">
      <c r="A859" s="202"/>
      <c r="B859" s="202"/>
    </row>
    <row r="860" customFormat="false" ht="12.75" hidden="false" customHeight="false" outlineLevel="0" collapsed="false">
      <c r="A860" s="202"/>
      <c r="B860" s="202"/>
    </row>
    <row r="861" customFormat="false" ht="12.75" hidden="false" customHeight="false" outlineLevel="0" collapsed="false">
      <c r="A861" s="202"/>
      <c r="B861" s="202"/>
    </row>
    <row r="862" customFormat="false" ht="12.75" hidden="false" customHeight="false" outlineLevel="0" collapsed="false">
      <c r="A862" s="202"/>
      <c r="B862" s="202"/>
    </row>
    <row r="863" customFormat="false" ht="12.75" hidden="false" customHeight="false" outlineLevel="0" collapsed="false">
      <c r="A863" s="202"/>
      <c r="B863" s="202"/>
    </row>
    <row r="864" customFormat="false" ht="12.75" hidden="false" customHeight="false" outlineLevel="0" collapsed="false">
      <c r="A864" s="202"/>
      <c r="B864" s="202"/>
    </row>
    <row r="865" customFormat="false" ht="12.75" hidden="false" customHeight="false" outlineLevel="0" collapsed="false">
      <c r="A865" s="202"/>
      <c r="B865" s="202"/>
    </row>
    <row r="866" customFormat="false" ht="12.75" hidden="false" customHeight="false" outlineLevel="0" collapsed="false">
      <c r="A866" s="202"/>
      <c r="B866" s="202"/>
    </row>
    <row r="867" customFormat="false" ht="12.75" hidden="false" customHeight="false" outlineLevel="0" collapsed="false">
      <c r="A867" s="202"/>
      <c r="B867" s="202"/>
    </row>
    <row r="868" customFormat="false" ht="12.75" hidden="false" customHeight="false" outlineLevel="0" collapsed="false">
      <c r="A868" s="202"/>
      <c r="B868" s="202"/>
    </row>
    <row r="869" customFormat="false" ht="12.75" hidden="false" customHeight="false" outlineLevel="0" collapsed="false">
      <c r="A869" s="202"/>
      <c r="B869" s="202"/>
    </row>
    <row r="870" customFormat="false" ht="12.75" hidden="false" customHeight="false" outlineLevel="0" collapsed="false">
      <c r="A870" s="202"/>
      <c r="B870" s="202"/>
    </row>
    <row r="871" customFormat="false" ht="12.75" hidden="false" customHeight="false" outlineLevel="0" collapsed="false">
      <c r="A871" s="202"/>
      <c r="B871" s="202"/>
    </row>
    <row r="872" customFormat="false" ht="12.75" hidden="false" customHeight="false" outlineLevel="0" collapsed="false">
      <c r="A872" s="202"/>
      <c r="B872" s="202"/>
    </row>
    <row r="873" customFormat="false" ht="12.75" hidden="false" customHeight="false" outlineLevel="0" collapsed="false">
      <c r="A873" s="202"/>
      <c r="B873" s="202"/>
    </row>
    <row r="874" customFormat="false" ht="12.75" hidden="false" customHeight="false" outlineLevel="0" collapsed="false">
      <c r="A874" s="202"/>
      <c r="B874" s="202"/>
    </row>
    <row r="875" customFormat="false" ht="12.75" hidden="false" customHeight="false" outlineLevel="0" collapsed="false">
      <c r="A875" s="202"/>
      <c r="B875" s="202"/>
    </row>
    <row r="876" customFormat="false" ht="12.75" hidden="false" customHeight="false" outlineLevel="0" collapsed="false">
      <c r="A876" s="202"/>
      <c r="B876" s="202"/>
    </row>
    <row r="877" customFormat="false" ht="12.75" hidden="false" customHeight="false" outlineLevel="0" collapsed="false">
      <c r="A877" s="202"/>
      <c r="B877" s="202"/>
    </row>
    <row r="878" customFormat="false" ht="12.75" hidden="false" customHeight="false" outlineLevel="0" collapsed="false">
      <c r="A878" s="202"/>
      <c r="B878" s="202"/>
    </row>
    <row r="879" customFormat="false" ht="12.75" hidden="false" customHeight="false" outlineLevel="0" collapsed="false">
      <c r="A879" s="202"/>
      <c r="B879" s="202"/>
    </row>
    <row r="880" customFormat="false" ht="12.75" hidden="false" customHeight="false" outlineLevel="0" collapsed="false">
      <c r="A880" s="202"/>
      <c r="B880" s="202"/>
    </row>
    <row r="881" customFormat="false" ht="12.75" hidden="false" customHeight="false" outlineLevel="0" collapsed="false">
      <c r="A881" s="202"/>
      <c r="B881" s="202"/>
    </row>
    <row r="882" customFormat="false" ht="12.75" hidden="false" customHeight="false" outlineLevel="0" collapsed="false">
      <c r="A882" s="202"/>
      <c r="B882" s="202"/>
    </row>
    <row r="883" customFormat="false" ht="12.75" hidden="false" customHeight="false" outlineLevel="0" collapsed="false">
      <c r="A883" s="202"/>
      <c r="B883" s="202"/>
    </row>
    <row r="884" customFormat="false" ht="12.75" hidden="false" customHeight="false" outlineLevel="0" collapsed="false">
      <c r="A884" s="202"/>
      <c r="B884" s="202"/>
    </row>
    <row r="885" customFormat="false" ht="12.75" hidden="false" customHeight="false" outlineLevel="0" collapsed="false">
      <c r="A885" s="202"/>
      <c r="B885" s="202"/>
    </row>
    <row r="886" customFormat="false" ht="12.75" hidden="false" customHeight="false" outlineLevel="0" collapsed="false">
      <c r="A886" s="202"/>
      <c r="B886" s="202"/>
    </row>
    <row r="887" customFormat="false" ht="12.75" hidden="false" customHeight="false" outlineLevel="0" collapsed="false">
      <c r="A887" s="202"/>
      <c r="B887" s="202"/>
    </row>
    <row r="888" customFormat="false" ht="12.75" hidden="false" customHeight="false" outlineLevel="0" collapsed="false">
      <c r="A888" s="202"/>
      <c r="B888" s="202"/>
    </row>
    <row r="889" customFormat="false" ht="12.75" hidden="false" customHeight="false" outlineLevel="0" collapsed="false">
      <c r="A889" s="202"/>
      <c r="B889" s="202"/>
    </row>
    <row r="890" customFormat="false" ht="12.75" hidden="false" customHeight="false" outlineLevel="0" collapsed="false">
      <c r="A890" s="202"/>
      <c r="B890" s="202"/>
    </row>
    <row r="891" customFormat="false" ht="12.75" hidden="false" customHeight="false" outlineLevel="0" collapsed="false">
      <c r="A891" s="202"/>
      <c r="B891" s="202"/>
    </row>
    <row r="892" customFormat="false" ht="12.75" hidden="false" customHeight="false" outlineLevel="0" collapsed="false">
      <c r="A892" s="202"/>
      <c r="B892" s="202"/>
    </row>
    <row r="893" customFormat="false" ht="12.75" hidden="false" customHeight="false" outlineLevel="0" collapsed="false">
      <c r="A893" s="202"/>
      <c r="B893" s="202"/>
    </row>
    <row r="894" customFormat="false" ht="12.75" hidden="false" customHeight="false" outlineLevel="0" collapsed="false">
      <c r="A894" s="202"/>
      <c r="B894" s="202"/>
    </row>
    <row r="895" customFormat="false" ht="12.75" hidden="false" customHeight="false" outlineLevel="0" collapsed="false">
      <c r="A895" s="202"/>
      <c r="B895" s="202"/>
    </row>
    <row r="896" customFormat="false" ht="12.75" hidden="false" customHeight="false" outlineLevel="0" collapsed="false">
      <c r="A896" s="202"/>
      <c r="B896" s="202"/>
    </row>
    <row r="897" customFormat="false" ht="12.75" hidden="false" customHeight="false" outlineLevel="0" collapsed="false">
      <c r="A897" s="202"/>
      <c r="B897" s="202"/>
    </row>
    <row r="898" customFormat="false" ht="12.75" hidden="false" customHeight="false" outlineLevel="0" collapsed="false">
      <c r="A898" s="202"/>
      <c r="B898" s="202"/>
    </row>
    <row r="899" customFormat="false" ht="12.75" hidden="false" customHeight="false" outlineLevel="0" collapsed="false">
      <c r="A899" s="202"/>
      <c r="B899" s="202"/>
    </row>
    <row r="900" customFormat="false" ht="12.75" hidden="false" customHeight="false" outlineLevel="0" collapsed="false">
      <c r="A900" s="202"/>
      <c r="B900" s="202"/>
    </row>
    <row r="901" customFormat="false" ht="12.75" hidden="false" customHeight="false" outlineLevel="0" collapsed="false">
      <c r="A901" s="202"/>
      <c r="B901" s="202"/>
    </row>
    <row r="902" customFormat="false" ht="12.75" hidden="false" customHeight="false" outlineLevel="0" collapsed="false">
      <c r="A902" s="202"/>
      <c r="B902" s="202"/>
    </row>
    <row r="903" customFormat="false" ht="12.75" hidden="false" customHeight="false" outlineLevel="0" collapsed="false">
      <c r="A903" s="202"/>
      <c r="B903" s="202"/>
    </row>
    <row r="904" customFormat="false" ht="12.75" hidden="false" customHeight="false" outlineLevel="0" collapsed="false">
      <c r="A904" s="202"/>
      <c r="B904" s="202"/>
    </row>
    <row r="905" customFormat="false" ht="12.75" hidden="false" customHeight="false" outlineLevel="0" collapsed="false">
      <c r="A905" s="202"/>
      <c r="B905" s="202"/>
    </row>
    <row r="906" customFormat="false" ht="12.75" hidden="false" customHeight="false" outlineLevel="0" collapsed="false">
      <c r="A906" s="202"/>
      <c r="B906" s="202"/>
    </row>
    <row r="907" customFormat="false" ht="12.75" hidden="false" customHeight="false" outlineLevel="0" collapsed="false">
      <c r="A907" s="202"/>
      <c r="B907" s="202"/>
    </row>
    <row r="908" customFormat="false" ht="12.75" hidden="false" customHeight="false" outlineLevel="0" collapsed="false">
      <c r="A908" s="202"/>
      <c r="B908" s="202"/>
    </row>
    <row r="909" customFormat="false" ht="12.75" hidden="false" customHeight="false" outlineLevel="0" collapsed="false">
      <c r="A909" s="202"/>
      <c r="B909" s="202"/>
    </row>
    <row r="910" customFormat="false" ht="12.75" hidden="false" customHeight="false" outlineLevel="0" collapsed="false">
      <c r="A910" s="202"/>
      <c r="B910" s="202"/>
    </row>
    <row r="911" customFormat="false" ht="12.75" hidden="false" customHeight="false" outlineLevel="0" collapsed="false">
      <c r="A911" s="202"/>
      <c r="B911" s="202"/>
    </row>
    <row r="912" customFormat="false" ht="12.75" hidden="false" customHeight="false" outlineLevel="0" collapsed="false">
      <c r="A912" s="202"/>
      <c r="B912" s="202"/>
    </row>
    <row r="913" customFormat="false" ht="12.75" hidden="false" customHeight="false" outlineLevel="0" collapsed="false">
      <c r="A913" s="202"/>
      <c r="B913" s="202"/>
    </row>
    <row r="914" customFormat="false" ht="12.75" hidden="false" customHeight="false" outlineLevel="0" collapsed="false">
      <c r="A914" s="202"/>
      <c r="B914" s="202"/>
    </row>
    <row r="915" customFormat="false" ht="12.75" hidden="false" customHeight="false" outlineLevel="0" collapsed="false">
      <c r="A915" s="202"/>
      <c r="B915" s="202"/>
    </row>
    <row r="916" customFormat="false" ht="12.75" hidden="false" customHeight="false" outlineLevel="0" collapsed="false">
      <c r="A916" s="202"/>
      <c r="B916" s="202"/>
    </row>
    <row r="917" customFormat="false" ht="12.75" hidden="false" customHeight="false" outlineLevel="0" collapsed="false">
      <c r="A917" s="202"/>
      <c r="B917" s="202"/>
    </row>
    <row r="918" customFormat="false" ht="12.75" hidden="false" customHeight="false" outlineLevel="0" collapsed="false">
      <c r="A918" s="202"/>
      <c r="B918" s="202"/>
    </row>
    <row r="919" customFormat="false" ht="12.75" hidden="false" customHeight="false" outlineLevel="0" collapsed="false">
      <c r="A919" s="202"/>
      <c r="B919" s="202"/>
    </row>
    <row r="920" customFormat="false" ht="12.75" hidden="false" customHeight="false" outlineLevel="0" collapsed="false">
      <c r="A920" s="202"/>
      <c r="B920" s="202"/>
    </row>
    <row r="921" customFormat="false" ht="12.75" hidden="false" customHeight="false" outlineLevel="0" collapsed="false">
      <c r="A921" s="202"/>
      <c r="B921" s="202"/>
    </row>
    <row r="922" customFormat="false" ht="12.75" hidden="false" customHeight="false" outlineLevel="0" collapsed="false">
      <c r="A922" s="202"/>
      <c r="B922" s="202"/>
    </row>
    <row r="923" customFormat="false" ht="12.75" hidden="false" customHeight="false" outlineLevel="0" collapsed="false">
      <c r="A923" s="202"/>
      <c r="B923" s="202"/>
    </row>
    <row r="924" customFormat="false" ht="12.75" hidden="false" customHeight="false" outlineLevel="0" collapsed="false">
      <c r="A924" s="202"/>
      <c r="B924" s="202"/>
    </row>
    <row r="925" customFormat="false" ht="12.75" hidden="false" customHeight="false" outlineLevel="0" collapsed="false">
      <c r="A925" s="202"/>
      <c r="B925" s="202"/>
    </row>
    <row r="926" customFormat="false" ht="12.75" hidden="false" customHeight="false" outlineLevel="0" collapsed="false">
      <c r="A926" s="202"/>
      <c r="B926" s="202"/>
    </row>
    <row r="927" customFormat="false" ht="12.75" hidden="false" customHeight="false" outlineLevel="0" collapsed="false">
      <c r="A927" s="202"/>
      <c r="B927" s="202"/>
    </row>
    <row r="928" customFormat="false" ht="12.75" hidden="false" customHeight="false" outlineLevel="0" collapsed="false">
      <c r="A928" s="202"/>
      <c r="B928" s="202"/>
    </row>
    <row r="929" customFormat="false" ht="12.75" hidden="false" customHeight="false" outlineLevel="0" collapsed="false">
      <c r="A929" s="202"/>
      <c r="B929" s="202"/>
    </row>
    <row r="930" customFormat="false" ht="12.75" hidden="false" customHeight="false" outlineLevel="0" collapsed="false">
      <c r="A930" s="202"/>
      <c r="B930" s="202"/>
    </row>
    <row r="931" customFormat="false" ht="12.75" hidden="false" customHeight="false" outlineLevel="0" collapsed="false">
      <c r="A931" s="202"/>
      <c r="B931" s="202"/>
    </row>
    <row r="932" customFormat="false" ht="12.75" hidden="false" customHeight="false" outlineLevel="0" collapsed="false">
      <c r="A932" s="202"/>
      <c r="B932" s="202"/>
    </row>
    <row r="933" customFormat="false" ht="12.75" hidden="false" customHeight="false" outlineLevel="0" collapsed="false">
      <c r="A933" s="202"/>
      <c r="B933" s="202"/>
    </row>
    <row r="934" customFormat="false" ht="12.75" hidden="false" customHeight="false" outlineLevel="0" collapsed="false">
      <c r="A934" s="202"/>
      <c r="B934" s="202"/>
    </row>
    <row r="935" customFormat="false" ht="12.75" hidden="false" customHeight="false" outlineLevel="0" collapsed="false">
      <c r="A935" s="202"/>
      <c r="B935" s="202"/>
    </row>
    <row r="936" customFormat="false" ht="12.75" hidden="false" customHeight="false" outlineLevel="0" collapsed="false">
      <c r="A936" s="202"/>
      <c r="B936" s="202"/>
    </row>
    <row r="937" customFormat="false" ht="12.75" hidden="false" customHeight="false" outlineLevel="0" collapsed="false">
      <c r="A937" s="202"/>
      <c r="B937" s="202"/>
    </row>
    <row r="938" customFormat="false" ht="12.75" hidden="false" customHeight="false" outlineLevel="0" collapsed="false">
      <c r="A938" s="202"/>
      <c r="B938" s="202"/>
    </row>
    <row r="939" customFormat="false" ht="12.75" hidden="false" customHeight="false" outlineLevel="0" collapsed="false">
      <c r="A939" s="202"/>
      <c r="B939" s="202"/>
    </row>
    <row r="940" customFormat="false" ht="12.75" hidden="false" customHeight="false" outlineLevel="0" collapsed="false">
      <c r="A940" s="202"/>
      <c r="B940" s="202"/>
    </row>
    <row r="941" customFormat="false" ht="12.75" hidden="false" customHeight="false" outlineLevel="0" collapsed="false">
      <c r="A941" s="202"/>
      <c r="B941" s="202"/>
    </row>
    <row r="942" customFormat="false" ht="12.75" hidden="false" customHeight="false" outlineLevel="0" collapsed="false">
      <c r="A942" s="202"/>
      <c r="B942" s="202"/>
    </row>
    <row r="943" customFormat="false" ht="12.75" hidden="false" customHeight="false" outlineLevel="0" collapsed="false">
      <c r="A943" s="202"/>
      <c r="B943" s="202"/>
    </row>
    <row r="944" customFormat="false" ht="12.75" hidden="false" customHeight="false" outlineLevel="0" collapsed="false">
      <c r="A944" s="202"/>
      <c r="B944" s="202"/>
    </row>
    <row r="945" customFormat="false" ht="12.75" hidden="false" customHeight="false" outlineLevel="0" collapsed="false">
      <c r="A945" s="202"/>
      <c r="B945" s="202"/>
    </row>
    <row r="946" customFormat="false" ht="12.75" hidden="false" customHeight="false" outlineLevel="0" collapsed="false">
      <c r="A946" s="202"/>
      <c r="B946" s="202"/>
    </row>
    <row r="947" customFormat="false" ht="12.75" hidden="false" customHeight="false" outlineLevel="0" collapsed="false">
      <c r="A947" s="202"/>
      <c r="B947" s="202"/>
    </row>
    <row r="948" customFormat="false" ht="12.75" hidden="false" customHeight="false" outlineLevel="0" collapsed="false">
      <c r="A948" s="202"/>
      <c r="B948" s="202"/>
    </row>
    <row r="949" customFormat="false" ht="12.75" hidden="false" customHeight="false" outlineLevel="0" collapsed="false">
      <c r="A949" s="202"/>
      <c r="B949" s="202"/>
    </row>
    <row r="950" customFormat="false" ht="12.75" hidden="false" customHeight="false" outlineLevel="0" collapsed="false">
      <c r="A950" s="202"/>
      <c r="B950" s="202"/>
    </row>
    <row r="951" customFormat="false" ht="12.75" hidden="false" customHeight="false" outlineLevel="0" collapsed="false">
      <c r="A951" s="202"/>
      <c r="B951" s="202"/>
    </row>
    <row r="952" customFormat="false" ht="12.75" hidden="false" customHeight="false" outlineLevel="0" collapsed="false">
      <c r="A952" s="202"/>
      <c r="B952" s="202"/>
    </row>
    <row r="953" customFormat="false" ht="12.75" hidden="false" customHeight="false" outlineLevel="0" collapsed="false">
      <c r="A953" s="202"/>
      <c r="B953" s="202"/>
    </row>
    <row r="954" customFormat="false" ht="12.75" hidden="false" customHeight="false" outlineLevel="0" collapsed="false">
      <c r="A954" s="202"/>
      <c r="B954" s="202"/>
    </row>
    <row r="955" customFormat="false" ht="12.75" hidden="false" customHeight="false" outlineLevel="0" collapsed="false">
      <c r="A955" s="202"/>
      <c r="B955" s="202"/>
    </row>
    <row r="956" customFormat="false" ht="12.75" hidden="false" customHeight="false" outlineLevel="0" collapsed="false">
      <c r="A956" s="202"/>
      <c r="B956" s="202"/>
    </row>
    <row r="957" customFormat="false" ht="12.75" hidden="false" customHeight="false" outlineLevel="0" collapsed="false">
      <c r="A957" s="202"/>
      <c r="B957" s="202"/>
    </row>
    <row r="958" customFormat="false" ht="12.75" hidden="false" customHeight="false" outlineLevel="0" collapsed="false">
      <c r="A958" s="202"/>
      <c r="B958" s="202"/>
    </row>
    <row r="959" customFormat="false" ht="12.75" hidden="false" customHeight="false" outlineLevel="0" collapsed="false">
      <c r="A959" s="202"/>
      <c r="B959" s="202"/>
    </row>
    <row r="960" customFormat="false" ht="12.75" hidden="false" customHeight="false" outlineLevel="0" collapsed="false">
      <c r="A960" s="202"/>
      <c r="B960" s="202"/>
    </row>
    <row r="961" customFormat="false" ht="12.75" hidden="false" customHeight="false" outlineLevel="0" collapsed="false">
      <c r="A961" s="202"/>
      <c r="B961" s="202"/>
    </row>
    <row r="962" customFormat="false" ht="12.75" hidden="false" customHeight="false" outlineLevel="0" collapsed="false">
      <c r="A962" s="202"/>
      <c r="B962" s="202"/>
    </row>
    <row r="963" customFormat="false" ht="12.75" hidden="false" customHeight="false" outlineLevel="0" collapsed="false">
      <c r="A963" s="202"/>
      <c r="B963" s="202"/>
    </row>
    <row r="964" customFormat="false" ht="12.75" hidden="false" customHeight="false" outlineLevel="0" collapsed="false">
      <c r="A964" s="202"/>
      <c r="B964" s="202"/>
    </row>
    <row r="965" customFormat="false" ht="12.75" hidden="false" customHeight="false" outlineLevel="0" collapsed="false">
      <c r="A965" s="202"/>
      <c r="B965" s="202"/>
    </row>
    <row r="966" customFormat="false" ht="12.75" hidden="false" customHeight="false" outlineLevel="0" collapsed="false">
      <c r="A966" s="202"/>
      <c r="B966" s="202"/>
    </row>
    <row r="967" customFormat="false" ht="12.75" hidden="false" customHeight="false" outlineLevel="0" collapsed="false">
      <c r="A967" s="202"/>
      <c r="B967" s="202"/>
    </row>
    <row r="968" customFormat="false" ht="12.75" hidden="false" customHeight="false" outlineLevel="0" collapsed="false">
      <c r="A968" s="202"/>
      <c r="B968" s="202"/>
    </row>
    <row r="969" customFormat="false" ht="12.75" hidden="false" customHeight="false" outlineLevel="0" collapsed="false">
      <c r="A969" s="202"/>
      <c r="B969" s="202"/>
    </row>
    <row r="970" customFormat="false" ht="12.75" hidden="false" customHeight="false" outlineLevel="0" collapsed="false">
      <c r="A970" s="202"/>
      <c r="B970" s="202"/>
    </row>
    <row r="971" customFormat="false" ht="12.75" hidden="false" customHeight="false" outlineLevel="0" collapsed="false">
      <c r="A971" s="202"/>
      <c r="B971" s="202"/>
    </row>
    <row r="972" customFormat="false" ht="12.75" hidden="false" customHeight="false" outlineLevel="0" collapsed="false">
      <c r="A972" s="202"/>
      <c r="B972" s="202"/>
    </row>
    <row r="973" customFormat="false" ht="12.75" hidden="false" customHeight="false" outlineLevel="0" collapsed="false">
      <c r="A973" s="202"/>
      <c r="B973" s="202"/>
    </row>
    <row r="974" customFormat="false" ht="12.75" hidden="false" customHeight="false" outlineLevel="0" collapsed="false">
      <c r="A974" s="202"/>
      <c r="B974" s="202"/>
    </row>
    <row r="975" customFormat="false" ht="12.75" hidden="false" customHeight="false" outlineLevel="0" collapsed="false">
      <c r="A975" s="202"/>
      <c r="B975" s="202"/>
    </row>
    <row r="976" customFormat="false" ht="12.75" hidden="false" customHeight="false" outlineLevel="0" collapsed="false">
      <c r="A976" s="202"/>
      <c r="B976" s="202"/>
    </row>
    <row r="977" customFormat="false" ht="12.75" hidden="false" customHeight="false" outlineLevel="0" collapsed="false">
      <c r="A977" s="202"/>
      <c r="B977" s="202"/>
    </row>
    <row r="978" customFormat="false" ht="12.75" hidden="false" customHeight="false" outlineLevel="0" collapsed="false">
      <c r="A978" s="202"/>
      <c r="B978" s="202"/>
    </row>
    <row r="979" customFormat="false" ht="12.75" hidden="false" customHeight="false" outlineLevel="0" collapsed="false">
      <c r="A979" s="202"/>
      <c r="B979" s="202"/>
    </row>
    <row r="980" customFormat="false" ht="12.75" hidden="false" customHeight="false" outlineLevel="0" collapsed="false">
      <c r="A980" s="202"/>
      <c r="B980" s="202"/>
    </row>
    <row r="981" customFormat="false" ht="12.75" hidden="false" customHeight="false" outlineLevel="0" collapsed="false">
      <c r="A981" s="202"/>
      <c r="B981" s="202"/>
    </row>
    <row r="982" customFormat="false" ht="12.75" hidden="false" customHeight="false" outlineLevel="0" collapsed="false">
      <c r="A982" s="202"/>
      <c r="B982" s="202"/>
    </row>
    <row r="983" customFormat="false" ht="12.75" hidden="false" customHeight="false" outlineLevel="0" collapsed="false">
      <c r="A983" s="202"/>
      <c r="B983" s="202"/>
    </row>
    <row r="984" customFormat="false" ht="12.75" hidden="false" customHeight="false" outlineLevel="0" collapsed="false">
      <c r="A984" s="202"/>
      <c r="B984" s="202"/>
    </row>
    <row r="985" customFormat="false" ht="12.75" hidden="false" customHeight="false" outlineLevel="0" collapsed="false">
      <c r="A985" s="202"/>
      <c r="B985" s="202"/>
    </row>
    <row r="986" customFormat="false" ht="12.75" hidden="false" customHeight="false" outlineLevel="0" collapsed="false">
      <c r="A986" s="202"/>
      <c r="B986" s="202"/>
    </row>
    <row r="987" customFormat="false" ht="12.75" hidden="false" customHeight="false" outlineLevel="0" collapsed="false">
      <c r="A987" s="202"/>
      <c r="B987" s="202"/>
    </row>
    <row r="988" customFormat="false" ht="12.75" hidden="false" customHeight="false" outlineLevel="0" collapsed="false">
      <c r="A988" s="202"/>
      <c r="B988" s="202"/>
    </row>
    <row r="989" customFormat="false" ht="12.75" hidden="false" customHeight="false" outlineLevel="0" collapsed="false">
      <c r="A989" s="202"/>
      <c r="B989" s="202"/>
    </row>
    <row r="990" customFormat="false" ht="12.75" hidden="false" customHeight="false" outlineLevel="0" collapsed="false">
      <c r="A990" s="202"/>
      <c r="B990" s="202"/>
    </row>
    <row r="991" customFormat="false" ht="12.75" hidden="false" customHeight="false" outlineLevel="0" collapsed="false">
      <c r="A991" s="202"/>
      <c r="B991" s="202"/>
    </row>
    <row r="992" customFormat="false" ht="12.75" hidden="false" customHeight="false" outlineLevel="0" collapsed="false">
      <c r="A992" s="202"/>
      <c r="B992" s="202"/>
    </row>
    <row r="993" customFormat="false" ht="12.75" hidden="false" customHeight="false" outlineLevel="0" collapsed="false">
      <c r="A993" s="202"/>
      <c r="B993" s="202"/>
    </row>
    <row r="994" customFormat="false" ht="12.75" hidden="false" customHeight="false" outlineLevel="0" collapsed="false">
      <c r="A994" s="202"/>
      <c r="B994" s="202"/>
    </row>
    <row r="995" customFormat="false" ht="12.75" hidden="false" customHeight="false" outlineLevel="0" collapsed="false">
      <c r="A995" s="202"/>
      <c r="B995" s="202"/>
    </row>
    <row r="996" customFormat="false" ht="12.75" hidden="false" customHeight="false" outlineLevel="0" collapsed="false">
      <c r="A996" s="202"/>
      <c r="B996" s="202"/>
    </row>
    <row r="997" customFormat="false" ht="12.75" hidden="false" customHeight="false" outlineLevel="0" collapsed="false">
      <c r="A997" s="202"/>
      <c r="B997" s="202"/>
    </row>
    <row r="998" customFormat="false" ht="12.75" hidden="false" customHeight="false" outlineLevel="0" collapsed="false">
      <c r="A998" s="202"/>
      <c r="B998" s="202"/>
    </row>
    <row r="999" customFormat="false" ht="12.75" hidden="false" customHeight="false" outlineLevel="0" collapsed="false">
      <c r="A999" s="202"/>
      <c r="B999" s="202"/>
    </row>
    <row r="1000" customFormat="false" ht="12.75" hidden="false" customHeight="false" outlineLevel="0" collapsed="false">
      <c r="A1000" s="202"/>
      <c r="B1000" s="202"/>
    </row>
    <row r="1001" customFormat="false" ht="12.75" hidden="false" customHeight="false" outlineLevel="0" collapsed="false">
      <c r="A1001" s="202"/>
      <c r="B1001" s="202"/>
    </row>
    <row r="1002" customFormat="false" ht="12.75" hidden="false" customHeight="false" outlineLevel="0" collapsed="false">
      <c r="A1002" s="202"/>
      <c r="B1002" s="202"/>
    </row>
    <row r="1003" customFormat="false" ht="12.75" hidden="false" customHeight="false" outlineLevel="0" collapsed="false">
      <c r="A1003" s="202"/>
      <c r="B1003" s="202"/>
    </row>
    <row r="1004" customFormat="false" ht="12.75" hidden="false" customHeight="false" outlineLevel="0" collapsed="false">
      <c r="A1004" s="202"/>
      <c r="B1004" s="202"/>
    </row>
    <row r="1005" customFormat="false" ht="12.75" hidden="false" customHeight="false" outlineLevel="0" collapsed="false">
      <c r="A1005" s="202"/>
      <c r="B1005" s="202"/>
    </row>
    <row r="1006" customFormat="false" ht="12.75" hidden="false" customHeight="false" outlineLevel="0" collapsed="false">
      <c r="A1006" s="202"/>
      <c r="B1006" s="202"/>
    </row>
    <row r="1007" customFormat="false" ht="12.75" hidden="false" customHeight="false" outlineLevel="0" collapsed="false">
      <c r="A1007" s="202"/>
      <c r="B1007" s="202"/>
    </row>
    <row r="1008" customFormat="false" ht="12.75" hidden="false" customHeight="false" outlineLevel="0" collapsed="false">
      <c r="A1008" s="202"/>
      <c r="B1008" s="202"/>
    </row>
    <row r="1009" customFormat="false" ht="12.75" hidden="false" customHeight="false" outlineLevel="0" collapsed="false">
      <c r="A1009" s="202"/>
      <c r="B1009" s="202"/>
    </row>
    <row r="1010" customFormat="false" ht="12.75" hidden="false" customHeight="false" outlineLevel="0" collapsed="false">
      <c r="A1010" s="202"/>
      <c r="B1010" s="202"/>
    </row>
    <row r="1011" customFormat="false" ht="12.75" hidden="false" customHeight="false" outlineLevel="0" collapsed="false">
      <c r="A1011" s="202"/>
      <c r="B1011" s="202"/>
    </row>
    <row r="1012" customFormat="false" ht="12.75" hidden="false" customHeight="false" outlineLevel="0" collapsed="false">
      <c r="A1012" s="202"/>
      <c r="B1012" s="202"/>
    </row>
    <row r="1013" customFormat="false" ht="12.75" hidden="false" customHeight="false" outlineLevel="0" collapsed="false">
      <c r="A1013" s="202"/>
      <c r="B1013" s="202"/>
    </row>
    <row r="1014" customFormat="false" ht="12.75" hidden="false" customHeight="false" outlineLevel="0" collapsed="false">
      <c r="A1014" s="202"/>
      <c r="B1014" s="202"/>
    </row>
    <row r="1015" customFormat="false" ht="12.75" hidden="false" customHeight="false" outlineLevel="0" collapsed="false">
      <c r="A1015" s="202"/>
      <c r="B1015" s="202"/>
    </row>
    <row r="1016" customFormat="false" ht="12.75" hidden="false" customHeight="false" outlineLevel="0" collapsed="false">
      <c r="A1016" s="202"/>
      <c r="B1016" s="202"/>
    </row>
    <row r="1017" customFormat="false" ht="12.75" hidden="false" customHeight="false" outlineLevel="0" collapsed="false">
      <c r="A1017" s="202"/>
      <c r="B1017" s="202"/>
    </row>
    <row r="1018" customFormat="false" ht="12.75" hidden="false" customHeight="false" outlineLevel="0" collapsed="false">
      <c r="A1018" s="202"/>
      <c r="B1018" s="202"/>
    </row>
    <row r="1019" customFormat="false" ht="12.75" hidden="false" customHeight="false" outlineLevel="0" collapsed="false">
      <c r="A1019" s="202"/>
      <c r="B1019" s="202"/>
    </row>
    <row r="1020" customFormat="false" ht="12.75" hidden="false" customHeight="false" outlineLevel="0" collapsed="false">
      <c r="A1020" s="202"/>
      <c r="B1020" s="202"/>
    </row>
    <row r="1021" customFormat="false" ht="12.75" hidden="false" customHeight="false" outlineLevel="0" collapsed="false">
      <c r="A1021" s="202"/>
      <c r="B1021" s="202"/>
    </row>
    <row r="1022" customFormat="false" ht="12.75" hidden="false" customHeight="false" outlineLevel="0" collapsed="false">
      <c r="A1022" s="202"/>
      <c r="B1022" s="202"/>
    </row>
    <row r="1023" customFormat="false" ht="12.75" hidden="false" customHeight="false" outlineLevel="0" collapsed="false">
      <c r="A1023" s="202"/>
      <c r="B1023" s="202"/>
    </row>
    <row r="1024" customFormat="false" ht="12.75" hidden="false" customHeight="false" outlineLevel="0" collapsed="false">
      <c r="A1024" s="202"/>
      <c r="B1024" s="202"/>
    </row>
    <row r="1025" customFormat="false" ht="12.75" hidden="false" customHeight="false" outlineLevel="0" collapsed="false">
      <c r="A1025" s="202"/>
      <c r="B1025" s="202"/>
    </row>
    <row r="1026" customFormat="false" ht="12.75" hidden="false" customHeight="false" outlineLevel="0" collapsed="false">
      <c r="A1026" s="202"/>
      <c r="B1026" s="202"/>
    </row>
    <row r="1027" customFormat="false" ht="12.75" hidden="false" customHeight="false" outlineLevel="0" collapsed="false">
      <c r="A1027" s="202"/>
      <c r="B1027" s="202"/>
    </row>
    <row r="1028" customFormat="false" ht="12.75" hidden="false" customHeight="false" outlineLevel="0" collapsed="false">
      <c r="A1028" s="202"/>
      <c r="B1028" s="202"/>
    </row>
    <row r="1029" customFormat="false" ht="12.75" hidden="false" customHeight="false" outlineLevel="0" collapsed="false">
      <c r="A1029" s="202"/>
      <c r="B1029" s="202"/>
    </row>
    <row r="1030" customFormat="false" ht="12.75" hidden="false" customHeight="false" outlineLevel="0" collapsed="false">
      <c r="A1030" s="202"/>
      <c r="B1030" s="202"/>
    </row>
    <row r="1031" customFormat="false" ht="12.75" hidden="false" customHeight="false" outlineLevel="0" collapsed="false">
      <c r="A1031" s="202"/>
      <c r="B1031" s="202"/>
    </row>
    <row r="1032" customFormat="false" ht="12.75" hidden="false" customHeight="false" outlineLevel="0" collapsed="false">
      <c r="A1032" s="202"/>
      <c r="B1032" s="202"/>
    </row>
    <row r="1033" customFormat="false" ht="12.75" hidden="false" customHeight="false" outlineLevel="0" collapsed="false">
      <c r="A1033" s="202"/>
      <c r="B1033" s="202"/>
    </row>
    <row r="1034" customFormat="false" ht="12.75" hidden="false" customHeight="false" outlineLevel="0" collapsed="false">
      <c r="A1034" s="202"/>
      <c r="B1034" s="202"/>
    </row>
    <row r="1035" customFormat="false" ht="12.75" hidden="false" customHeight="false" outlineLevel="0" collapsed="false">
      <c r="A1035" s="202"/>
      <c r="B1035" s="202"/>
    </row>
    <row r="1036" customFormat="false" ht="12.75" hidden="false" customHeight="false" outlineLevel="0" collapsed="false">
      <c r="A1036" s="202"/>
      <c r="B1036" s="202"/>
    </row>
    <row r="1037" customFormat="false" ht="12.75" hidden="false" customHeight="false" outlineLevel="0" collapsed="false">
      <c r="A1037" s="202"/>
      <c r="B1037" s="202"/>
    </row>
    <row r="1038" customFormat="false" ht="12.75" hidden="false" customHeight="false" outlineLevel="0" collapsed="false">
      <c r="A1038" s="202"/>
      <c r="B1038" s="202"/>
    </row>
    <row r="1039" customFormat="false" ht="12.75" hidden="false" customHeight="false" outlineLevel="0" collapsed="false">
      <c r="A1039" s="202"/>
      <c r="B1039" s="202"/>
    </row>
    <row r="1040" customFormat="false" ht="12.75" hidden="false" customHeight="false" outlineLevel="0" collapsed="false">
      <c r="A1040" s="202"/>
      <c r="B1040" s="202"/>
    </row>
    <row r="1041" customFormat="false" ht="12.75" hidden="false" customHeight="false" outlineLevel="0" collapsed="false">
      <c r="A1041" s="202"/>
      <c r="B1041" s="202"/>
    </row>
    <row r="1042" customFormat="false" ht="12.75" hidden="false" customHeight="false" outlineLevel="0" collapsed="false">
      <c r="A1042" s="202"/>
      <c r="B1042" s="202"/>
    </row>
    <row r="1043" customFormat="false" ht="12.75" hidden="false" customHeight="false" outlineLevel="0" collapsed="false">
      <c r="A1043" s="202"/>
      <c r="B1043" s="202"/>
    </row>
    <row r="1044" customFormat="false" ht="12.75" hidden="false" customHeight="false" outlineLevel="0" collapsed="false">
      <c r="A1044" s="202"/>
      <c r="B1044" s="202"/>
    </row>
    <row r="1045" customFormat="false" ht="12.75" hidden="false" customHeight="false" outlineLevel="0" collapsed="false">
      <c r="A1045" s="202"/>
      <c r="B1045" s="202"/>
    </row>
    <row r="1046" customFormat="false" ht="12.75" hidden="false" customHeight="false" outlineLevel="0" collapsed="false">
      <c r="A1046" s="202"/>
      <c r="B1046" s="202"/>
    </row>
    <row r="1047" customFormat="false" ht="12.75" hidden="false" customHeight="false" outlineLevel="0" collapsed="false">
      <c r="A1047" s="202"/>
      <c r="B1047" s="202"/>
    </row>
    <row r="1048" customFormat="false" ht="12.75" hidden="false" customHeight="false" outlineLevel="0" collapsed="false">
      <c r="A1048" s="202"/>
      <c r="B1048" s="202"/>
    </row>
    <row r="1049" customFormat="false" ht="12.75" hidden="false" customHeight="false" outlineLevel="0" collapsed="false">
      <c r="A1049" s="202"/>
      <c r="B1049" s="202"/>
    </row>
    <row r="1050" customFormat="false" ht="12.75" hidden="false" customHeight="false" outlineLevel="0" collapsed="false">
      <c r="A1050" s="202"/>
      <c r="B1050" s="202"/>
    </row>
    <row r="1051" customFormat="false" ht="12.75" hidden="false" customHeight="false" outlineLevel="0" collapsed="false">
      <c r="A1051" s="202"/>
      <c r="B1051" s="202"/>
    </row>
    <row r="1052" customFormat="false" ht="12.75" hidden="false" customHeight="false" outlineLevel="0" collapsed="false">
      <c r="A1052" s="202"/>
      <c r="B1052" s="202"/>
    </row>
    <row r="1053" customFormat="false" ht="12.75" hidden="false" customHeight="false" outlineLevel="0" collapsed="false">
      <c r="A1053" s="202"/>
      <c r="B1053" s="202"/>
    </row>
    <row r="1054" customFormat="false" ht="12.75" hidden="false" customHeight="false" outlineLevel="0" collapsed="false">
      <c r="A1054" s="202"/>
      <c r="B1054" s="202"/>
    </row>
    <row r="1055" customFormat="false" ht="12.75" hidden="false" customHeight="false" outlineLevel="0" collapsed="false">
      <c r="A1055" s="202"/>
      <c r="B1055" s="202"/>
    </row>
    <row r="1056" customFormat="false" ht="12.75" hidden="false" customHeight="false" outlineLevel="0" collapsed="false">
      <c r="A1056" s="202"/>
      <c r="B1056" s="202"/>
    </row>
    <row r="1057" customFormat="false" ht="12.75" hidden="false" customHeight="false" outlineLevel="0" collapsed="false">
      <c r="A1057" s="202"/>
      <c r="B1057" s="202"/>
    </row>
    <row r="1058" customFormat="false" ht="12.75" hidden="false" customHeight="false" outlineLevel="0" collapsed="false">
      <c r="A1058" s="202"/>
      <c r="B1058" s="202"/>
    </row>
    <row r="1059" customFormat="false" ht="12.75" hidden="false" customHeight="false" outlineLevel="0" collapsed="false">
      <c r="A1059" s="202"/>
      <c r="B1059" s="202"/>
    </row>
    <row r="1060" customFormat="false" ht="12.75" hidden="false" customHeight="false" outlineLevel="0" collapsed="false">
      <c r="A1060" s="202"/>
      <c r="B1060" s="202"/>
    </row>
    <row r="1061" customFormat="false" ht="12.75" hidden="false" customHeight="false" outlineLevel="0" collapsed="false">
      <c r="A1061" s="202"/>
      <c r="B1061" s="202"/>
    </row>
    <row r="1062" customFormat="false" ht="12.75" hidden="false" customHeight="false" outlineLevel="0" collapsed="false">
      <c r="A1062" s="202"/>
      <c r="B1062" s="202"/>
    </row>
    <row r="1063" customFormat="false" ht="12.75" hidden="false" customHeight="false" outlineLevel="0" collapsed="false">
      <c r="A1063" s="202"/>
      <c r="B1063" s="202"/>
    </row>
    <row r="1064" customFormat="false" ht="12.75" hidden="false" customHeight="false" outlineLevel="0" collapsed="false">
      <c r="A1064" s="202"/>
      <c r="B1064" s="202"/>
    </row>
    <row r="1065" customFormat="false" ht="12.75" hidden="false" customHeight="false" outlineLevel="0" collapsed="false">
      <c r="A1065" s="202"/>
      <c r="B1065" s="202"/>
    </row>
    <row r="1066" customFormat="false" ht="12.75" hidden="false" customHeight="false" outlineLevel="0" collapsed="false">
      <c r="A1066" s="202"/>
      <c r="B1066" s="202"/>
    </row>
    <row r="1067" customFormat="false" ht="12.75" hidden="false" customHeight="false" outlineLevel="0" collapsed="false">
      <c r="A1067" s="202"/>
      <c r="B1067" s="202"/>
    </row>
    <row r="1068" customFormat="false" ht="12.75" hidden="false" customHeight="false" outlineLevel="0" collapsed="false">
      <c r="A1068" s="202"/>
      <c r="B1068" s="202"/>
    </row>
    <row r="1069" customFormat="false" ht="12.75" hidden="false" customHeight="false" outlineLevel="0" collapsed="false">
      <c r="A1069" s="202"/>
      <c r="B1069" s="202"/>
    </row>
    <row r="1070" customFormat="false" ht="12.75" hidden="false" customHeight="false" outlineLevel="0" collapsed="false">
      <c r="A1070" s="202"/>
      <c r="B1070" s="202"/>
    </row>
    <row r="1071" customFormat="false" ht="12.75" hidden="false" customHeight="false" outlineLevel="0" collapsed="false">
      <c r="A1071" s="202"/>
      <c r="B1071" s="202"/>
    </row>
    <row r="1072" customFormat="false" ht="12.75" hidden="false" customHeight="false" outlineLevel="0" collapsed="false">
      <c r="A1072" s="202"/>
      <c r="B1072" s="202"/>
    </row>
    <row r="1073" customFormat="false" ht="12.75" hidden="false" customHeight="false" outlineLevel="0" collapsed="false">
      <c r="A1073" s="202"/>
      <c r="B1073" s="202"/>
    </row>
    <row r="1074" customFormat="false" ht="12.75" hidden="false" customHeight="false" outlineLevel="0" collapsed="false">
      <c r="A1074" s="202"/>
      <c r="B1074" s="202"/>
    </row>
    <row r="1075" customFormat="false" ht="12.75" hidden="false" customHeight="false" outlineLevel="0" collapsed="false">
      <c r="A1075" s="202"/>
      <c r="B1075" s="202"/>
    </row>
    <row r="1076" customFormat="false" ht="12.75" hidden="false" customHeight="false" outlineLevel="0" collapsed="false">
      <c r="A1076" s="202"/>
      <c r="B1076" s="202"/>
    </row>
    <row r="1077" customFormat="false" ht="12.75" hidden="false" customHeight="false" outlineLevel="0" collapsed="false">
      <c r="A1077" s="202"/>
      <c r="B1077" s="202"/>
    </row>
    <row r="1078" customFormat="false" ht="12.75" hidden="false" customHeight="false" outlineLevel="0" collapsed="false">
      <c r="A1078" s="202"/>
      <c r="B1078" s="202"/>
    </row>
    <row r="1079" customFormat="false" ht="12.75" hidden="false" customHeight="false" outlineLevel="0" collapsed="false">
      <c r="A1079" s="202"/>
      <c r="B1079" s="202"/>
    </row>
    <row r="1080" customFormat="false" ht="12.75" hidden="false" customHeight="false" outlineLevel="0" collapsed="false">
      <c r="A1080" s="202"/>
      <c r="B1080" s="202"/>
    </row>
    <row r="1081" customFormat="false" ht="12.75" hidden="false" customHeight="false" outlineLevel="0" collapsed="false">
      <c r="A1081" s="202"/>
      <c r="B1081" s="202"/>
    </row>
    <row r="1082" customFormat="false" ht="12.75" hidden="false" customHeight="false" outlineLevel="0" collapsed="false">
      <c r="A1082" s="202"/>
      <c r="B1082" s="202"/>
    </row>
    <row r="1083" customFormat="false" ht="12.75" hidden="false" customHeight="false" outlineLevel="0" collapsed="false">
      <c r="A1083" s="202"/>
      <c r="B1083" s="202"/>
    </row>
    <row r="1084" customFormat="false" ht="12.75" hidden="false" customHeight="false" outlineLevel="0" collapsed="false">
      <c r="A1084" s="202"/>
      <c r="B1084" s="202"/>
    </row>
    <row r="1085" customFormat="false" ht="12.75" hidden="false" customHeight="false" outlineLevel="0" collapsed="false">
      <c r="A1085" s="202"/>
      <c r="B1085" s="202"/>
    </row>
    <row r="1086" customFormat="false" ht="12.75" hidden="false" customHeight="false" outlineLevel="0" collapsed="false">
      <c r="A1086" s="202"/>
      <c r="B1086" s="202"/>
    </row>
    <row r="1087" customFormat="false" ht="12.75" hidden="false" customHeight="false" outlineLevel="0" collapsed="false">
      <c r="A1087" s="202"/>
      <c r="B1087" s="202"/>
    </row>
    <row r="1088" customFormat="false" ht="12.75" hidden="false" customHeight="false" outlineLevel="0" collapsed="false">
      <c r="A1088" s="202"/>
      <c r="B1088" s="202"/>
    </row>
    <row r="1089" customFormat="false" ht="12.75" hidden="false" customHeight="false" outlineLevel="0" collapsed="false">
      <c r="A1089" s="202"/>
      <c r="B1089" s="202"/>
    </row>
    <row r="1090" customFormat="false" ht="12.75" hidden="false" customHeight="false" outlineLevel="0" collapsed="false">
      <c r="A1090" s="202"/>
      <c r="B1090" s="202"/>
    </row>
    <row r="1091" customFormat="false" ht="12.75" hidden="false" customHeight="false" outlineLevel="0" collapsed="false">
      <c r="A1091" s="202"/>
      <c r="B1091" s="202"/>
    </row>
    <row r="1092" customFormat="false" ht="12.75" hidden="false" customHeight="false" outlineLevel="0" collapsed="false">
      <c r="A1092" s="202"/>
      <c r="B1092" s="202"/>
    </row>
    <row r="1093" customFormat="false" ht="12.75" hidden="false" customHeight="false" outlineLevel="0" collapsed="false">
      <c r="A1093" s="202"/>
      <c r="B1093" s="202"/>
    </row>
    <row r="1094" customFormat="false" ht="12.75" hidden="false" customHeight="false" outlineLevel="0" collapsed="false">
      <c r="A1094" s="202"/>
      <c r="B1094" s="202"/>
    </row>
    <row r="1095" customFormat="false" ht="12.75" hidden="false" customHeight="false" outlineLevel="0" collapsed="false">
      <c r="A1095" s="202"/>
      <c r="B1095" s="202"/>
    </row>
    <row r="1096" customFormat="false" ht="12.75" hidden="false" customHeight="false" outlineLevel="0" collapsed="false">
      <c r="A1096" s="202"/>
      <c r="B1096" s="202"/>
    </row>
    <row r="1097" customFormat="false" ht="12.75" hidden="false" customHeight="false" outlineLevel="0" collapsed="false">
      <c r="A1097" s="202"/>
      <c r="B1097" s="202"/>
    </row>
    <row r="1098" customFormat="false" ht="12.75" hidden="false" customHeight="false" outlineLevel="0" collapsed="false">
      <c r="A1098" s="202"/>
      <c r="B1098" s="202"/>
    </row>
    <row r="1099" customFormat="false" ht="12.75" hidden="false" customHeight="false" outlineLevel="0" collapsed="false">
      <c r="A1099" s="202"/>
      <c r="B1099" s="202"/>
    </row>
    <row r="1100" customFormat="false" ht="12.75" hidden="false" customHeight="false" outlineLevel="0" collapsed="false">
      <c r="A1100" s="202"/>
      <c r="B1100" s="202"/>
    </row>
    <row r="1101" customFormat="false" ht="12.75" hidden="false" customHeight="false" outlineLevel="0" collapsed="false">
      <c r="A1101" s="202"/>
      <c r="B1101" s="202"/>
    </row>
    <row r="1102" customFormat="false" ht="12.75" hidden="false" customHeight="false" outlineLevel="0" collapsed="false">
      <c r="A1102" s="202"/>
      <c r="B1102" s="202"/>
    </row>
    <row r="1103" customFormat="false" ht="12.75" hidden="false" customHeight="false" outlineLevel="0" collapsed="false">
      <c r="A1103" s="202"/>
      <c r="B1103" s="202"/>
    </row>
    <row r="1104" customFormat="false" ht="12.75" hidden="false" customHeight="false" outlineLevel="0" collapsed="false">
      <c r="A1104" s="202"/>
      <c r="B1104" s="202"/>
    </row>
    <row r="1105" customFormat="false" ht="12.75" hidden="false" customHeight="false" outlineLevel="0" collapsed="false">
      <c r="A1105" s="202"/>
      <c r="B1105" s="202"/>
    </row>
    <row r="1106" customFormat="false" ht="12.75" hidden="false" customHeight="false" outlineLevel="0" collapsed="false">
      <c r="A1106" s="202"/>
      <c r="B1106" s="202"/>
    </row>
    <row r="1107" customFormat="false" ht="12.75" hidden="false" customHeight="false" outlineLevel="0" collapsed="false">
      <c r="A1107" s="202"/>
      <c r="B1107" s="202"/>
    </row>
    <row r="1108" customFormat="false" ht="12.75" hidden="false" customHeight="false" outlineLevel="0" collapsed="false">
      <c r="A1108" s="202"/>
      <c r="B1108" s="202"/>
    </row>
    <row r="1109" customFormat="false" ht="12.75" hidden="false" customHeight="false" outlineLevel="0" collapsed="false">
      <c r="A1109" s="202"/>
      <c r="B1109" s="202"/>
    </row>
    <row r="1110" customFormat="false" ht="12.75" hidden="false" customHeight="false" outlineLevel="0" collapsed="false">
      <c r="A1110" s="202"/>
      <c r="B1110" s="202"/>
    </row>
    <row r="1111" customFormat="false" ht="12.75" hidden="false" customHeight="false" outlineLevel="0" collapsed="false">
      <c r="A1111" s="202"/>
      <c r="B1111" s="202"/>
    </row>
    <row r="1112" customFormat="false" ht="12.75" hidden="false" customHeight="false" outlineLevel="0" collapsed="false">
      <c r="A1112" s="202"/>
      <c r="B1112" s="202"/>
    </row>
    <row r="1113" customFormat="false" ht="12.75" hidden="false" customHeight="false" outlineLevel="0" collapsed="false">
      <c r="A1113" s="202"/>
      <c r="B1113" s="202"/>
    </row>
    <row r="1114" customFormat="false" ht="12.75" hidden="false" customHeight="false" outlineLevel="0" collapsed="false">
      <c r="A1114" s="202"/>
      <c r="B1114" s="202"/>
    </row>
    <row r="1115" customFormat="false" ht="12.75" hidden="false" customHeight="false" outlineLevel="0" collapsed="false">
      <c r="A1115" s="202"/>
      <c r="B1115" s="202"/>
    </row>
    <row r="1116" customFormat="false" ht="12.75" hidden="false" customHeight="false" outlineLevel="0" collapsed="false">
      <c r="A1116" s="202"/>
      <c r="B1116" s="202"/>
    </row>
    <row r="1117" customFormat="false" ht="12.75" hidden="false" customHeight="false" outlineLevel="0" collapsed="false">
      <c r="A1117" s="202"/>
      <c r="B1117" s="202"/>
    </row>
    <row r="1118" customFormat="false" ht="12.75" hidden="false" customHeight="false" outlineLevel="0" collapsed="false">
      <c r="A1118" s="202"/>
      <c r="B1118" s="202"/>
    </row>
    <row r="1119" customFormat="false" ht="12.75" hidden="false" customHeight="false" outlineLevel="0" collapsed="false">
      <c r="A1119" s="202"/>
      <c r="B1119" s="202"/>
    </row>
    <row r="1120" customFormat="false" ht="12.75" hidden="false" customHeight="false" outlineLevel="0" collapsed="false">
      <c r="A1120" s="202"/>
      <c r="B1120" s="202"/>
    </row>
    <row r="1121" customFormat="false" ht="12.75" hidden="false" customHeight="false" outlineLevel="0" collapsed="false">
      <c r="A1121" s="202"/>
      <c r="B1121" s="202"/>
    </row>
    <row r="1122" customFormat="false" ht="12.75" hidden="false" customHeight="false" outlineLevel="0" collapsed="false">
      <c r="A1122" s="202"/>
      <c r="B1122" s="202"/>
    </row>
    <row r="1123" customFormat="false" ht="12.75" hidden="false" customHeight="false" outlineLevel="0" collapsed="false">
      <c r="A1123" s="202"/>
      <c r="B1123" s="202"/>
    </row>
    <row r="1124" customFormat="false" ht="12.75" hidden="false" customHeight="false" outlineLevel="0" collapsed="false">
      <c r="A1124" s="202"/>
      <c r="B1124" s="202"/>
    </row>
    <row r="1125" customFormat="false" ht="12.75" hidden="false" customHeight="false" outlineLevel="0" collapsed="false">
      <c r="A1125" s="202"/>
      <c r="B1125" s="202"/>
    </row>
    <row r="1126" customFormat="false" ht="12.75" hidden="false" customHeight="false" outlineLevel="0" collapsed="false">
      <c r="A1126" s="202"/>
      <c r="B1126" s="202"/>
    </row>
    <row r="1127" customFormat="false" ht="12.75" hidden="false" customHeight="false" outlineLevel="0" collapsed="false">
      <c r="A1127" s="202"/>
      <c r="B1127" s="202"/>
    </row>
    <row r="1128" customFormat="false" ht="12.75" hidden="false" customHeight="false" outlineLevel="0" collapsed="false">
      <c r="A1128" s="202"/>
      <c r="B1128" s="202"/>
    </row>
    <row r="1129" customFormat="false" ht="12.75" hidden="false" customHeight="false" outlineLevel="0" collapsed="false">
      <c r="A1129" s="202"/>
      <c r="B1129" s="202"/>
    </row>
    <row r="1130" customFormat="false" ht="12.75" hidden="false" customHeight="false" outlineLevel="0" collapsed="false">
      <c r="A1130" s="202"/>
      <c r="B1130" s="202"/>
    </row>
    <row r="1131" customFormat="false" ht="12.75" hidden="false" customHeight="false" outlineLevel="0" collapsed="false">
      <c r="A1131" s="202"/>
      <c r="B1131" s="202"/>
    </row>
    <row r="1132" customFormat="false" ht="12.75" hidden="false" customHeight="false" outlineLevel="0" collapsed="false">
      <c r="A1132" s="202"/>
      <c r="B1132" s="202"/>
    </row>
    <row r="1133" customFormat="false" ht="12.75" hidden="false" customHeight="false" outlineLevel="0" collapsed="false">
      <c r="A1133" s="202"/>
      <c r="B1133" s="202"/>
    </row>
    <row r="1134" customFormat="false" ht="12.75" hidden="false" customHeight="false" outlineLevel="0" collapsed="false">
      <c r="A1134" s="202"/>
      <c r="B1134" s="202"/>
    </row>
    <row r="1135" customFormat="false" ht="12.75" hidden="false" customHeight="false" outlineLevel="0" collapsed="false">
      <c r="A1135" s="202"/>
      <c r="B1135" s="202"/>
    </row>
    <row r="1136" customFormat="false" ht="12.75" hidden="false" customHeight="false" outlineLevel="0" collapsed="false">
      <c r="A1136" s="202"/>
      <c r="B1136" s="202"/>
    </row>
    <row r="1137" customFormat="false" ht="12.75" hidden="false" customHeight="false" outlineLevel="0" collapsed="false">
      <c r="A1137" s="202"/>
      <c r="B1137" s="202"/>
    </row>
    <row r="1138" customFormat="false" ht="12.75" hidden="false" customHeight="false" outlineLevel="0" collapsed="false">
      <c r="A1138" s="202"/>
      <c r="B1138" s="202"/>
    </row>
    <row r="1139" customFormat="false" ht="12.75" hidden="false" customHeight="false" outlineLevel="0" collapsed="false">
      <c r="A1139" s="202"/>
      <c r="B1139" s="202"/>
    </row>
    <row r="1140" customFormat="false" ht="12.75" hidden="false" customHeight="false" outlineLevel="0" collapsed="false">
      <c r="A1140" s="202"/>
      <c r="B1140" s="202"/>
    </row>
    <row r="1141" customFormat="false" ht="12.75" hidden="false" customHeight="false" outlineLevel="0" collapsed="false">
      <c r="A1141" s="202"/>
      <c r="B1141" s="202"/>
    </row>
    <row r="1142" customFormat="false" ht="12.75" hidden="false" customHeight="false" outlineLevel="0" collapsed="false">
      <c r="A1142" s="202"/>
      <c r="B1142" s="202"/>
    </row>
    <row r="1143" customFormat="false" ht="12.75" hidden="false" customHeight="false" outlineLevel="0" collapsed="false">
      <c r="A1143" s="202"/>
      <c r="B1143" s="202"/>
    </row>
    <row r="1144" customFormat="false" ht="12.75" hidden="false" customHeight="false" outlineLevel="0" collapsed="false">
      <c r="A1144" s="202"/>
      <c r="B1144" s="202"/>
    </row>
    <row r="1145" customFormat="false" ht="12.75" hidden="false" customHeight="false" outlineLevel="0" collapsed="false">
      <c r="A1145" s="202"/>
      <c r="B1145" s="202"/>
    </row>
    <row r="1146" customFormat="false" ht="12.75" hidden="false" customHeight="false" outlineLevel="0" collapsed="false">
      <c r="A1146" s="202"/>
      <c r="B1146" s="202"/>
    </row>
    <row r="1147" customFormat="false" ht="12.75" hidden="false" customHeight="false" outlineLevel="0" collapsed="false">
      <c r="A1147" s="202"/>
      <c r="B1147" s="202"/>
    </row>
    <row r="1148" customFormat="false" ht="12.75" hidden="false" customHeight="false" outlineLevel="0" collapsed="false">
      <c r="A1148" s="202"/>
      <c r="B1148" s="202"/>
    </row>
    <row r="1149" customFormat="false" ht="12.75" hidden="false" customHeight="false" outlineLevel="0" collapsed="false">
      <c r="A1149" s="202"/>
      <c r="B1149" s="202"/>
    </row>
    <row r="1150" customFormat="false" ht="12.75" hidden="false" customHeight="false" outlineLevel="0" collapsed="false">
      <c r="A1150" s="202"/>
      <c r="B1150" s="202"/>
    </row>
    <row r="1151" customFormat="false" ht="12.75" hidden="false" customHeight="false" outlineLevel="0" collapsed="false">
      <c r="A1151" s="202"/>
      <c r="B1151" s="202"/>
    </row>
    <row r="1152" customFormat="false" ht="12.75" hidden="false" customHeight="false" outlineLevel="0" collapsed="false">
      <c r="A1152" s="202"/>
      <c r="B1152" s="202"/>
    </row>
    <row r="1153" customFormat="false" ht="12.75" hidden="false" customHeight="false" outlineLevel="0" collapsed="false">
      <c r="A1153" s="202"/>
      <c r="B1153" s="202"/>
    </row>
    <row r="1154" customFormat="false" ht="12.75" hidden="false" customHeight="false" outlineLevel="0" collapsed="false">
      <c r="A1154" s="202"/>
      <c r="B1154" s="202"/>
    </row>
    <row r="1155" customFormat="false" ht="12.75" hidden="false" customHeight="false" outlineLevel="0" collapsed="false">
      <c r="A1155" s="202"/>
      <c r="B1155" s="202"/>
    </row>
    <row r="1156" customFormat="false" ht="12.75" hidden="false" customHeight="false" outlineLevel="0" collapsed="false">
      <c r="A1156" s="202"/>
      <c r="B1156" s="202"/>
    </row>
    <row r="1157" customFormat="false" ht="12.75" hidden="false" customHeight="false" outlineLevel="0" collapsed="false">
      <c r="A1157" s="202"/>
      <c r="B1157" s="202"/>
    </row>
    <row r="1158" customFormat="false" ht="12.75" hidden="false" customHeight="false" outlineLevel="0" collapsed="false">
      <c r="A1158" s="202"/>
      <c r="B1158" s="202"/>
    </row>
    <row r="1159" customFormat="false" ht="12.75" hidden="false" customHeight="false" outlineLevel="0" collapsed="false">
      <c r="A1159" s="202"/>
      <c r="B1159" s="202"/>
    </row>
    <row r="1160" customFormat="false" ht="12.75" hidden="false" customHeight="false" outlineLevel="0" collapsed="false">
      <c r="A1160" s="202"/>
      <c r="B1160" s="202"/>
    </row>
    <row r="1161" customFormat="false" ht="12.75" hidden="false" customHeight="false" outlineLevel="0" collapsed="false">
      <c r="A1161" s="202"/>
      <c r="B1161" s="202"/>
    </row>
    <row r="1162" customFormat="false" ht="12.75" hidden="false" customHeight="false" outlineLevel="0" collapsed="false">
      <c r="A1162" s="202"/>
      <c r="B1162" s="202"/>
    </row>
    <row r="1163" customFormat="false" ht="12.75" hidden="false" customHeight="false" outlineLevel="0" collapsed="false">
      <c r="A1163" s="202"/>
      <c r="B1163" s="202"/>
    </row>
    <row r="1164" customFormat="false" ht="12.75" hidden="false" customHeight="false" outlineLevel="0" collapsed="false">
      <c r="A1164" s="202"/>
      <c r="B1164" s="202"/>
    </row>
    <row r="1165" customFormat="false" ht="12.75" hidden="false" customHeight="false" outlineLevel="0" collapsed="false">
      <c r="A1165" s="202"/>
      <c r="B1165" s="202"/>
    </row>
    <row r="1166" customFormat="false" ht="12.75" hidden="false" customHeight="false" outlineLevel="0" collapsed="false">
      <c r="A1166" s="202"/>
      <c r="B1166" s="202"/>
    </row>
    <row r="1167" customFormat="false" ht="12.75" hidden="false" customHeight="false" outlineLevel="0" collapsed="false">
      <c r="A1167" s="202"/>
      <c r="B1167" s="202"/>
    </row>
    <row r="1168" customFormat="false" ht="12.75" hidden="false" customHeight="false" outlineLevel="0" collapsed="false">
      <c r="A1168" s="202"/>
      <c r="B1168" s="202"/>
    </row>
    <row r="1169" customFormat="false" ht="12.75" hidden="false" customHeight="false" outlineLevel="0" collapsed="false">
      <c r="A1169" s="202"/>
      <c r="B1169" s="202"/>
    </row>
    <row r="1170" customFormat="false" ht="12.75" hidden="false" customHeight="false" outlineLevel="0" collapsed="false">
      <c r="A1170" s="202"/>
      <c r="B1170" s="202"/>
    </row>
    <row r="1171" customFormat="false" ht="12.75" hidden="false" customHeight="false" outlineLevel="0" collapsed="false">
      <c r="A1171" s="202"/>
      <c r="B1171" s="202"/>
    </row>
    <row r="1172" customFormat="false" ht="12.75" hidden="false" customHeight="false" outlineLevel="0" collapsed="false">
      <c r="A1172" s="202"/>
      <c r="B1172" s="202"/>
    </row>
  </sheetData>
  <mergeCells count="29">
    <mergeCell ref="AG2:AX2"/>
    <mergeCell ref="AY2:BP2"/>
    <mergeCell ref="BQ2:CH2"/>
    <mergeCell ref="CI2:CZ2"/>
    <mergeCell ref="DA2:DR2"/>
    <mergeCell ref="DS2:EJ2"/>
    <mergeCell ref="EK2:FB2"/>
    <mergeCell ref="FC2:FT2"/>
    <mergeCell ref="FU2:GL2"/>
    <mergeCell ref="GM2:HD2"/>
    <mergeCell ref="HE2:HV2"/>
    <mergeCell ref="HW2:IN2"/>
    <mergeCell ref="IO2:IR2"/>
    <mergeCell ref="AG3:AX3"/>
    <mergeCell ref="AY3:BP3"/>
    <mergeCell ref="BQ3:CH3"/>
    <mergeCell ref="CI3:CZ3"/>
    <mergeCell ref="DA3:DR3"/>
    <mergeCell ref="DS3:EJ3"/>
    <mergeCell ref="EK3:FB3"/>
    <mergeCell ref="FC3:FT3"/>
    <mergeCell ref="FU3:GL3"/>
    <mergeCell ref="GM3:HD3"/>
    <mergeCell ref="HE3:HV3"/>
    <mergeCell ref="HW3:IN3"/>
    <mergeCell ref="IO3:IR3"/>
    <mergeCell ref="B5:G5"/>
    <mergeCell ref="K5:M5"/>
    <mergeCell ref="P5:R5"/>
  </mergeCells>
  <printOptions headings="false" gridLines="false" gridLinesSet="true" horizontalCentered="false" verticalCentered="false"/>
  <pageMargins left="0.7875" right="0.39375" top="0.472222222222222"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IV1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1" outlineLevelCol="1"/>
  <cols>
    <col collapsed="false" customWidth="true" hidden="false" outlineLevel="0" max="1" min="1" style="82" width="32.14"/>
    <col collapsed="false" customWidth="true" hidden="false" outlineLevel="1" max="2" min="2" style="82" width="17.85"/>
    <col collapsed="false" customWidth="true" hidden="false" outlineLevel="0" max="3" min="3" style="82" width="15.99"/>
    <col collapsed="false" customWidth="true" hidden="false" outlineLevel="0" max="6" min="4" style="82" width="15.56"/>
    <col collapsed="false" customWidth="true" hidden="false" outlineLevel="0" max="7" min="7" style="82" width="17.85"/>
    <col collapsed="false" customWidth="true" hidden="false" outlineLevel="0" max="14" min="8" style="82" width="20.41"/>
    <col collapsed="false" customWidth="true" hidden="false" outlineLevel="0" max="15" min="15" style="82" width="1.99"/>
    <col collapsed="false" customWidth="true" hidden="false" outlineLevel="0" max="17" min="16" style="82" width="16.84"/>
    <col collapsed="false" customWidth="true" hidden="false" outlineLevel="0" max="18" min="18" style="84" width="9.7"/>
    <col collapsed="false" customWidth="true" hidden="false" outlineLevel="0" max="19" min="19" style="84" width="4.41"/>
    <col collapsed="false" customWidth="true" hidden="false" outlineLevel="0" max="20" min="20" style="82" width="18.14"/>
    <col collapsed="false" customWidth="true" hidden="false" outlineLevel="0" max="21" min="21" style="82" width="17.99"/>
    <col collapsed="false" customWidth="true" hidden="false" outlineLevel="0" max="22" min="22" style="82" width="2.7"/>
    <col collapsed="false" customWidth="true" hidden="false" outlineLevel="0" max="23" min="23" style="82" width="15.28"/>
    <col collapsed="false" customWidth="true" hidden="false" outlineLevel="0" max="24" min="24" style="82" width="16.42"/>
    <col collapsed="false" customWidth="false" hidden="false" outlineLevel="0" max="257" min="25" style="82" width="11.42"/>
  </cols>
  <sheetData>
    <row r="1" s="92" customFormat="true" ht="18" hidden="false" customHeight="false" outlineLevel="0" collapsed="false">
      <c r="A1" s="88" t="s">
        <v>0</v>
      </c>
      <c r="B1" s="88"/>
      <c r="C1" s="88"/>
      <c r="D1" s="88"/>
      <c r="E1" s="88"/>
      <c r="F1" s="88"/>
      <c r="G1" s="88"/>
      <c r="H1" s="88"/>
      <c r="I1" s="88"/>
      <c r="J1" s="88"/>
      <c r="K1" s="88"/>
      <c r="L1" s="88"/>
      <c r="M1" s="88"/>
      <c r="N1" s="88"/>
      <c r="O1" s="88"/>
      <c r="P1" s="88"/>
      <c r="Q1" s="88"/>
      <c r="R1" s="88"/>
      <c r="S1" s="88"/>
      <c r="T1" s="88"/>
      <c r="U1" s="88"/>
      <c r="V1" s="95"/>
      <c r="X1" s="95"/>
      <c r="Y1" s="95"/>
      <c r="Z1" s="95"/>
      <c r="AA1" s="95"/>
      <c r="AB1" s="95"/>
      <c r="AC1" s="95"/>
      <c r="AD1" s="95"/>
      <c r="AE1" s="95"/>
      <c r="AF1" s="95"/>
      <c r="AG1" s="95"/>
      <c r="AH1" s="95"/>
      <c r="AI1" s="95"/>
      <c r="AJ1" s="95"/>
    </row>
    <row r="2" s="97" customFormat="true" ht="18" hidden="false" customHeight="false" outlineLevel="0" collapsed="false">
      <c r="A2" s="93" t="s">
        <v>77</v>
      </c>
      <c r="B2" s="93"/>
      <c r="C2" s="93"/>
      <c r="D2" s="93"/>
      <c r="E2" s="93"/>
      <c r="F2" s="93"/>
      <c r="G2" s="93"/>
      <c r="H2" s="93"/>
      <c r="I2" s="93"/>
      <c r="J2" s="93"/>
      <c r="K2" s="93"/>
      <c r="L2" s="93"/>
      <c r="M2" s="93"/>
      <c r="N2" s="93"/>
      <c r="O2" s="93"/>
      <c r="P2" s="88"/>
      <c r="Q2" s="88"/>
      <c r="R2" s="88"/>
      <c r="S2" s="88"/>
      <c r="T2" s="88"/>
      <c r="U2" s="88"/>
      <c r="V2" s="95"/>
      <c r="W2" s="95"/>
      <c r="X2" s="95"/>
      <c r="Y2" s="95"/>
      <c r="Z2" s="95"/>
      <c r="AA2" s="95"/>
      <c r="AB2" s="95"/>
      <c r="AC2" s="95"/>
      <c r="AD2" s="95"/>
      <c r="AE2" s="95"/>
      <c r="AF2" s="95"/>
      <c r="AG2" s="95"/>
      <c r="AH2" s="95"/>
      <c r="AI2" s="95"/>
      <c r="AJ2" s="95"/>
      <c r="AK2" s="96"/>
      <c r="AL2" s="96"/>
      <c r="AM2" s="96"/>
      <c r="AN2" s="96"/>
      <c r="AO2" s="96"/>
      <c r="AP2" s="96"/>
      <c r="AQ2" s="96"/>
      <c r="AR2" s="96"/>
      <c r="AS2" s="96"/>
      <c r="AT2" s="96"/>
      <c r="AU2" s="96"/>
      <c r="AV2" s="96"/>
      <c r="AW2" s="96"/>
      <c r="AX2" s="96"/>
      <c r="AY2" s="96"/>
      <c r="AZ2" s="96"/>
      <c r="BA2" s="96"/>
      <c r="BB2" s="96"/>
      <c r="BC2" s="96"/>
      <c r="BD2" s="96"/>
      <c r="BE2" s="96"/>
      <c r="BF2" s="96"/>
      <c r="BG2" s="96"/>
      <c r="BH2" s="96"/>
      <c r="BI2" s="96"/>
      <c r="BJ2" s="96"/>
      <c r="BK2" s="96"/>
      <c r="BL2" s="96"/>
      <c r="BM2" s="96"/>
      <c r="BN2" s="96"/>
      <c r="BO2" s="96"/>
      <c r="BP2" s="96"/>
      <c r="BQ2" s="96"/>
      <c r="BR2" s="96"/>
      <c r="BS2" s="96"/>
      <c r="BT2" s="96"/>
      <c r="BU2" s="96"/>
      <c r="BV2" s="96"/>
      <c r="BW2" s="96"/>
      <c r="BX2" s="96"/>
      <c r="BY2" s="96"/>
      <c r="BZ2" s="96"/>
      <c r="CA2" s="96"/>
      <c r="CB2" s="96"/>
      <c r="CC2" s="96"/>
      <c r="CD2" s="96"/>
      <c r="CE2" s="96"/>
      <c r="CF2" s="96"/>
      <c r="CG2" s="96"/>
      <c r="CH2" s="96"/>
      <c r="CI2" s="96"/>
      <c r="CJ2" s="96"/>
      <c r="CK2" s="96"/>
      <c r="CL2" s="96"/>
      <c r="CM2" s="96"/>
      <c r="CN2" s="96"/>
      <c r="CO2" s="96"/>
      <c r="CP2" s="96"/>
      <c r="CQ2" s="96"/>
      <c r="CR2" s="96"/>
      <c r="CS2" s="96"/>
      <c r="CT2" s="96"/>
      <c r="CU2" s="96"/>
      <c r="CV2" s="96"/>
      <c r="CW2" s="96"/>
      <c r="CX2" s="96"/>
      <c r="CY2" s="96"/>
      <c r="CZ2" s="96"/>
      <c r="DA2" s="96"/>
      <c r="DB2" s="96"/>
      <c r="DC2" s="96"/>
      <c r="DD2" s="96"/>
      <c r="DE2" s="96"/>
      <c r="DF2" s="96"/>
      <c r="DG2" s="96"/>
      <c r="DH2" s="96"/>
      <c r="DI2" s="96"/>
      <c r="DJ2" s="96"/>
      <c r="DK2" s="96"/>
      <c r="DL2" s="96"/>
      <c r="DM2" s="96"/>
      <c r="DN2" s="96"/>
      <c r="DO2" s="96"/>
      <c r="DP2" s="96"/>
      <c r="DQ2" s="96"/>
      <c r="DR2" s="96"/>
      <c r="DS2" s="96"/>
      <c r="DT2" s="96"/>
      <c r="DU2" s="96"/>
      <c r="DV2" s="96"/>
      <c r="DW2" s="96"/>
      <c r="DX2" s="96"/>
      <c r="DY2" s="96"/>
      <c r="DZ2" s="96"/>
      <c r="EA2" s="96"/>
      <c r="EB2" s="96"/>
      <c r="EC2" s="96"/>
      <c r="ED2" s="96"/>
      <c r="EE2" s="96"/>
      <c r="EF2" s="96"/>
      <c r="EG2" s="96"/>
      <c r="EH2" s="96"/>
      <c r="EI2" s="96"/>
      <c r="EJ2" s="96"/>
      <c r="EK2" s="96"/>
      <c r="EL2" s="96"/>
      <c r="EM2" s="96"/>
      <c r="EN2" s="96"/>
      <c r="EO2" s="96"/>
      <c r="EP2" s="96"/>
      <c r="EQ2" s="96"/>
      <c r="ER2" s="96"/>
      <c r="ES2" s="96"/>
      <c r="ET2" s="96"/>
      <c r="EU2" s="96"/>
      <c r="EV2" s="96"/>
      <c r="EW2" s="96"/>
      <c r="EX2" s="96"/>
      <c r="EY2" s="96"/>
      <c r="EZ2" s="96"/>
      <c r="FA2" s="96"/>
      <c r="FB2" s="96"/>
      <c r="FC2" s="96"/>
      <c r="FD2" s="96"/>
      <c r="FE2" s="96"/>
      <c r="FF2" s="96"/>
      <c r="FG2" s="96"/>
      <c r="FH2" s="96"/>
      <c r="FI2" s="96"/>
      <c r="FJ2" s="96"/>
      <c r="FK2" s="96"/>
      <c r="FL2" s="96"/>
      <c r="FM2" s="96"/>
      <c r="FN2" s="96"/>
      <c r="FO2" s="96"/>
      <c r="FP2" s="96"/>
      <c r="FQ2" s="96"/>
      <c r="FR2" s="96"/>
      <c r="FS2" s="96"/>
      <c r="FT2" s="96"/>
      <c r="FU2" s="96"/>
      <c r="FV2" s="96"/>
      <c r="FW2" s="96"/>
      <c r="FX2" s="96"/>
      <c r="FY2" s="96"/>
      <c r="FZ2" s="96"/>
      <c r="GA2" s="96"/>
      <c r="GB2" s="96"/>
      <c r="GC2" s="96"/>
      <c r="GD2" s="96"/>
      <c r="GE2" s="96"/>
      <c r="GF2" s="96"/>
      <c r="GG2" s="96"/>
      <c r="GH2" s="96"/>
      <c r="GI2" s="96"/>
      <c r="GJ2" s="96"/>
      <c r="GK2" s="96"/>
      <c r="GL2" s="96"/>
      <c r="GM2" s="96"/>
      <c r="GN2" s="96"/>
      <c r="GO2" s="96"/>
      <c r="GP2" s="96"/>
      <c r="GQ2" s="96"/>
      <c r="GR2" s="96"/>
      <c r="GS2" s="96"/>
      <c r="GT2" s="96"/>
      <c r="GU2" s="96"/>
      <c r="GV2" s="96"/>
      <c r="GW2" s="96"/>
      <c r="GX2" s="96"/>
      <c r="GY2" s="96"/>
      <c r="GZ2" s="96"/>
      <c r="HA2" s="96"/>
      <c r="HB2" s="96"/>
      <c r="HC2" s="96"/>
      <c r="HD2" s="96"/>
      <c r="HE2" s="96"/>
      <c r="HF2" s="96"/>
      <c r="HG2" s="96"/>
      <c r="HH2" s="96"/>
      <c r="HI2" s="96"/>
      <c r="HJ2" s="96"/>
      <c r="HK2" s="96"/>
      <c r="HL2" s="96"/>
      <c r="HM2" s="96"/>
      <c r="HN2" s="96"/>
      <c r="HO2" s="96"/>
      <c r="HP2" s="96"/>
      <c r="HQ2" s="96"/>
      <c r="HR2" s="96"/>
      <c r="HS2" s="96"/>
      <c r="HT2" s="96"/>
      <c r="HU2" s="96"/>
      <c r="HV2" s="96"/>
      <c r="HW2" s="96"/>
      <c r="HX2" s="96"/>
      <c r="HY2" s="96"/>
      <c r="HZ2" s="96"/>
      <c r="IA2" s="96"/>
      <c r="IB2" s="96"/>
      <c r="IC2" s="96"/>
      <c r="ID2" s="96"/>
      <c r="IE2" s="96"/>
      <c r="IF2" s="96"/>
      <c r="IG2" s="96"/>
      <c r="IH2" s="96"/>
      <c r="II2" s="96"/>
      <c r="IJ2" s="96"/>
      <c r="IK2" s="96"/>
      <c r="IL2" s="96"/>
      <c r="IM2" s="96"/>
      <c r="IN2" s="96"/>
      <c r="IO2" s="96"/>
      <c r="IP2" s="96"/>
      <c r="IQ2" s="96"/>
      <c r="IR2" s="96"/>
      <c r="IS2" s="96"/>
      <c r="IT2" s="96"/>
      <c r="IU2" s="96"/>
      <c r="IV2" s="96"/>
    </row>
    <row r="3" customFormat="false" ht="18" hidden="false" customHeight="false" outlineLevel="0" collapsed="false">
      <c r="A3" s="93" t="s">
        <v>856</v>
      </c>
      <c r="B3" s="93"/>
      <c r="C3" s="93"/>
      <c r="D3" s="93"/>
      <c r="E3" s="93"/>
      <c r="F3" s="93"/>
      <c r="G3" s="93"/>
      <c r="H3" s="93"/>
      <c r="I3" s="93"/>
      <c r="J3" s="93"/>
      <c r="K3" s="93"/>
      <c r="L3" s="93"/>
      <c r="M3" s="93"/>
      <c r="N3" s="93"/>
      <c r="O3" s="93"/>
      <c r="P3" s="88"/>
      <c r="Q3" s="88"/>
      <c r="R3" s="88"/>
      <c r="S3" s="88"/>
      <c r="T3" s="88"/>
      <c r="U3" s="88"/>
      <c r="V3" s="95"/>
      <c r="W3" s="95"/>
      <c r="X3" s="95"/>
      <c r="Y3" s="95"/>
      <c r="Z3" s="95"/>
      <c r="AA3" s="95"/>
      <c r="AB3" s="95"/>
      <c r="AC3" s="95"/>
      <c r="AD3" s="95"/>
      <c r="AE3" s="95"/>
      <c r="AF3" s="95"/>
      <c r="AG3" s="95"/>
      <c r="AH3" s="95"/>
      <c r="AI3" s="95"/>
      <c r="AJ3" s="95"/>
      <c r="AK3" s="96"/>
      <c r="AL3" s="96"/>
      <c r="AM3" s="96"/>
      <c r="AN3" s="96"/>
      <c r="AO3" s="96"/>
      <c r="AP3" s="96"/>
      <c r="AQ3" s="96"/>
      <c r="AR3" s="96"/>
      <c r="AS3" s="96"/>
      <c r="AT3" s="96"/>
      <c r="AU3" s="96"/>
      <c r="AV3" s="96"/>
      <c r="AW3" s="96"/>
      <c r="AX3" s="96"/>
      <c r="AY3" s="96"/>
      <c r="AZ3" s="96"/>
      <c r="BA3" s="96"/>
      <c r="BB3" s="96"/>
      <c r="BC3" s="96"/>
      <c r="BD3" s="96"/>
      <c r="BE3" s="96"/>
      <c r="BF3" s="96"/>
      <c r="BG3" s="96"/>
      <c r="BH3" s="96"/>
      <c r="BI3" s="96"/>
      <c r="BJ3" s="96"/>
      <c r="BK3" s="96"/>
      <c r="BL3" s="96"/>
      <c r="BM3" s="96"/>
      <c r="BN3" s="96"/>
      <c r="BO3" s="96"/>
      <c r="BP3" s="96"/>
      <c r="BQ3" s="96"/>
      <c r="BR3" s="96"/>
      <c r="BS3" s="96"/>
      <c r="BT3" s="96"/>
      <c r="BU3" s="96"/>
      <c r="BV3" s="96"/>
      <c r="BW3" s="96"/>
      <c r="BX3" s="96"/>
      <c r="BY3" s="96"/>
      <c r="BZ3" s="96"/>
      <c r="CA3" s="96"/>
      <c r="CB3" s="96"/>
      <c r="CC3" s="96"/>
      <c r="CD3" s="96"/>
      <c r="CE3" s="96"/>
      <c r="CF3" s="96"/>
      <c r="CG3" s="96"/>
      <c r="CH3" s="96"/>
      <c r="CI3" s="96"/>
      <c r="CJ3" s="96"/>
      <c r="CK3" s="96"/>
      <c r="CL3" s="96"/>
      <c r="CM3" s="96"/>
      <c r="CN3" s="96"/>
      <c r="CO3" s="96"/>
      <c r="CP3" s="96"/>
      <c r="CQ3" s="96"/>
      <c r="CR3" s="96"/>
      <c r="CS3" s="96"/>
      <c r="CT3" s="96"/>
      <c r="CU3" s="96"/>
      <c r="CV3" s="96"/>
      <c r="CW3" s="96"/>
      <c r="CX3" s="96"/>
      <c r="CY3" s="96"/>
      <c r="CZ3" s="96"/>
      <c r="DA3" s="96"/>
      <c r="DB3" s="96"/>
      <c r="DC3" s="96"/>
      <c r="DD3" s="96"/>
      <c r="DE3" s="96"/>
      <c r="DF3" s="96"/>
      <c r="DG3" s="96"/>
      <c r="DH3" s="96"/>
      <c r="DI3" s="96"/>
      <c r="DJ3" s="96"/>
      <c r="DK3" s="96"/>
      <c r="DL3" s="96"/>
      <c r="DM3" s="96"/>
      <c r="DN3" s="96"/>
      <c r="DO3" s="96"/>
      <c r="DP3" s="96"/>
      <c r="DQ3" s="96"/>
      <c r="DR3" s="96"/>
      <c r="DS3" s="96"/>
      <c r="DT3" s="96"/>
      <c r="DU3" s="96"/>
      <c r="DV3" s="96"/>
      <c r="DW3" s="96"/>
      <c r="DX3" s="96"/>
      <c r="DY3" s="96"/>
      <c r="DZ3" s="96"/>
      <c r="EA3" s="96"/>
      <c r="EB3" s="96"/>
      <c r="EC3" s="96"/>
      <c r="ED3" s="96"/>
      <c r="EE3" s="96"/>
      <c r="EF3" s="96"/>
      <c r="EG3" s="96"/>
      <c r="EH3" s="96"/>
      <c r="EI3" s="96"/>
      <c r="EJ3" s="96"/>
      <c r="EK3" s="96"/>
      <c r="EL3" s="96"/>
      <c r="EM3" s="96"/>
      <c r="EN3" s="96"/>
      <c r="EO3" s="96"/>
      <c r="EP3" s="96"/>
      <c r="EQ3" s="96"/>
      <c r="ER3" s="96"/>
      <c r="ES3" s="96"/>
      <c r="ET3" s="96"/>
      <c r="EU3" s="96"/>
      <c r="EV3" s="96"/>
      <c r="EW3" s="96"/>
      <c r="EX3" s="96"/>
      <c r="EY3" s="96"/>
      <c r="EZ3" s="96"/>
      <c r="FA3" s="96"/>
      <c r="FB3" s="96"/>
      <c r="FC3" s="96"/>
      <c r="FD3" s="96"/>
      <c r="FE3" s="96"/>
      <c r="FF3" s="96"/>
      <c r="FG3" s="96"/>
      <c r="FH3" s="96"/>
      <c r="FI3" s="96"/>
      <c r="FJ3" s="96"/>
      <c r="FK3" s="96"/>
      <c r="FL3" s="96"/>
      <c r="FM3" s="96"/>
      <c r="FN3" s="96"/>
      <c r="FO3" s="96"/>
      <c r="FP3" s="96"/>
      <c r="FQ3" s="96"/>
      <c r="FR3" s="96"/>
      <c r="FS3" s="96"/>
      <c r="FT3" s="96"/>
      <c r="FU3" s="96"/>
      <c r="FV3" s="96"/>
      <c r="FW3" s="96"/>
      <c r="FX3" s="96"/>
      <c r="FY3" s="96"/>
      <c r="FZ3" s="96"/>
      <c r="GA3" s="96"/>
      <c r="GB3" s="96"/>
      <c r="GC3" s="96"/>
      <c r="GD3" s="96"/>
      <c r="GE3" s="96"/>
      <c r="GF3" s="96"/>
      <c r="GG3" s="96"/>
      <c r="GH3" s="96"/>
      <c r="GI3" s="96"/>
      <c r="GJ3" s="96"/>
      <c r="GK3" s="96"/>
      <c r="GL3" s="96"/>
      <c r="GM3" s="96"/>
      <c r="GN3" s="96"/>
      <c r="GO3" s="96"/>
      <c r="GP3" s="96"/>
      <c r="GQ3" s="96"/>
      <c r="GR3" s="96"/>
      <c r="GS3" s="96"/>
      <c r="GT3" s="96"/>
      <c r="GU3" s="96"/>
      <c r="GV3" s="96"/>
      <c r="GW3" s="96"/>
      <c r="GX3" s="96"/>
      <c r="GY3" s="96"/>
      <c r="GZ3" s="96"/>
      <c r="HA3" s="96"/>
      <c r="HB3" s="96"/>
      <c r="HC3" s="96"/>
      <c r="HD3" s="96"/>
      <c r="HE3" s="96"/>
      <c r="HF3" s="96"/>
      <c r="HG3" s="96"/>
      <c r="HH3" s="96"/>
      <c r="HI3" s="96"/>
      <c r="HJ3" s="96"/>
      <c r="HK3" s="96"/>
      <c r="HL3" s="96"/>
      <c r="HM3" s="96"/>
      <c r="HN3" s="96"/>
      <c r="HO3" s="96"/>
      <c r="HP3" s="96"/>
      <c r="HQ3" s="96"/>
      <c r="HR3" s="96"/>
      <c r="HS3" s="96"/>
      <c r="HT3" s="96"/>
      <c r="HU3" s="96"/>
      <c r="HV3" s="96"/>
      <c r="HW3" s="96"/>
      <c r="HX3" s="96"/>
      <c r="HY3" s="96"/>
      <c r="HZ3" s="96"/>
      <c r="IA3" s="96"/>
      <c r="IB3" s="96"/>
      <c r="IC3" s="96"/>
      <c r="ID3" s="96"/>
      <c r="IE3" s="96"/>
      <c r="IF3" s="96"/>
      <c r="IG3" s="96"/>
      <c r="IH3" s="96"/>
      <c r="II3" s="96"/>
      <c r="IJ3" s="96"/>
      <c r="IK3" s="96"/>
      <c r="IL3" s="96"/>
      <c r="IM3" s="96"/>
      <c r="IN3" s="96"/>
      <c r="IO3" s="96"/>
      <c r="IP3" s="96"/>
      <c r="IQ3" s="96"/>
      <c r="IR3" s="96"/>
      <c r="IS3" s="96"/>
      <c r="IT3" s="96"/>
      <c r="IU3" s="96"/>
      <c r="IV3" s="96"/>
    </row>
    <row r="4" customFormat="false" ht="20.25" hidden="false" customHeight="true" outlineLevel="0" collapsed="false">
      <c r="A4" s="270" t="n">
        <v>1000</v>
      </c>
      <c r="B4" s="174"/>
      <c r="C4" s="101"/>
      <c r="D4" s="101"/>
      <c r="E4" s="101"/>
      <c r="F4" s="101"/>
      <c r="G4" s="101"/>
      <c r="H4" s="101"/>
      <c r="I4" s="101"/>
      <c r="J4" s="101"/>
      <c r="K4" s="101"/>
      <c r="L4" s="101"/>
      <c r="M4" s="101"/>
      <c r="N4" s="101"/>
      <c r="O4" s="101"/>
      <c r="P4" s="101"/>
      <c r="Q4" s="101"/>
      <c r="R4" s="247"/>
      <c r="S4" s="101"/>
      <c r="T4" s="173"/>
      <c r="U4" s="12" t="s">
        <v>3</v>
      </c>
      <c r="V4" s="39"/>
    </row>
    <row r="5" s="173" customFormat="true" ht="24.2" hidden="false" customHeight="true" outlineLevel="0" collapsed="false">
      <c r="A5" s="271"/>
      <c r="B5" s="34"/>
      <c r="C5" s="34"/>
      <c r="D5" s="34"/>
      <c r="E5" s="34"/>
      <c r="F5" s="34"/>
      <c r="G5" s="34"/>
      <c r="H5" s="34"/>
      <c r="I5" s="34"/>
      <c r="J5" s="34"/>
      <c r="K5" s="36"/>
      <c r="L5" s="36"/>
      <c r="M5" s="36"/>
      <c r="N5" s="248"/>
      <c r="O5" s="249"/>
      <c r="P5" s="109"/>
      <c r="Q5" s="109"/>
      <c r="R5" s="109"/>
      <c r="S5" s="249"/>
      <c r="T5" s="183"/>
      <c r="U5" s="175"/>
      <c r="V5" s="38"/>
      <c r="W5" s="39"/>
      <c r="X5" s="39"/>
      <c r="Y5" s="39"/>
      <c r="Z5" s="39"/>
      <c r="AA5" s="39"/>
      <c r="AB5" s="39"/>
      <c r="AC5" s="39"/>
      <c r="AD5" s="39"/>
      <c r="AE5" s="39"/>
      <c r="AF5" s="39"/>
      <c r="AG5" s="39"/>
      <c r="AH5" s="39"/>
      <c r="AI5" s="39"/>
      <c r="AJ5" s="39"/>
      <c r="AK5" s="39"/>
      <c r="AL5" s="39"/>
      <c r="AM5" s="39"/>
      <c r="AN5" s="39"/>
      <c r="AO5" s="39"/>
      <c r="AP5" s="39"/>
      <c r="AQ5" s="39"/>
      <c r="AR5" s="39"/>
      <c r="AS5" s="39"/>
      <c r="AT5" s="39"/>
      <c r="AU5" s="39"/>
      <c r="AV5" s="39"/>
      <c r="AW5" s="39"/>
      <c r="AX5" s="39"/>
      <c r="AY5" s="39"/>
      <c r="AZ5" s="39"/>
      <c r="BA5" s="39"/>
    </row>
    <row r="6" s="251" customFormat="true" ht="38.25" hidden="false" customHeight="false" outlineLevel="0" collapsed="false">
      <c r="A6" s="107"/>
      <c r="B6" s="36" t="s">
        <v>78</v>
      </c>
      <c r="C6" s="107" t="s">
        <v>803</v>
      </c>
      <c r="D6" s="107" t="s">
        <v>804</v>
      </c>
      <c r="E6" s="107" t="s">
        <v>805</v>
      </c>
      <c r="F6" s="107" t="s">
        <v>806</v>
      </c>
      <c r="G6" s="107" t="s">
        <v>792</v>
      </c>
      <c r="H6" s="107" t="s">
        <v>807</v>
      </c>
      <c r="I6" s="107" t="s">
        <v>808</v>
      </c>
      <c r="J6" s="107" t="s">
        <v>809</v>
      </c>
      <c r="K6" s="107" t="s">
        <v>810</v>
      </c>
      <c r="L6" s="107" t="s">
        <v>811</v>
      </c>
      <c r="M6" s="107" t="s">
        <v>812</v>
      </c>
      <c r="N6" s="107" t="s">
        <v>813</v>
      </c>
      <c r="O6" s="250"/>
      <c r="P6" s="107" t="s">
        <v>63</v>
      </c>
      <c r="Q6" s="107" t="s">
        <v>64</v>
      </c>
      <c r="R6" s="107" t="s">
        <v>814</v>
      </c>
      <c r="S6" s="250"/>
      <c r="T6" s="107" t="s">
        <v>65</v>
      </c>
      <c r="U6" s="107" t="s">
        <v>66</v>
      </c>
      <c r="V6" s="250"/>
    </row>
    <row r="7" s="251" customFormat="true" ht="12.75" hidden="false" customHeight="false" outlineLevel="0" collapsed="false">
      <c r="A7" s="252"/>
      <c r="B7" s="253"/>
      <c r="C7" s="252"/>
      <c r="D7" s="252"/>
      <c r="E7" s="252"/>
      <c r="F7" s="252"/>
      <c r="G7" s="252"/>
      <c r="H7" s="252"/>
      <c r="I7" s="252"/>
      <c r="J7" s="252"/>
      <c r="K7" s="252"/>
      <c r="L7" s="252"/>
      <c r="M7" s="252"/>
      <c r="N7" s="252"/>
      <c r="O7" s="250"/>
      <c r="P7" s="252"/>
      <c r="Q7" s="272"/>
      <c r="R7" s="252"/>
      <c r="S7" s="250"/>
      <c r="T7" s="252"/>
      <c r="U7" s="252"/>
      <c r="V7" s="250"/>
    </row>
    <row r="8" s="257" customFormat="true" ht="12.75" hidden="false" customHeight="false" outlineLevel="0" collapsed="false">
      <c r="A8" s="254" t="s">
        <v>81</v>
      </c>
      <c r="B8" s="255"/>
      <c r="C8" s="255" t="n">
        <v>21</v>
      </c>
      <c r="D8" s="255" t="n">
        <v>20</v>
      </c>
      <c r="E8" s="255" t="n">
        <v>22</v>
      </c>
      <c r="F8" s="255" t="n">
        <v>22</v>
      </c>
      <c r="G8" s="255" t="n">
        <v>20</v>
      </c>
      <c r="H8" s="255" t="n">
        <v>22</v>
      </c>
      <c r="I8" s="255" t="n">
        <v>23</v>
      </c>
      <c r="J8" s="255" t="n">
        <v>21</v>
      </c>
      <c r="K8" s="255" t="n">
        <v>22</v>
      </c>
      <c r="L8" s="255" t="n">
        <v>22</v>
      </c>
      <c r="M8" s="255" t="n">
        <v>21</v>
      </c>
      <c r="N8" s="255" t="n">
        <v>22</v>
      </c>
      <c r="O8" s="256"/>
      <c r="P8" s="255" t="n">
        <v>256</v>
      </c>
      <c r="Q8" s="255" t="n">
        <v>256</v>
      </c>
      <c r="R8" s="255"/>
      <c r="S8" s="256"/>
      <c r="T8" s="255"/>
      <c r="U8" s="255"/>
      <c r="V8" s="256"/>
    </row>
    <row r="9" s="199" customFormat="true" ht="12.75" hidden="false" customHeight="false" outlineLevel="0" collapsed="false">
      <c r="A9" s="198" t="s">
        <v>82</v>
      </c>
      <c r="B9" s="258"/>
      <c r="C9" s="133" t="n">
        <v>36285680524.3581</v>
      </c>
      <c r="D9" s="133" t="n">
        <v>29611567044.3169</v>
      </c>
      <c r="E9" s="133" t="n">
        <v>39636487159.8721</v>
      </c>
      <c r="F9" s="133" t="n">
        <v>32067262040.3129</v>
      </c>
      <c r="G9" s="133" t="n">
        <v>36322437106.5607</v>
      </c>
      <c r="H9" s="133" t="n">
        <v>45522388427.8539</v>
      </c>
      <c r="I9" s="133" t="n">
        <v>29823805506.6663</v>
      </c>
      <c r="J9" s="133" t="n">
        <v>31190656438.2164</v>
      </c>
      <c r="K9" s="133" t="n">
        <v>40599861117.4935</v>
      </c>
      <c r="L9" s="133" t="n">
        <v>35440930474.7411</v>
      </c>
      <c r="M9" s="133" t="n">
        <v>39522722080.1423</v>
      </c>
      <c r="N9" s="133" t="n">
        <v>34219288361.7076</v>
      </c>
      <c r="O9" s="133"/>
      <c r="P9" s="133" t="n">
        <v>430243086282.241</v>
      </c>
      <c r="Q9" s="133" t="n">
        <v>470118580330.436</v>
      </c>
      <c r="R9" s="259" t="n">
        <v>-8.48200767137669</v>
      </c>
      <c r="S9" s="260"/>
      <c r="T9" s="133" t="n">
        <v>1680968256.81798</v>
      </c>
      <c r="U9" s="133" t="n">
        <v>1836501578.98448</v>
      </c>
      <c r="V9" s="260"/>
      <c r="X9" s="137"/>
    </row>
    <row r="10" s="199" customFormat="true" ht="12.75" hidden="false" customHeight="false" outlineLevel="0" collapsed="false">
      <c r="A10" s="198"/>
      <c r="B10" s="261"/>
      <c r="C10" s="133"/>
      <c r="D10" s="133"/>
      <c r="E10" s="133"/>
      <c r="F10" s="133"/>
      <c r="G10" s="133"/>
      <c r="H10" s="133"/>
      <c r="I10" s="133"/>
      <c r="J10" s="133"/>
      <c r="K10" s="133"/>
      <c r="L10" s="133"/>
      <c r="M10" s="133"/>
      <c r="N10" s="133"/>
      <c r="O10" s="133"/>
      <c r="P10" s="133"/>
      <c r="Q10" s="133"/>
      <c r="R10" s="260"/>
      <c r="S10" s="260"/>
      <c r="T10" s="133"/>
      <c r="U10" s="133"/>
      <c r="V10" s="260"/>
    </row>
    <row r="11" s="202" customFormat="true" ht="12.75" hidden="false" customHeight="false" outlineLevel="0" collapsed="false">
      <c r="A11" s="201" t="s">
        <v>83</v>
      </c>
      <c r="B11" s="261"/>
      <c r="C11" s="140" t="n">
        <v>13032184.7363682</v>
      </c>
      <c r="D11" s="140" t="n">
        <v>9549173.48942037</v>
      </c>
      <c r="E11" s="140" t="n">
        <v>17732949.8006352</v>
      </c>
      <c r="F11" s="140" t="n">
        <v>60491879.9196336</v>
      </c>
      <c r="G11" s="140" t="n">
        <v>109147574.246323</v>
      </c>
      <c r="H11" s="140" t="n">
        <v>30146233.7674564</v>
      </c>
      <c r="I11" s="140" t="n">
        <v>21885603.076645</v>
      </c>
      <c r="J11" s="140" t="n">
        <v>13625792.3564834</v>
      </c>
      <c r="K11" s="140" t="n">
        <v>22249184.6862415</v>
      </c>
      <c r="L11" s="140" t="n">
        <v>12689593.7678807</v>
      </c>
      <c r="M11" s="140" t="n">
        <v>30924853.8665788</v>
      </c>
      <c r="N11" s="140" t="n">
        <v>31826328.6999651</v>
      </c>
      <c r="O11" s="140"/>
      <c r="P11" s="140" t="n">
        <v>373301352.413631</v>
      </c>
      <c r="Q11" s="140" t="n">
        <v>343632668.375453</v>
      </c>
      <c r="R11" s="134" t="n">
        <v>8.63383687541659</v>
      </c>
      <c r="S11" s="262"/>
      <c r="T11" s="140" t="n">
        <v>1458208.40786575</v>
      </c>
      <c r="U11" s="140" t="n">
        <v>1342315.11084161</v>
      </c>
      <c r="V11" s="262"/>
    </row>
    <row r="12" s="202" customFormat="true" ht="12.75" hidden="false" customHeight="false" outlineLevel="0" collapsed="false">
      <c r="A12" s="201" t="s">
        <v>84</v>
      </c>
      <c r="B12" s="261"/>
      <c r="C12" s="140" t="n">
        <v>11098182.4341841</v>
      </c>
      <c r="D12" s="140" t="n">
        <v>10880164.9137422</v>
      </c>
      <c r="E12" s="140" t="n">
        <v>9579353.72476058</v>
      </c>
      <c r="F12" s="140" t="n">
        <v>9629585.22760707</v>
      </c>
      <c r="G12" s="140" t="n">
        <v>15012686.646171</v>
      </c>
      <c r="H12" s="140" t="n">
        <v>11103302.958078</v>
      </c>
      <c r="I12" s="140" t="n">
        <v>9171682.43236996</v>
      </c>
      <c r="J12" s="140" t="n">
        <v>8042248.38454922</v>
      </c>
      <c r="K12" s="140" t="n">
        <v>11742733.8731383</v>
      </c>
      <c r="L12" s="140" t="n">
        <v>10265645.599484</v>
      </c>
      <c r="M12" s="140" t="n">
        <v>12254446.8263183</v>
      </c>
      <c r="N12" s="140" t="n">
        <v>9753704.06576248</v>
      </c>
      <c r="O12" s="140"/>
      <c r="P12" s="140" t="n">
        <v>128533737.086165</v>
      </c>
      <c r="Q12" s="140" t="n">
        <v>245367133.215651</v>
      </c>
      <c r="R12" s="134" t="n">
        <v>-47.6157481233648</v>
      </c>
      <c r="S12" s="262"/>
      <c r="T12" s="140" t="n">
        <v>502084.910492833</v>
      </c>
      <c r="U12" s="140" t="n">
        <v>958465.364123635</v>
      </c>
      <c r="V12" s="262"/>
    </row>
    <row r="13" s="199" customFormat="true" ht="12.75" hidden="false" customHeight="false" outlineLevel="0" collapsed="false">
      <c r="A13" s="198" t="s">
        <v>85</v>
      </c>
      <c r="B13" s="258"/>
      <c r="C13" s="133" t="n">
        <v>24130367.1705523</v>
      </c>
      <c r="D13" s="133" t="n">
        <v>20429338.4031626</v>
      </c>
      <c r="E13" s="133" t="n">
        <v>27312303.5253958</v>
      </c>
      <c r="F13" s="133" t="n">
        <v>70121465.1472407</v>
      </c>
      <c r="G13" s="133" t="n">
        <v>124160260.892494</v>
      </c>
      <c r="H13" s="133" t="n">
        <v>41249536.7255344</v>
      </c>
      <c r="I13" s="133" t="n">
        <v>31057285.509015</v>
      </c>
      <c r="J13" s="133" t="n">
        <v>21668040.7410326</v>
      </c>
      <c r="K13" s="133" t="n">
        <v>33991918.5593798</v>
      </c>
      <c r="L13" s="133" t="n">
        <v>22955239.3673647</v>
      </c>
      <c r="M13" s="133" t="n">
        <v>43179300.6928972</v>
      </c>
      <c r="N13" s="133" t="n">
        <v>41580032.7657276</v>
      </c>
      <c r="O13" s="133"/>
      <c r="P13" s="133" t="n">
        <v>501835089.499796</v>
      </c>
      <c r="Q13" s="133" t="n">
        <v>588999801.591103</v>
      </c>
      <c r="R13" s="259" t="n">
        <v>-14.7987676491306</v>
      </c>
      <c r="S13" s="260"/>
      <c r="T13" s="133" t="n">
        <v>1960293.31835858</v>
      </c>
      <c r="U13" s="133" t="n">
        <v>2300780.47496525</v>
      </c>
      <c r="V13" s="260"/>
    </row>
    <row r="14" s="202" customFormat="true" ht="12.75" hidden="false" customHeight="false" outlineLevel="0" collapsed="false">
      <c r="A14" s="201" t="s">
        <v>86</v>
      </c>
      <c r="B14" s="261"/>
      <c r="C14" s="140" t="n">
        <v>132519275.458189</v>
      </c>
      <c r="D14" s="140" t="n">
        <v>122316447.650278</v>
      </c>
      <c r="E14" s="140" t="n">
        <v>247665902.951103</v>
      </c>
      <c r="F14" s="140" t="n">
        <v>118220779.720223</v>
      </c>
      <c r="G14" s="140" t="n">
        <v>115678153.179708</v>
      </c>
      <c r="H14" s="140" t="n">
        <v>232837001.956301</v>
      </c>
      <c r="I14" s="140" t="n">
        <v>121330991.202952</v>
      </c>
      <c r="J14" s="140" t="n">
        <v>126424180.898014</v>
      </c>
      <c r="K14" s="140" t="n">
        <v>267253870.709025</v>
      </c>
      <c r="L14" s="140" t="n">
        <v>152141177.075112</v>
      </c>
      <c r="M14" s="140" t="n">
        <v>132606820.849528</v>
      </c>
      <c r="N14" s="140" t="n">
        <v>232774372.565758</v>
      </c>
      <c r="O14" s="140"/>
      <c r="P14" s="140" t="n">
        <v>2001768974.21619</v>
      </c>
      <c r="Q14" s="140" t="n">
        <v>2931052727.57789</v>
      </c>
      <c r="R14" s="134" t="n">
        <v>-31.7047777618666</v>
      </c>
      <c r="S14" s="262"/>
      <c r="T14" s="140" t="n">
        <v>7821940.23604798</v>
      </c>
      <c r="U14" s="140" t="n">
        <v>11449424.7171011</v>
      </c>
      <c r="V14" s="262"/>
    </row>
    <row r="15" s="202" customFormat="true" ht="12.75" hidden="false" customHeight="false" outlineLevel="0" collapsed="false">
      <c r="A15" s="201" t="s">
        <v>87</v>
      </c>
      <c r="B15" s="261"/>
      <c r="C15" s="140" t="n">
        <v>199450777.619209</v>
      </c>
      <c r="D15" s="140" t="n">
        <v>120283918.548503</v>
      </c>
      <c r="E15" s="140" t="n">
        <v>141304182.809529</v>
      </c>
      <c r="F15" s="140" t="n">
        <v>120398266.922714</v>
      </c>
      <c r="G15" s="140" t="n">
        <v>109527425.901094</v>
      </c>
      <c r="H15" s="140" t="n">
        <v>120185938.764396</v>
      </c>
      <c r="I15" s="140" t="n">
        <v>134803433.152106</v>
      </c>
      <c r="J15" s="140" t="n">
        <v>140500848.924931</v>
      </c>
      <c r="K15" s="140" t="n">
        <v>153330105.663096</v>
      </c>
      <c r="L15" s="140" t="n">
        <v>170400539.279588</v>
      </c>
      <c r="M15" s="140" t="n">
        <v>202057801.264499</v>
      </c>
      <c r="N15" s="140" t="n">
        <v>124184436.502735</v>
      </c>
      <c r="O15" s="140"/>
      <c r="P15" s="140" t="n">
        <v>1736427675.3524</v>
      </c>
      <c r="Q15" s="140" t="n">
        <v>2232734276.19195</v>
      </c>
      <c r="R15" s="134" t="n">
        <v>-22.2286461103659</v>
      </c>
      <c r="S15" s="262"/>
      <c r="T15" s="140" t="n">
        <v>6782920.60684531</v>
      </c>
      <c r="U15" s="140" t="n">
        <v>8721618.26637479</v>
      </c>
      <c r="V15" s="262"/>
    </row>
    <row r="16" s="199" customFormat="true" ht="12.75" hidden="false" customHeight="false" outlineLevel="0" collapsed="false">
      <c r="A16" s="198" t="s">
        <v>88</v>
      </c>
      <c r="B16" s="258"/>
      <c r="C16" s="133" t="n">
        <v>331970053.077398</v>
      </c>
      <c r="D16" s="133" t="n">
        <v>242600366.198781</v>
      </c>
      <c r="E16" s="133" t="n">
        <v>388970085.760632</v>
      </c>
      <c r="F16" s="133" t="n">
        <v>238619046.642937</v>
      </c>
      <c r="G16" s="133" t="n">
        <v>225205579.080802</v>
      </c>
      <c r="H16" s="133" t="n">
        <v>353022940.720697</v>
      </c>
      <c r="I16" s="133" t="n">
        <v>256134424.355058</v>
      </c>
      <c r="J16" s="133" t="n">
        <v>266925029.822945</v>
      </c>
      <c r="K16" s="133" t="n">
        <v>420583976.372122</v>
      </c>
      <c r="L16" s="133" t="n">
        <v>322541716.3547</v>
      </c>
      <c r="M16" s="133" t="n">
        <v>334664622.114027</v>
      </c>
      <c r="N16" s="133" t="n">
        <v>356958809.068493</v>
      </c>
      <c r="O16" s="133"/>
      <c r="P16" s="133" t="n">
        <v>3738196649.56859</v>
      </c>
      <c r="Q16" s="133" t="n">
        <v>5163787003.76984</v>
      </c>
      <c r="R16" s="259" t="n">
        <v>-27.607458502074</v>
      </c>
      <c r="S16" s="260"/>
      <c r="T16" s="133" t="n">
        <v>14604860.8428933</v>
      </c>
      <c r="U16" s="133" t="n">
        <v>20171042.9834759</v>
      </c>
      <c r="V16" s="260"/>
    </row>
    <row r="17" s="202" customFormat="true" ht="12.75" hidden="false" customHeight="false" outlineLevel="0" collapsed="false">
      <c r="A17" s="201" t="s">
        <v>89</v>
      </c>
      <c r="B17" s="261"/>
      <c r="C17" s="140" t="n">
        <v>17992997463.5906</v>
      </c>
      <c r="D17" s="140" t="n">
        <v>17166819207.9166</v>
      </c>
      <c r="E17" s="140" t="n">
        <v>21029903787.1166</v>
      </c>
      <c r="F17" s="140" t="n">
        <v>19294026677.0579</v>
      </c>
      <c r="G17" s="140" t="n">
        <v>20123522343.7195</v>
      </c>
      <c r="H17" s="140" t="n">
        <v>27634247859.043</v>
      </c>
      <c r="I17" s="140" t="n">
        <v>19354757579.3857</v>
      </c>
      <c r="J17" s="140" t="n">
        <v>19070002345.9341</v>
      </c>
      <c r="K17" s="140" t="n">
        <v>23659249371.4799</v>
      </c>
      <c r="L17" s="140" t="n">
        <v>23930927942.108</v>
      </c>
      <c r="M17" s="140" t="n">
        <v>23985642221.9226</v>
      </c>
      <c r="N17" s="140" t="n">
        <v>21494303446.6631</v>
      </c>
      <c r="O17" s="140"/>
      <c r="P17" s="140" t="n">
        <v>254736400245.938</v>
      </c>
      <c r="Q17" s="140" t="n">
        <v>300531664453.038</v>
      </c>
      <c r="R17" s="134" t="n">
        <v>-15.2380829123105</v>
      </c>
      <c r="S17" s="262"/>
      <c r="T17" s="140" t="n">
        <v>995064063.460693</v>
      </c>
      <c r="U17" s="140" t="n">
        <v>1174052344.35679</v>
      </c>
      <c r="V17" s="262"/>
    </row>
    <row r="18" s="202" customFormat="true" ht="12.75" hidden="false" customHeight="false" outlineLevel="0" collapsed="false">
      <c r="A18" s="201" t="s">
        <v>90</v>
      </c>
      <c r="B18" s="261"/>
      <c r="C18" s="140" t="n">
        <v>17750510166.2</v>
      </c>
      <c r="D18" s="140" t="n">
        <v>11881052389.6</v>
      </c>
      <c r="E18" s="140" t="n">
        <v>17955492388.4</v>
      </c>
      <c r="F18" s="140" t="n">
        <v>12274054914.1</v>
      </c>
      <c r="G18" s="140" t="n">
        <v>15560129066.4</v>
      </c>
      <c r="H18" s="140" t="n">
        <v>17255159165.95</v>
      </c>
      <c r="I18" s="140" t="n">
        <v>9944107263.2</v>
      </c>
      <c r="J18" s="140" t="n">
        <v>11558240223.15</v>
      </c>
      <c r="K18" s="140" t="n">
        <v>16228039950.55</v>
      </c>
      <c r="L18" s="140" t="n">
        <v>10884770595.55</v>
      </c>
      <c r="M18" s="140" t="n">
        <v>14858111641.35</v>
      </c>
      <c r="N18" s="140" t="n">
        <v>12127217623.75</v>
      </c>
      <c r="O18" s="140"/>
      <c r="P18" s="140" t="n">
        <v>168276885388.2</v>
      </c>
      <c r="Q18" s="140" t="n">
        <v>160418011649.35</v>
      </c>
      <c r="R18" s="134" t="n">
        <v>4.89899710016872</v>
      </c>
      <c r="S18" s="262"/>
      <c r="T18" s="140" t="n">
        <v>657511737.873353</v>
      </c>
      <c r="U18" s="140" t="n">
        <v>626632858.005274</v>
      </c>
      <c r="V18" s="262"/>
    </row>
    <row r="19" s="199" customFormat="true" ht="12.75" hidden="false" customHeight="false" outlineLevel="0" collapsed="false">
      <c r="A19" s="198" t="s">
        <v>91</v>
      </c>
      <c r="B19" s="258"/>
      <c r="C19" s="133" t="n">
        <v>35743507629.7906</v>
      </c>
      <c r="D19" s="133" t="n">
        <v>29047871597.5166</v>
      </c>
      <c r="E19" s="133" t="n">
        <v>38985396175.5166</v>
      </c>
      <c r="F19" s="133" t="n">
        <v>31568081591.1579</v>
      </c>
      <c r="G19" s="133" t="n">
        <v>35683651410.1195</v>
      </c>
      <c r="H19" s="133" t="n">
        <v>44889407024.993</v>
      </c>
      <c r="I19" s="133" t="n">
        <v>29298864842.5857</v>
      </c>
      <c r="J19" s="133" t="n">
        <v>30628242569.0841</v>
      </c>
      <c r="K19" s="133" t="n">
        <v>39887289322.0299</v>
      </c>
      <c r="L19" s="133" t="n">
        <v>34815698537.658</v>
      </c>
      <c r="M19" s="133" t="n">
        <v>38843753863.2726</v>
      </c>
      <c r="N19" s="133" t="n">
        <v>33621521070.4131</v>
      </c>
      <c r="O19" s="133"/>
      <c r="P19" s="133" t="n">
        <v>423013285634.137</v>
      </c>
      <c r="Q19" s="133" t="n">
        <v>460949676102.388</v>
      </c>
      <c r="R19" s="259" t="n">
        <v>-8.23005035799703</v>
      </c>
      <c r="S19" s="260"/>
      <c r="T19" s="133" t="n">
        <v>1652575801.33405</v>
      </c>
      <c r="U19" s="133" t="n">
        <v>1800685202.36207</v>
      </c>
      <c r="V19" s="260"/>
    </row>
    <row r="20" s="202" customFormat="true" ht="12.75" hidden="false" customHeight="false" outlineLevel="0" collapsed="false">
      <c r="A20" s="201" t="s">
        <v>92</v>
      </c>
      <c r="B20" s="261"/>
      <c r="C20" s="140" t="n">
        <v>176451366.97158</v>
      </c>
      <c r="D20" s="140" t="n">
        <v>289903759.055632</v>
      </c>
      <c r="E20" s="140" t="n">
        <v>225382103.214266</v>
      </c>
      <c r="F20" s="140" t="n">
        <v>179700567.041107</v>
      </c>
      <c r="G20" s="140" t="n">
        <v>279371181.596853</v>
      </c>
      <c r="H20" s="140" t="n">
        <v>226774293.427764</v>
      </c>
      <c r="I20" s="140" t="n">
        <v>213377620.354532</v>
      </c>
      <c r="J20" s="140" t="n">
        <v>259312286.431075</v>
      </c>
      <c r="K20" s="140" t="n">
        <v>243599177.893023</v>
      </c>
      <c r="L20" s="140" t="n">
        <v>255880592.150826</v>
      </c>
      <c r="M20" s="140" t="n">
        <v>281474298.079895</v>
      </c>
      <c r="N20" s="140" t="n">
        <v>185632590.330093</v>
      </c>
      <c r="O20" s="140"/>
      <c r="P20" s="140" t="n">
        <v>2816859836.54665</v>
      </c>
      <c r="Q20" s="140" t="n">
        <v>3296890645.0389</v>
      </c>
      <c r="R20" s="134" t="n">
        <v>-14.5601070880102</v>
      </c>
      <c r="S20" s="262"/>
      <c r="T20" s="140" t="n">
        <v>11151875.2582737</v>
      </c>
      <c r="U20" s="140" t="n">
        <v>12878479.0821832</v>
      </c>
      <c r="V20" s="262"/>
    </row>
    <row r="21" s="202" customFormat="true" ht="12.75" hidden="false" customHeight="false" outlineLevel="0" collapsed="false">
      <c r="A21" s="201" t="s">
        <v>93</v>
      </c>
      <c r="B21" s="261"/>
      <c r="C21" s="140" t="n">
        <v>0</v>
      </c>
      <c r="D21" s="140" t="n">
        <v>0</v>
      </c>
      <c r="E21" s="140" t="n">
        <v>0</v>
      </c>
      <c r="F21" s="140" t="n">
        <v>0</v>
      </c>
      <c r="G21" s="140" t="n">
        <v>0</v>
      </c>
      <c r="H21" s="140" t="n">
        <v>1337392.88</v>
      </c>
      <c r="I21" s="140" t="n">
        <v>13976205.62</v>
      </c>
      <c r="J21" s="140" t="n">
        <v>5680814.24</v>
      </c>
      <c r="K21" s="140" t="n">
        <v>1251264.84</v>
      </c>
      <c r="L21" s="140" t="n">
        <v>11569174</v>
      </c>
      <c r="M21" s="140" t="n">
        <v>8211357.04</v>
      </c>
      <c r="N21" s="140" t="n">
        <v>1514534.81</v>
      </c>
      <c r="O21" s="140"/>
      <c r="P21" s="140" t="n">
        <v>43540743.43</v>
      </c>
      <c r="Q21" s="140" t="n">
        <v>0</v>
      </c>
      <c r="R21" s="134"/>
      <c r="S21" s="262"/>
      <c r="T21" s="140" t="n">
        <v>170081.029023438</v>
      </c>
      <c r="U21" s="140" t="n">
        <v>0</v>
      </c>
      <c r="V21" s="262"/>
    </row>
    <row r="22" s="199" customFormat="true" ht="12.75" hidden="false" customHeight="false" outlineLevel="0" collapsed="false">
      <c r="A22" s="198" t="s">
        <v>94</v>
      </c>
      <c r="B22" s="258"/>
      <c r="C22" s="133" t="n">
        <v>176451366.97158</v>
      </c>
      <c r="D22" s="133" t="n">
        <v>289903759.055632</v>
      </c>
      <c r="E22" s="133" t="n">
        <v>225382103.214266</v>
      </c>
      <c r="F22" s="133" t="n">
        <v>179700567.041107</v>
      </c>
      <c r="G22" s="133" t="n">
        <v>279371181.596853</v>
      </c>
      <c r="H22" s="133" t="n">
        <v>228111686.307764</v>
      </c>
      <c r="I22" s="133" t="n">
        <v>227353825.974532</v>
      </c>
      <c r="J22" s="133" t="n">
        <v>264993100.671076</v>
      </c>
      <c r="K22" s="133" t="n">
        <v>244850442.733023</v>
      </c>
      <c r="L22" s="133" t="n">
        <v>267449766.150826</v>
      </c>
      <c r="M22" s="133" t="n">
        <v>289685655.119895</v>
      </c>
      <c r="N22" s="133" t="n">
        <v>187147125.140093</v>
      </c>
      <c r="O22" s="133"/>
      <c r="P22" s="133" t="n">
        <v>2860400579.97665</v>
      </c>
      <c r="Q22" s="133" t="n">
        <v>3296890645.0389</v>
      </c>
      <c r="R22" s="259" t="n">
        <v>-13.2394462557949</v>
      </c>
      <c r="S22" s="260"/>
      <c r="T22" s="133" t="n">
        <v>11321956.2872972</v>
      </c>
      <c r="U22" s="133" t="n">
        <v>12878479.0821832</v>
      </c>
      <c r="V22" s="260"/>
    </row>
    <row r="23" s="202" customFormat="true" ht="12.75" hidden="false" customHeight="false" outlineLevel="0" collapsed="false">
      <c r="A23" s="201" t="s">
        <v>95</v>
      </c>
      <c r="B23" s="261"/>
      <c r="C23" s="140" t="n">
        <v>0</v>
      </c>
      <c r="D23" s="140" t="n">
        <v>0</v>
      </c>
      <c r="E23" s="140" t="n">
        <v>0</v>
      </c>
      <c r="F23" s="140" t="n">
        <v>0</v>
      </c>
      <c r="G23" s="140" t="n">
        <v>0</v>
      </c>
      <c r="H23" s="140" t="n">
        <v>0</v>
      </c>
      <c r="I23" s="140" t="n">
        <v>0</v>
      </c>
      <c r="J23" s="140" t="n">
        <v>0</v>
      </c>
      <c r="K23" s="140" t="n">
        <v>0</v>
      </c>
      <c r="L23" s="140" t="n">
        <v>0</v>
      </c>
      <c r="M23" s="140" t="n">
        <v>0</v>
      </c>
      <c r="N23" s="140" t="n">
        <v>0</v>
      </c>
      <c r="O23" s="140"/>
      <c r="P23" s="140" t="n">
        <v>0</v>
      </c>
      <c r="Q23" s="140" t="n">
        <v>0</v>
      </c>
      <c r="R23" s="134"/>
      <c r="S23" s="262"/>
      <c r="T23" s="140" t="n">
        <v>0</v>
      </c>
      <c r="U23" s="140" t="n">
        <v>0</v>
      </c>
      <c r="V23" s="262"/>
    </row>
    <row r="24" s="202" customFormat="true" ht="12.75" hidden="false" customHeight="false" outlineLevel="0" collapsed="false">
      <c r="A24" s="201" t="s">
        <v>96</v>
      </c>
      <c r="B24" s="261"/>
      <c r="C24" s="140" t="n">
        <v>0</v>
      </c>
      <c r="D24" s="140" t="n">
        <v>0</v>
      </c>
      <c r="E24" s="140" t="n">
        <v>0</v>
      </c>
      <c r="F24" s="140" t="n">
        <v>0</v>
      </c>
      <c r="G24" s="140" t="n">
        <v>0</v>
      </c>
      <c r="H24" s="140" t="n">
        <v>0</v>
      </c>
      <c r="I24" s="140" t="n">
        <v>0</v>
      </c>
      <c r="J24" s="140" t="n">
        <v>0</v>
      </c>
      <c r="K24" s="140" t="n">
        <v>0</v>
      </c>
      <c r="L24" s="140" t="n">
        <v>0</v>
      </c>
      <c r="M24" s="140" t="n">
        <v>0</v>
      </c>
      <c r="N24" s="140" t="n">
        <v>0</v>
      </c>
      <c r="O24" s="140"/>
      <c r="P24" s="140" t="n">
        <v>0</v>
      </c>
      <c r="Q24" s="140" t="n">
        <v>0</v>
      </c>
      <c r="R24" s="134"/>
      <c r="S24" s="262"/>
      <c r="T24" s="140" t="n">
        <v>0</v>
      </c>
      <c r="U24" s="140" t="n">
        <v>0</v>
      </c>
      <c r="V24" s="262"/>
    </row>
    <row r="25" s="199" customFormat="true" ht="12.75" hidden="false" customHeight="false" outlineLevel="0" collapsed="false">
      <c r="A25" s="198" t="s">
        <v>97</v>
      </c>
      <c r="B25" s="258"/>
      <c r="C25" s="133" t="n">
        <v>0</v>
      </c>
      <c r="D25" s="133" t="n">
        <v>0</v>
      </c>
      <c r="E25" s="133" t="n">
        <v>0</v>
      </c>
      <c r="F25" s="133" t="n">
        <v>0</v>
      </c>
      <c r="G25" s="133" t="n">
        <v>0</v>
      </c>
      <c r="H25" s="133" t="n">
        <v>0</v>
      </c>
      <c r="I25" s="133" t="n">
        <v>0</v>
      </c>
      <c r="J25" s="133" t="n">
        <v>0</v>
      </c>
      <c r="K25" s="133" t="n">
        <v>0</v>
      </c>
      <c r="L25" s="133" t="n">
        <v>0</v>
      </c>
      <c r="M25" s="133" t="n">
        <v>0</v>
      </c>
      <c r="N25" s="133" t="n">
        <v>0</v>
      </c>
      <c r="O25" s="133"/>
      <c r="P25" s="133" t="n">
        <v>0</v>
      </c>
      <c r="Q25" s="133" t="n">
        <v>0</v>
      </c>
      <c r="R25" s="259"/>
      <c r="S25" s="260"/>
      <c r="T25" s="133" t="n">
        <v>0</v>
      </c>
      <c r="U25" s="133" t="n">
        <v>0</v>
      </c>
      <c r="V25" s="260"/>
    </row>
    <row r="26" s="202" customFormat="true" ht="12.75" hidden="false" customHeight="false" outlineLevel="0" collapsed="false">
      <c r="A26" s="201" t="s">
        <v>98</v>
      </c>
      <c r="B26" s="261"/>
      <c r="C26" s="140" t="n">
        <v>9562027.68017775</v>
      </c>
      <c r="D26" s="140" t="n">
        <v>10694441.7604271</v>
      </c>
      <c r="E26" s="140" t="n">
        <v>9311548.8818918</v>
      </c>
      <c r="F26" s="140" t="n">
        <v>10659263.3928921</v>
      </c>
      <c r="G26" s="140" t="n">
        <v>9995353.18321556</v>
      </c>
      <c r="H26" s="140" t="n">
        <v>10556276.7650694</v>
      </c>
      <c r="I26" s="140" t="n">
        <v>10345546.1725421</v>
      </c>
      <c r="J26" s="140" t="n">
        <v>8799454.9256451</v>
      </c>
      <c r="K26" s="140" t="n">
        <v>13027539.1017055</v>
      </c>
      <c r="L26" s="140" t="n">
        <v>12228345.2271695</v>
      </c>
      <c r="M26" s="140" t="n">
        <v>11367726.7729194</v>
      </c>
      <c r="N26" s="140" t="n">
        <v>11986007.3743525</v>
      </c>
      <c r="O26" s="140"/>
      <c r="P26" s="140" t="n">
        <v>128533531.238008</v>
      </c>
      <c r="Q26" s="140" t="n">
        <v>118780137.04296</v>
      </c>
      <c r="R26" s="134" t="n">
        <v>8.21130067523022</v>
      </c>
      <c r="S26" s="262"/>
      <c r="T26" s="140" t="n">
        <v>502084.106398469</v>
      </c>
      <c r="U26" s="140" t="n">
        <v>464325.494548038</v>
      </c>
      <c r="V26" s="262"/>
    </row>
    <row r="27" s="202" customFormat="true" ht="12.75" hidden="false" customHeight="false" outlineLevel="0" collapsed="false">
      <c r="A27" s="201" t="s">
        <v>99</v>
      </c>
      <c r="B27" s="261"/>
      <c r="C27" s="140" t="n">
        <v>59079.667774103</v>
      </c>
      <c r="D27" s="140" t="n">
        <v>67541.382296828</v>
      </c>
      <c r="E27" s="140" t="n">
        <v>114942.973279781</v>
      </c>
      <c r="F27" s="140" t="n">
        <v>80106.930783713</v>
      </c>
      <c r="G27" s="140" t="n">
        <v>53321.687861894</v>
      </c>
      <c r="H27" s="140" t="n">
        <v>40962.341858474</v>
      </c>
      <c r="I27" s="140" t="n">
        <v>49582.069500839</v>
      </c>
      <c r="J27" s="140" t="n">
        <v>28242.971551733</v>
      </c>
      <c r="K27" s="140" t="n">
        <v>117918.697405545</v>
      </c>
      <c r="L27" s="140" t="n">
        <v>56869.983003054</v>
      </c>
      <c r="M27" s="140" t="n">
        <v>70912.169942649</v>
      </c>
      <c r="N27" s="140" t="n">
        <v>95316.945772781</v>
      </c>
      <c r="O27" s="140"/>
      <c r="P27" s="140" t="n">
        <v>834797.821031394</v>
      </c>
      <c r="Q27" s="140" t="n">
        <v>446640.605226503</v>
      </c>
      <c r="R27" s="134" t="n">
        <v>86.9059398681511</v>
      </c>
      <c r="S27" s="262"/>
      <c r="T27" s="140" t="n">
        <v>3260.92898840388</v>
      </c>
      <c r="U27" s="140" t="n">
        <v>1748.58724464332</v>
      </c>
      <c r="V27" s="262"/>
    </row>
    <row r="28" s="199" customFormat="true" ht="12.75" hidden="false" customHeight="false" outlineLevel="0" collapsed="false">
      <c r="A28" s="198" t="s">
        <v>100</v>
      </c>
      <c r="B28" s="258"/>
      <c r="C28" s="133" t="n">
        <v>9621107.34795185</v>
      </c>
      <c r="D28" s="133" t="n">
        <v>10761983.142724</v>
      </c>
      <c r="E28" s="133" t="n">
        <v>9426491.85517158</v>
      </c>
      <c r="F28" s="133" t="n">
        <v>10739370.3236758</v>
      </c>
      <c r="G28" s="133" t="n">
        <v>10048674.8710775</v>
      </c>
      <c r="H28" s="133" t="n">
        <v>10597239.1069279</v>
      </c>
      <c r="I28" s="133" t="n">
        <v>10395128.242043</v>
      </c>
      <c r="J28" s="133" t="n">
        <v>8827697.89719684</v>
      </c>
      <c r="K28" s="133" t="n">
        <v>13145457.7991111</v>
      </c>
      <c r="L28" s="133" t="n">
        <v>12285215.2101725</v>
      </c>
      <c r="M28" s="133" t="n">
        <v>11438638.9428621</v>
      </c>
      <c r="N28" s="133" t="n">
        <v>12081324.3201253</v>
      </c>
      <c r="O28" s="133"/>
      <c r="P28" s="133" t="n">
        <v>129368329.059039</v>
      </c>
      <c r="Q28" s="133" t="n">
        <v>119226777.648186</v>
      </c>
      <c r="R28" s="259" t="n">
        <v>8.50610207782219</v>
      </c>
      <c r="S28" s="260"/>
      <c r="T28" s="133" t="n">
        <v>505345.035386872</v>
      </c>
      <c r="U28" s="133" t="n">
        <v>466074.081792681</v>
      </c>
      <c r="V28" s="260"/>
    </row>
    <row r="29" s="202" customFormat="true" ht="12.75" hidden="true" customHeight="false" outlineLevel="1" collapsed="false">
      <c r="A29" s="201"/>
      <c r="B29" s="261"/>
      <c r="C29" s="140"/>
      <c r="D29" s="140"/>
      <c r="E29" s="140"/>
      <c r="F29" s="140"/>
      <c r="G29" s="140"/>
      <c r="H29" s="140"/>
      <c r="I29" s="140"/>
      <c r="J29" s="140"/>
      <c r="K29" s="140"/>
      <c r="L29" s="140"/>
      <c r="M29" s="140"/>
      <c r="N29" s="140"/>
      <c r="O29" s="140"/>
      <c r="P29" s="140"/>
      <c r="Q29" s="140"/>
      <c r="R29" s="134"/>
      <c r="S29" s="262"/>
      <c r="T29" s="140"/>
      <c r="U29" s="140"/>
      <c r="V29" s="262"/>
    </row>
    <row r="30" s="202" customFormat="true" ht="12.75" hidden="true" customHeight="false" outlineLevel="1" collapsed="false">
      <c r="A30" s="201"/>
      <c r="B30" s="261"/>
      <c r="C30" s="140"/>
      <c r="D30" s="140"/>
      <c r="E30" s="140"/>
      <c r="F30" s="140"/>
      <c r="G30" s="140"/>
      <c r="H30" s="140"/>
      <c r="I30" s="140"/>
      <c r="J30" s="140"/>
      <c r="K30" s="140"/>
      <c r="L30" s="140"/>
      <c r="M30" s="140"/>
      <c r="N30" s="140"/>
      <c r="O30" s="140"/>
      <c r="P30" s="140"/>
      <c r="Q30" s="140"/>
      <c r="R30" s="134"/>
      <c r="S30" s="262"/>
      <c r="T30" s="140"/>
      <c r="U30" s="140"/>
      <c r="V30" s="262"/>
    </row>
    <row r="31" s="199" customFormat="true" ht="12.75" hidden="true" customHeight="false" outlineLevel="1" collapsed="false">
      <c r="A31" s="198"/>
      <c r="B31" s="258"/>
      <c r="C31" s="133"/>
      <c r="D31" s="133"/>
      <c r="E31" s="133"/>
      <c r="F31" s="133"/>
      <c r="G31" s="133"/>
      <c r="H31" s="133"/>
      <c r="I31" s="133"/>
      <c r="J31" s="133"/>
      <c r="K31" s="133"/>
      <c r="L31" s="133"/>
      <c r="M31" s="133"/>
      <c r="N31" s="133"/>
      <c r="O31" s="133"/>
      <c r="P31" s="133"/>
      <c r="Q31" s="133"/>
      <c r="R31" s="259"/>
      <c r="S31" s="260"/>
      <c r="T31" s="133"/>
      <c r="U31" s="133"/>
      <c r="V31" s="260"/>
    </row>
    <row r="32" s="199" customFormat="true" ht="12.75" hidden="false" customHeight="false" outlineLevel="0" collapsed="false">
      <c r="A32" s="203"/>
      <c r="B32" s="204"/>
      <c r="C32" s="273"/>
      <c r="D32" s="273"/>
      <c r="E32" s="273"/>
      <c r="F32" s="273"/>
      <c r="G32" s="273"/>
      <c r="H32" s="273"/>
      <c r="I32" s="273"/>
      <c r="J32" s="273"/>
      <c r="K32" s="273"/>
      <c r="L32" s="273"/>
      <c r="M32" s="273"/>
      <c r="N32" s="273"/>
      <c r="O32" s="273"/>
      <c r="P32" s="274"/>
      <c r="Q32" s="274"/>
      <c r="R32" s="260"/>
      <c r="S32" s="275"/>
      <c r="T32" s="274"/>
      <c r="U32" s="274"/>
      <c r="V32" s="260"/>
    </row>
    <row r="33" s="156" customFormat="true" ht="12.75" hidden="false" customHeight="false" outlineLevel="0" collapsed="false">
      <c r="A33" s="146" t="s">
        <v>101</v>
      </c>
      <c r="B33" s="155"/>
      <c r="C33" s="12" t="n">
        <v>356100420.24795</v>
      </c>
      <c r="D33" s="12" t="n">
        <v>263029704.601944</v>
      </c>
      <c r="E33" s="12" t="n">
        <v>416282389.286028</v>
      </c>
      <c r="F33" s="12" t="n">
        <v>308740511.790178</v>
      </c>
      <c r="G33" s="12" t="n">
        <v>349365839.973295</v>
      </c>
      <c r="H33" s="12" t="n">
        <v>394272477.446232</v>
      </c>
      <c r="I33" s="12" t="n">
        <v>287191709.864073</v>
      </c>
      <c r="J33" s="12" t="n">
        <v>288593070.563978</v>
      </c>
      <c r="K33" s="12" t="n">
        <v>454575894.931501</v>
      </c>
      <c r="L33" s="12" t="n">
        <v>345496955.722065</v>
      </c>
      <c r="M33" s="12" t="n">
        <v>377843922.806924</v>
      </c>
      <c r="N33" s="12" t="n">
        <v>398538841.83422</v>
      </c>
      <c r="O33" s="12"/>
      <c r="P33" s="12" t="n">
        <v>4240031739.06839</v>
      </c>
      <c r="Q33" s="12" t="n">
        <v>5752786805.36094</v>
      </c>
      <c r="R33" s="148" t="n">
        <v>-26.2960390759282</v>
      </c>
      <c r="S33" s="150"/>
      <c r="T33" s="12" t="n">
        <v>16565154.1612519</v>
      </c>
      <c r="U33" s="12" t="n">
        <v>22471823.4584412</v>
      </c>
      <c r="V33" s="150"/>
    </row>
    <row r="34" s="156" customFormat="true" ht="12.75" hidden="false" customHeight="false" outlineLevel="0" collapsed="false">
      <c r="A34" s="151" t="s">
        <v>102</v>
      </c>
      <c r="B34" s="155"/>
      <c r="C34" s="12" t="n">
        <v>24130367.1705523</v>
      </c>
      <c r="D34" s="12" t="n">
        <v>20429338.4031626</v>
      </c>
      <c r="E34" s="12" t="n">
        <v>27312303.5253958</v>
      </c>
      <c r="F34" s="12" t="n">
        <v>70121465.1472407</v>
      </c>
      <c r="G34" s="12" t="n">
        <v>124160260.892494</v>
      </c>
      <c r="H34" s="12" t="n">
        <v>41249536.7255344</v>
      </c>
      <c r="I34" s="12" t="n">
        <v>31057285.509015</v>
      </c>
      <c r="J34" s="12" t="n">
        <v>21668040.7410326</v>
      </c>
      <c r="K34" s="12" t="n">
        <v>33991918.5593798</v>
      </c>
      <c r="L34" s="12" t="n">
        <v>22955239.3673647</v>
      </c>
      <c r="M34" s="12" t="n">
        <v>43179300.6928972</v>
      </c>
      <c r="N34" s="12" t="n">
        <v>41580032.7657276</v>
      </c>
      <c r="O34" s="12"/>
      <c r="P34" s="12" t="n">
        <v>501835089.499796</v>
      </c>
      <c r="Q34" s="12" t="n">
        <v>588999801.591103</v>
      </c>
      <c r="R34" s="148" t="n">
        <v>-14.7987676491306</v>
      </c>
      <c r="S34" s="150"/>
      <c r="T34" s="12" t="n">
        <v>1960293.31835858</v>
      </c>
      <c r="U34" s="12" t="n">
        <v>2300780.47496525</v>
      </c>
      <c r="V34" s="150"/>
    </row>
    <row r="35" s="156" customFormat="true" ht="12.75" hidden="false" customHeight="false" outlineLevel="0" collapsed="false">
      <c r="A35" s="151" t="s">
        <v>103</v>
      </c>
      <c r="B35" s="155"/>
      <c r="C35" s="12" t="n">
        <v>851699.037573288</v>
      </c>
      <c r="D35" s="12" t="n">
        <v>591245.024243334</v>
      </c>
      <c r="E35" s="12" t="n">
        <v>686890.306331235</v>
      </c>
      <c r="F35" s="12" t="n">
        <v>2823622.11513342</v>
      </c>
      <c r="G35" s="12" t="n">
        <v>4642942.29244426</v>
      </c>
      <c r="H35" s="12" t="n">
        <v>1406889.66915864</v>
      </c>
      <c r="I35" s="12" t="n">
        <v>843875.221846937</v>
      </c>
      <c r="J35" s="12" t="n">
        <v>603690.855045773</v>
      </c>
      <c r="K35" s="12" t="n">
        <v>1324983.58729338</v>
      </c>
      <c r="L35" s="12" t="n">
        <v>662563.682533973</v>
      </c>
      <c r="M35" s="12" t="n">
        <v>3100841.95386225</v>
      </c>
      <c r="N35" s="12" t="n">
        <v>1861879.55548927</v>
      </c>
      <c r="O35" s="12"/>
      <c r="P35" s="12" t="n">
        <v>19401123.3009558</v>
      </c>
      <c r="Q35" s="12" t="n">
        <v>27817259.1919281</v>
      </c>
      <c r="R35" s="148" t="n">
        <v>-30.2550867175818</v>
      </c>
      <c r="S35" s="150"/>
      <c r="T35" s="12" t="n">
        <v>75785.6378943584</v>
      </c>
      <c r="U35" s="12" t="n">
        <v>108661.168718469</v>
      </c>
      <c r="V35" s="150"/>
    </row>
    <row r="36" s="101" customFormat="true" ht="12.75" hidden="false" customHeight="false" outlineLevel="0" collapsed="false">
      <c r="A36" s="153" t="s">
        <v>104</v>
      </c>
      <c r="B36" s="147" t="s">
        <v>105</v>
      </c>
      <c r="C36" s="154" t="n">
        <v>0</v>
      </c>
      <c r="D36" s="154" t="n">
        <v>0</v>
      </c>
      <c r="E36" s="154" t="n">
        <v>0</v>
      </c>
      <c r="F36" s="154" t="n">
        <v>0</v>
      </c>
      <c r="G36" s="154" t="n">
        <v>0</v>
      </c>
      <c r="H36" s="154" t="n">
        <v>0</v>
      </c>
      <c r="I36" s="154" t="n">
        <v>0</v>
      </c>
      <c r="J36" s="154" t="n">
        <v>0</v>
      </c>
      <c r="K36" s="154" t="n">
        <v>0</v>
      </c>
      <c r="L36" s="154" t="n">
        <v>0</v>
      </c>
      <c r="M36" s="154" t="n">
        <v>0</v>
      </c>
      <c r="N36" s="154" t="n">
        <v>0</v>
      </c>
      <c r="O36" s="154"/>
      <c r="P36" s="154" t="n">
        <v>0</v>
      </c>
      <c r="Q36" s="154" t="n">
        <v>0</v>
      </c>
      <c r="R36" s="152"/>
      <c r="S36" s="154"/>
      <c r="T36" s="149" t="n">
        <v>0</v>
      </c>
      <c r="U36" s="149" t="n">
        <v>0</v>
      </c>
      <c r="V36" s="150"/>
    </row>
    <row r="37" s="101" customFormat="true" ht="12.75" hidden="false" customHeight="false" outlineLevel="0" collapsed="false">
      <c r="A37" s="153" t="s">
        <v>106</v>
      </c>
      <c r="B37" s="147" t="s">
        <v>107</v>
      </c>
      <c r="C37" s="154" t="n">
        <v>0</v>
      </c>
      <c r="D37" s="154" t="n">
        <v>314.725</v>
      </c>
      <c r="E37" s="154" t="n">
        <v>16.725</v>
      </c>
      <c r="F37" s="154" t="n">
        <v>51683.822</v>
      </c>
      <c r="G37" s="154" t="n">
        <v>0</v>
      </c>
      <c r="H37" s="154" t="n">
        <v>0</v>
      </c>
      <c r="I37" s="154" t="n">
        <v>0</v>
      </c>
      <c r="J37" s="154" t="n">
        <v>0</v>
      </c>
      <c r="K37" s="154" t="n">
        <v>0</v>
      </c>
      <c r="L37" s="154" t="n">
        <v>90900</v>
      </c>
      <c r="M37" s="154" t="n">
        <v>0</v>
      </c>
      <c r="N37" s="154" t="n">
        <v>0</v>
      </c>
      <c r="O37" s="154"/>
      <c r="P37" s="154" t="n">
        <v>142915.272</v>
      </c>
      <c r="Q37" s="154" t="n">
        <v>302.925</v>
      </c>
      <c r="R37" s="152" t="s">
        <v>116</v>
      </c>
      <c r="S37" s="154"/>
      <c r="T37" s="149" t="n">
        <v>558.26278125</v>
      </c>
      <c r="U37" s="149" t="n">
        <v>1.18330078125</v>
      </c>
      <c r="V37" s="150"/>
    </row>
    <row r="38" s="101" customFormat="true" ht="12.75" hidden="false" customHeight="false" outlineLevel="0" collapsed="false">
      <c r="A38" s="153" t="s">
        <v>108</v>
      </c>
      <c r="B38" s="147" t="s">
        <v>109</v>
      </c>
      <c r="C38" s="154" t="n">
        <v>47.505</v>
      </c>
      <c r="D38" s="154" t="n">
        <v>549.955</v>
      </c>
      <c r="E38" s="154" t="n">
        <v>640.5775</v>
      </c>
      <c r="F38" s="154" t="n">
        <v>402.06</v>
      </c>
      <c r="G38" s="154" t="n">
        <v>23952.169</v>
      </c>
      <c r="H38" s="154" t="n">
        <v>54.314</v>
      </c>
      <c r="I38" s="154" t="n">
        <v>19.268</v>
      </c>
      <c r="J38" s="154" t="n">
        <v>3351.336</v>
      </c>
      <c r="K38" s="154" t="n">
        <v>3590.3</v>
      </c>
      <c r="L38" s="154" t="n">
        <v>0</v>
      </c>
      <c r="M38" s="154" t="n">
        <v>57.26</v>
      </c>
      <c r="N38" s="154" t="n">
        <v>225.705</v>
      </c>
      <c r="O38" s="154"/>
      <c r="P38" s="154" t="n">
        <v>32890.4495</v>
      </c>
      <c r="Q38" s="154" t="n">
        <v>3065.36757</v>
      </c>
      <c r="R38" s="152" t="s">
        <v>116</v>
      </c>
      <c r="S38" s="154"/>
      <c r="T38" s="149" t="n">
        <v>128.478318359375</v>
      </c>
      <c r="U38" s="149" t="n">
        <v>11.9740920703125</v>
      </c>
      <c r="V38" s="150"/>
    </row>
    <row r="39" s="101" customFormat="true" ht="12.75" hidden="false" customHeight="false" outlineLevel="0" collapsed="false">
      <c r="A39" s="153" t="s">
        <v>110</v>
      </c>
      <c r="B39" s="147" t="s">
        <v>111</v>
      </c>
      <c r="C39" s="154" t="n">
        <v>196.632</v>
      </c>
      <c r="D39" s="154" t="n">
        <v>42.2688</v>
      </c>
      <c r="E39" s="154" t="n">
        <v>768.889</v>
      </c>
      <c r="F39" s="154" t="n">
        <v>136.449</v>
      </c>
      <c r="G39" s="154" t="n">
        <v>18031.575</v>
      </c>
      <c r="H39" s="154" t="n">
        <v>18014.754</v>
      </c>
      <c r="I39" s="154" t="n">
        <v>1155.1788</v>
      </c>
      <c r="J39" s="154" t="n">
        <v>2425.273</v>
      </c>
      <c r="K39" s="154" t="n">
        <v>18047.322</v>
      </c>
      <c r="L39" s="154" t="n">
        <v>245.826</v>
      </c>
      <c r="M39" s="154" t="n">
        <v>213.3045</v>
      </c>
      <c r="N39" s="154" t="n">
        <v>261</v>
      </c>
      <c r="O39" s="154"/>
      <c r="P39" s="154" t="n">
        <v>59538.4721</v>
      </c>
      <c r="Q39" s="154" t="n">
        <v>5707.09998</v>
      </c>
      <c r="R39" s="152" t="s">
        <v>116</v>
      </c>
      <c r="S39" s="154"/>
      <c r="T39" s="149" t="n">
        <v>232.572156640625</v>
      </c>
      <c r="U39" s="149" t="n">
        <v>22.293359296875</v>
      </c>
      <c r="V39" s="150"/>
    </row>
    <row r="40" s="101" customFormat="true" ht="12.75" hidden="false" customHeight="false" outlineLevel="0" collapsed="false">
      <c r="A40" s="153" t="s">
        <v>112</v>
      </c>
      <c r="B40" s="147" t="s">
        <v>113</v>
      </c>
      <c r="C40" s="154" t="n">
        <v>0</v>
      </c>
      <c r="D40" s="154" t="n">
        <v>0</v>
      </c>
      <c r="E40" s="154" t="n">
        <v>0</v>
      </c>
      <c r="F40" s="154" t="n">
        <v>0</v>
      </c>
      <c r="G40" s="154" t="n">
        <v>0</v>
      </c>
      <c r="H40" s="154" t="n">
        <v>0</v>
      </c>
      <c r="I40" s="154" t="n">
        <v>0</v>
      </c>
      <c r="J40" s="154" t="n">
        <v>0</v>
      </c>
      <c r="K40" s="154" t="n">
        <v>0</v>
      </c>
      <c r="L40" s="154" t="n">
        <v>0</v>
      </c>
      <c r="M40" s="154" t="n">
        <v>0</v>
      </c>
      <c r="N40" s="154" t="n">
        <v>0</v>
      </c>
      <c r="O40" s="154"/>
      <c r="P40" s="154" t="n">
        <v>0</v>
      </c>
      <c r="Q40" s="154" t="n">
        <v>0</v>
      </c>
      <c r="R40" s="152"/>
      <c r="S40" s="154"/>
      <c r="T40" s="149" t="n">
        <v>0</v>
      </c>
      <c r="U40" s="149" t="n">
        <v>0</v>
      </c>
      <c r="V40" s="150"/>
    </row>
    <row r="41" s="101" customFormat="true" ht="12.75" hidden="false" customHeight="false" outlineLevel="0" collapsed="false">
      <c r="A41" s="153" t="s">
        <v>114</v>
      </c>
      <c r="B41" s="147" t="s">
        <v>115</v>
      </c>
      <c r="C41" s="154" t="n">
        <v>398.4</v>
      </c>
      <c r="D41" s="154" t="n">
        <v>17.365</v>
      </c>
      <c r="E41" s="154" t="n">
        <v>378.1823</v>
      </c>
      <c r="F41" s="154" t="n">
        <v>860.4</v>
      </c>
      <c r="G41" s="154" t="n">
        <v>1145.144</v>
      </c>
      <c r="H41" s="154" t="n">
        <v>3406.623</v>
      </c>
      <c r="I41" s="154" t="n">
        <v>684.9401</v>
      </c>
      <c r="J41" s="154" t="n">
        <v>3467.7041</v>
      </c>
      <c r="K41" s="154" t="n">
        <v>5500.115</v>
      </c>
      <c r="L41" s="154" t="n">
        <v>916.4127</v>
      </c>
      <c r="M41" s="154" t="n">
        <v>35.7953</v>
      </c>
      <c r="N41" s="154" t="n">
        <v>2741.2325</v>
      </c>
      <c r="O41" s="154"/>
      <c r="P41" s="154" t="n">
        <v>19552.314</v>
      </c>
      <c r="Q41" s="154" t="n">
        <v>20749.2775</v>
      </c>
      <c r="R41" s="152" t="n">
        <v>-5.76869965713265</v>
      </c>
      <c r="S41" s="154"/>
      <c r="T41" s="149" t="n">
        <v>76.3762265625</v>
      </c>
      <c r="U41" s="149" t="n">
        <v>81.051865234375</v>
      </c>
      <c r="V41" s="150"/>
    </row>
    <row r="42" s="101" customFormat="true" ht="12.75" hidden="false" customHeight="false" outlineLevel="0" collapsed="false">
      <c r="A42" s="153" t="s">
        <v>117</v>
      </c>
      <c r="B42" s="147" t="s">
        <v>118</v>
      </c>
      <c r="C42" s="154" t="n">
        <v>0</v>
      </c>
      <c r="D42" s="154" t="n">
        <v>0</v>
      </c>
      <c r="E42" s="154" t="n">
        <v>0</v>
      </c>
      <c r="F42" s="154" t="n">
        <v>0</v>
      </c>
      <c r="G42" s="154" t="n">
        <v>0</v>
      </c>
      <c r="H42" s="154" t="n">
        <v>0</v>
      </c>
      <c r="I42" s="154" t="n">
        <v>0</v>
      </c>
      <c r="J42" s="154" t="n">
        <v>0</v>
      </c>
      <c r="K42" s="154" t="n">
        <v>0</v>
      </c>
      <c r="L42" s="154" t="n">
        <v>0</v>
      </c>
      <c r="M42" s="154" t="n">
        <v>0</v>
      </c>
      <c r="N42" s="154" t="n">
        <v>0</v>
      </c>
      <c r="O42" s="154"/>
      <c r="P42" s="154" t="n">
        <v>0</v>
      </c>
      <c r="Q42" s="154" t="n">
        <v>225.60653351</v>
      </c>
      <c r="R42" s="152" t="n">
        <v>-100</v>
      </c>
      <c r="S42" s="154"/>
      <c r="T42" s="149" t="n">
        <v>0</v>
      </c>
      <c r="U42" s="149" t="n">
        <v>0.881275521523438</v>
      </c>
      <c r="V42" s="150"/>
    </row>
    <row r="43" s="101" customFormat="true" ht="12.75" hidden="false" customHeight="false" outlineLevel="0" collapsed="false">
      <c r="A43" s="153" t="s">
        <v>119</v>
      </c>
      <c r="B43" s="147" t="s">
        <v>120</v>
      </c>
      <c r="C43" s="154" t="n">
        <v>17.1171</v>
      </c>
      <c r="D43" s="154" t="n">
        <v>0</v>
      </c>
      <c r="E43" s="154" t="n">
        <v>270.3753</v>
      </c>
      <c r="F43" s="154" t="n">
        <v>65.0916</v>
      </c>
      <c r="G43" s="154" t="n">
        <v>34320</v>
      </c>
      <c r="H43" s="154" t="n">
        <v>0</v>
      </c>
      <c r="I43" s="154" t="n">
        <v>2684.4196</v>
      </c>
      <c r="J43" s="154" t="n">
        <v>0</v>
      </c>
      <c r="K43" s="154" t="n">
        <v>5793.4328</v>
      </c>
      <c r="L43" s="154" t="n">
        <v>2848.2045</v>
      </c>
      <c r="M43" s="154" t="n">
        <v>0</v>
      </c>
      <c r="N43" s="154" t="n">
        <v>76.7975</v>
      </c>
      <c r="O43" s="154"/>
      <c r="P43" s="154" t="n">
        <v>46075.4384</v>
      </c>
      <c r="Q43" s="154" t="n">
        <v>8097.1827</v>
      </c>
      <c r="R43" s="152" t="n">
        <v>469.030490074035</v>
      </c>
      <c r="S43" s="154"/>
      <c r="T43" s="149" t="n">
        <v>179.98218125</v>
      </c>
      <c r="U43" s="149" t="n">
        <v>31.629619921875</v>
      </c>
      <c r="V43" s="150"/>
    </row>
    <row r="44" s="101" customFormat="true" ht="12.75" hidden="false" customHeight="false" outlineLevel="0" collapsed="false">
      <c r="A44" s="153" t="s">
        <v>121</v>
      </c>
      <c r="B44" s="147" t="s">
        <v>122</v>
      </c>
      <c r="C44" s="154" t="n">
        <v>18.925</v>
      </c>
      <c r="D44" s="154" t="n">
        <v>22.966</v>
      </c>
      <c r="E44" s="154" t="n">
        <v>376.683</v>
      </c>
      <c r="F44" s="154" t="n">
        <v>13.168</v>
      </c>
      <c r="G44" s="154" t="n">
        <v>53912.3535</v>
      </c>
      <c r="H44" s="154" t="n">
        <v>349.104</v>
      </c>
      <c r="I44" s="154" t="n">
        <v>5640.773</v>
      </c>
      <c r="J44" s="154" t="n">
        <v>2000.958</v>
      </c>
      <c r="K44" s="154" t="n">
        <v>38.42</v>
      </c>
      <c r="L44" s="154" t="n">
        <v>1157.958</v>
      </c>
      <c r="M44" s="154" t="n">
        <v>141.353</v>
      </c>
      <c r="N44" s="154" t="n">
        <v>1335.267</v>
      </c>
      <c r="O44" s="154"/>
      <c r="P44" s="154" t="n">
        <v>65007.9285</v>
      </c>
      <c r="Q44" s="154" t="n">
        <v>37486.8752</v>
      </c>
      <c r="R44" s="152" t="n">
        <v>73.4151703847537</v>
      </c>
      <c r="S44" s="154"/>
      <c r="T44" s="149" t="n">
        <v>253.937220703125</v>
      </c>
      <c r="U44" s="149" t="n">
        <v>146.43310625</v>
      </c>
      <c r="V44" s="150"/>
    </row>
    <row r="45" s="101" customFormat="true" ht="12.75" hidden="false" customHeight="false" outlineLevel="0" collapsed="false">
      <c r="A45" s="153" t="s">
        <v>123</v>
      </c>
      <c r="B45" s="147" t="s">
        <v>124</v>
      </c>
      <c r="C45" s="154" t="n">
        <v>195.9245</v>
      </c>
      <c r="D45" s="154" t="n">
        <v>243.272</v>
      </c>
      <c r="E45" s="154" t="n">
        <v>198.341</v>
      </c>
      <c r="F45" s="154" t="n">
        <v>32.905</v>
      </c>
      <c r="G45" s="154" t="n">
        <v>230.2</v>
      </c>
      <c r="H45" s="154" t="n">
        <v>92.938</v>
      </c>
      <c r="I45" s="154" t="n">
        <v>0</v>
      </c>
      <c r="J45" s="154" t="n">
        <v>1261.2065</v>
      </c>
      <c r="K45" s="154" t="n">
        <v>4937.3725</v>
      </c>
      <c r="L45" s="154" t="n">
        <v>1710.946</v>
      </c>
      <c r="M45" s="154" t="n">
        <v>42.23</v>
      </c>
      <c r="N45" s="154" t="n">
        <v>57.2765</v>
      </c>
      <c r="O45" s="154"/>
      <c r="P45" s="154" t="n">
        <v>9002.612</v>
      </c>
      <c r="Q45" s="154" t="n">
        <v>19016.937</v>
      </c>
      <c r="R45" s="152" t="n">
        <v>-52.6600314235673</v>
      </c>
      <c r="S45" s="154"/>
      <c r="T45" s="149" t="n">
        <v>35.166453125</v>
      </c>
      <c r="U45" s="149" t="n">
        <v>74.28491015625</v>
      </c>
      <c r="V45" s="150"/>
    </row>
    <row r="46" s="101" customFormat="true" ht="12.75" hidden="false" customHeight="false" outlineLevel="0" collapsed="false">
      <c r="A46" s="153" t="s">
        <v>125</v>
      </c>
      <c r="B46" s="147" t="s">
        <v>126</v>
      </c>
      <c r="C46" s="154"/>
      <c r="D46" s="154" t="n">
        <v>0</v>
      </c>
      <c r="E46" s="154" t="n">
        <v>0</v>
      </c>
      <c r="F46" s="154" t="n">
        <v>0</v>
      </c>
      <c r="G46" s="154" t="n">
        <v>0</v>
      </c>
      <c r="H46" s="154" t="n">
        <v>0</v>
      </c>
      <c r="I46" s="154" t="n">
        <v>0</v>
      </c>
      <c r="J46" s="154" t="n">
        <v>0</v>
      </c>
      <c r="K46" s="154" t="n">
        <v>0</v>
      </c>
      <c r="L46" s="154" t="n">
        <v>0</v>
      </c>
      <c r="M46" s="154" t="n">
        <v>0</v>
      </c>
      <c r="N46" s="154" t="n">
        <v>0</v>
      </c>
      <c r="O46" s="154"/>
      <c r="P46" s="154" t="n">
        <v>0</v>
      </c>
      <c r="Q46" s="154" t="n">
        <v>0</v>
      </c>
      <c r="R46" s="152"/>
      <c r="S46" s="154"/>
      <c r="T46" s="149" t="n">
        <v>0</v>
      </c>
      <c r="U46" s="149" t="n">
        <v>0</v>
      </c>
      <c r="V46" s="150"/>
    </row>
    <row r="47" s="101" customFormat="true" ht="12.75" hidden="false" customHeight="false" outlineLevel="0" collapsed="false">
      <c r="A47" s="153" t="s">
        <v>127</v>
      </c>
      <c r="B47" s="147" t="s">
        <v>128</v>
      </c>
      <c r="C47" s="154" t="n">
        <v>295.928</v>
      </c>
      <c r="D47" s="154" t="n">
        <v>996.43</v>
      </c>
      <c r="E47" s="154" t="n">
        <v>2514.33</v>
      </c>
      <c r="F47" s="154" t="n">
        <v>325545.14</v>
      </c>
      <c r="G47" s="154" t="n">
        <v>49594.957</v>
      </c>
      <c r="H47" s="154" t="n">
        <v>4843.656</v>
      </c>
      <c r="I47" s="154" t="n">
        <v>1271.074</v>
      </c>
      <c r="J47" s="154" t="n">
        <v>3326.461</v>
      </c>
      <c r="K47" s="154" t="n">
        <v>2479.619</v>
      </c>
      <c r="L47" s="154" t="n">
        <v>4585.165</v>
      </c>
      <c r="M47" s="154" t="n">
        <v>1790.136</v>
      </c>
      <c r="N47" s="154" t="n">
        <v>13984.368</v>
      </c>
      <c r="O47" s="154"/>
      <c r="P47" s="154" t="n">
        <v>411227.264</v>
      </c>
      <c r="Q47" s="154" t="n">
        <v>165340.837</v>
      </c>
      <c r="R47" s="152" t="n">
        <v>148.714879797058</v>
      </c>
      <c r="S47" s="154"/>
      <c r="T47" s="149" t="n">
        <v>1606.3565</v>
      </c>
      <c r="U47" s="149" t="n">
        <v>645.86264453125</v>
      </c>
      <c r="V47" s="150"/>
    </row>
    <row r="48" s="101" customFormat="true" ht="12.75" hidden="false" customHeight="false" outlineLevel="0" collapsed="false">
      <c r="A48" s="153" t="s">
        <v>129</v>
      </c>
      <c r="B48" s="147" t="s">
        <v>130</v>
      </c>
      <c r="C48" s="154" t="n">
        <v>0</v>
      </c>
      <c r="D48" s="154" t="n">
        <v>0</v>
      </c>
      <c r="E48" s="154" t="n">
        <v>0</v>
      </c>
      <c r="F48" s="154" t="n">
        <v>0</v>
      </c>
      <c r="G48" s="154" t="n">
        <v>0</v>
      </c>
      <c r="H48" s="154" t="n">
        <v>0</v>
      </c>
      <c r="I48" s="154" t="n">
        <v>0</v>
      </c>
      <c r="J48" s="154" t="n">
        <v>0</v>
      </c>
      <c r="K48" s="154" t="n">
        <v>0</v>
      </c>
      <c r="L48" s="154" t="n">
        <v>0</v>
      </c>
      <c r="M48" s="154" t="n">
        <v>0</v>
      </c>
      <c r="N48" s="154" t="n">
        <v>0</v>
      </c>
      <c r="O48" s="154"/>
      <c r="P48" s="154" t="n">
        <v>0</v>
      </c>
      <c r="Q48" s="154" t="n">
        <v>0</v>
      </c>
      <c r="R48" s="152"/>
      <c r="S48" s="154"/>
      <c r="T48" s="149" t="n">
        <v>0</v>
      </c>
      <c r="U48" s="149" t="n">
        <v>0</v>
      </c>
      <c r="V48" s="150"/>
    </row>
    <row r="49" s="101" customFormat="true" ht="12.75" hidden="false" customHeight="false" outlineLevel="0" collapsed="false">
      <c r="A49" s="153" t="s">
        <v>131</v>
      </c>
      <c r="B49" s="147" t="s">
        <v>132</v>
      </c>
      <c r="C49" s="154" t="n">
        <v>0</v>
      </c>
      <c r="D49" s="154" t="n">
        <v>0</v>
      </c>
      <c r="E49" s="154" t="n">
        <v>1134.88</v>
      </c>
      <c r="F49" s="154" t="n">
        <v>71359.987</v>
      </c>
      <c r="G49" s="154" t="n">
        <v>0</v>
      </c>
      <c r="H49" s="154" t="n">
        <v>1224.524</v>
      </c>
      <c r="I49" s="154" t="n">
        <v>0</v>
      </c>
      <c r="J49" s="154" t="n">
        <v>0</v>
      </c>
      <c r="K49" s="154" t="n">
        <v>0</v>
      </c>
      <c r="L49" s="154" t="n">
        <v>1772.37</v>
      </c>
      <c r="M49" s="154" t="n">
        <v>0</v>
      </c>
      <c r="N49" s="154" t="n">
        <v>6354.4</v>
      </c>
      <c r="O49" s="154"/>
      <c r="P49" s="154" t="n">
        <v>81846.161</v>
      </c>
      <c r="Q49" s="154" t="n">
        <v>148960.845</v>
      </c>
      <c r="R49" s="152" t="n">
        <v>-45.0552519355002</v>
      </c>
      <c r="S49" s="154"/>
      <c r="T49" s="149" t="n">
        <v>319.71156640625</v>
      </c>
      <c r="U49" s="149" t="n">
        <v>581.87830078125</v>
      </c>
      <c r="V49" s="150"/>
    </row>
    <row r="50" s="101" customFormat="true" ht="12.75" hidden="false" customHeight="false" outlineLevel="0" collapsed="false">
      <c r="A50" s="153" t="s">
        <v>133</v>
      </c>
      <c r="B50" s="147" t="s">
        <v>134</v>
      </c>
      <c r="C50" s="154" t="n">
        <v>0</v>
      </c>
      <c r="D50" s="154" t="n">
        <v>0</v>
      </c>
      <c r="E50" s="154" t="n">
        <v>0</v>
      </c>
      <c r="F50" s="154" t="n">
        <v>161.16</v>
      </c>
      <c r="G50" s="154" t="n">
        <v>46472.05</v>
      </c>
      <c r="H50" s="154" t="n">
        <v>38947.97</v>
      </c>
      <c r="I50" s="154" t="n">
        <v>0</v>
      </c>
      <c r="J50" s="154" t="n">
        <v>258.67</v>
      </c>
      <c r="K50" s="154" t="n">
        <v>118.02</v>
      </c>
      <c r="L50" s="154" t="n">
        <v>912.43</v>
      </c>
      <c r="M50" s="154" t="n">
        <v>9126</v>
      </c>
      <c r="N50" s="154" t="n">
        <v>10063.2</v>
      </c>
      <c r="O50" s="154"/>
      <c r="P50" s="154" t="n">
        <v>106059.5</v>
      </c>
      <c r="Q50" s="154" t="n">
        <v>586432.175</v>
      </c>
      <c r="R50" s="152" t="n">
        <v>-81.9144473101259</v>
      </c>
      <c r="S50" s="154"/>
      <c r="T50" s="149" t="n">
        <v>414.294921875</v>
      </c>
      <c r="U50" s="149" t="n">
        <v>2290.75068359375</v>
      </c>
      <c r="V50" s="150"/>
    </row>
    <row r="51" s="101" customFormat="true" ht="12.75" hidden="false" customHeight="false" outlineLevel="0" collapsed="false">
      <c r="A51" s="153" t="s">
        <v>135</v>
      </c>
      <c r="B51" s="147" t="s">
        <v>136</v>
      </c>
      <c r="C51" s="154" t="n">
        <v>271.14</v>
      </c>
      <c r="D51" s="154" t="n">
        <v>372.387</v>
      </c>
      <c r="E51" s="154" t="n">
        <v>2162.0425</v>
      </c>
      <c r="F51" s="154" t="n">
        <v>78889.8542</v>
      </c>
      <c r="G51" s="154" t="n">
        <v>46787.0025</v>
      </c>
      <c r="H51" s="154" t="n">
        <v>126.296</v>
      </c>
      <c r="I51" s="154" t="n">
        <v>1146.8695</v>
      </c>
      <c r="J51" s="154" t="n">
        <v>3423.2425</v>
      </c>
      <c r="K51" s="154" t="n">
        <v>256.942</v>
      </c>
      <c r="L51" s="154" t="n">
        <v>291.28</v>
      </c>
      <c r="M51" s="154" t="n">
        <v>579.64267</v>
      </c>
      <c r="N51" s="154" t="n">
        <v>1319.07322</v>
      </c>
      <c r="O51" s="154"/>
      <c r="P51" s="154" t="n">
        <v>135625.77209</v>
      </c>
      <c r="Q51" s="154" t="n">
        <v>57909.8695</v>
      </c>
      <c r="R51" s="152" t="n">
        <v>134.20148113095</v>
      </c>
      <c r="S51" s="154"/>
      <c r="T51" s="149" t="n">
        <v>529.788172226563</v>
      </c>
      <c r="U51" s="149" t="n">
        <v>226.210427734375</v>
      </c>
      <c r="V51" s="150"/>
    </row>
    <row r="52" s="101" customFormat="true" ht="12.75" hidden="false" customHeight="false" outlineLevel="0" collapsed="false">
      <c r="A52" s="153" t="s">
        <v>137</v>
      </c>
      <c r="B52" s="147" t="s">
        <v>138</v>
      </c>
      <c r="C52" s="154" t="n">
        <v>233.652</v>
      </c>
      <c r="D52" s="154" t="n">
        <v>711.522</v>
      </c>
      <c r="E52" s="154" t="n">
        <v>3129.148</v>
      </c>
      <c r="F52" s="154" t="n">
        <v>39786.409</v>
      </c>
      <c r="G52" s="154" t="n">
        <v>87882.18</v>
      </c>
      <c r="H52" s="154" t="n">
        <v>2433.907</v>
      </c>
      <c r="I52" s="154" t="n">
        <v>6778.798</v>
      </c>
      <c r="J52" s="154" t="n">
        <v>9680.6</v>
      </c>
      <c r="K52" s="154" t="n">
        <v>1159.206</v>
      </c>
      <c r="L52" s="154" t="n">
        <v>469.43</v>
      </c>
      <c r="M52" s="154" t="n">
        <v>207.216</v>
      </c>
      <c r="N52" s="154" t="n">
        <v>596.854</v>
      </c>
      <c r="O52" s="154"/>
      <c r="P52" s="154" t="n">
        <v>153068.922</v>
      </c>
      <c r="Q52" s="154" t="n">
        <v>64974.561</v>
      </c>
      <c r="R52" s="152" t="n">
        <v>135.582849109208</v>
      </c>
      <c r="S52" s="154"/>
      <c r="T52" s="149" t="n">
        <v>597.9254765625</v>
      </c>
      <c r="U52" s="149" t="n">
        <v>253.80687890625</v>
      </c>
      <c r="V52" s="150"/>
    </row>
    <row r="53" s="101" customFormat="true" ht="12.75" hidden="false" customHeight="false" outlineLevel="0" collapsed="false">
      <c r="A53" s="153" t="s">
        <v>139</v>
      </c>
      <c r="B53" s="147" t="s">
        <v>140</v>
      </c>
      <c r="C53" s="154" t="n">
        <v>402</v>
      </c>
      <c r="D53" s="154" t="n">
        <v>341.6</v>
      </c>
      <c r="E53" s="154" t="n">
        <v>0</v>
      </c>
      <c r="F53" s="154" t="n">
        <v>243.9875</v>
      </c>
      <c r="G53" s="154" t="n">
        <v>121.165</v>
      </c>
      <c r="H53" s="154" t="n">
        <v>1172.84</v>
      </c>
      <c r="I53" s="154" t="n">
        <v>534.9925</v>
      </c>
      <c r="J53" s="154" t="n">
        <v>1531.5425</v>
      </c>
      <c r="K53" s="154" t="n">
        <v>563.095</v>
      </c>
      <c r="L53" s="154" t="n">
        <v>79.2825</v>
      </c>
      <c r="M53" s="154" t="n">
        <v>0</v>
      </c>
      <c r="N53" s="154" t="n">
        <v>649.59</v>
      </c>
      <c r="O53" s="154"/>
      <c r="P53" s="154" t="n">
        <v>5640.095</v>
      </c>
      <c r="Q53" s="154" t="n">
        <v>906507.848688</v>
      </c>
      <c r="R53" s="152" t="n">
        <v>-99.377821713495</v>
      </c>
      <c r="S53" s="154"/>
      <c r="T53" s="149" t="n">
        <v>22.03162109375</v>
      </c>
      <c r="U53" s="149" t="n">
        <v>3541.0462839375</v>
      </c>
      <c r="V53" s="150"/>
    </row>
    <row r="54" s="101" customFormat="true" ht="12.75" hidden="false" customHeight="false" outlineLevel="0" collapsed="false">
      <c r="A54" s="153" t="s">
        <v>141</v>
      </c>
      <c r="B54" s="147" t="s">
        <v>142</v>
      </c>
      <c r="C54" s="154" t="n">
        <v>141.118</v>
      </c>
      <c r="D54" s="154" t="n">
        <v>326.71</v>
      </c>
      <c r="E54" s="154" t="n">
        <v>6846.295</v>
      </c>
      <c r="F54" s="154" t="n">
        <v>2996.718</v>
      </c>
      <c r="G54" s="154" t="n">
        <v>25408.77</v>
      </c>
      <c r="H54" s="154" t="n">
        <v>45.124</v>
      </c>
      <c r="I54" s="154" t="n">
        <v>54.591</v>
      </c>
      <c r="J54" s="154" t="n">
        <v>38.4725</v>
      </c>
      <c r="K54" s="154" t="n">
        <v>1505.5925</v>
      </c>
      <c r="L54" s="154" t="n">
        <v>1176.8715</v>
      </c>
      <c r="M54" s="154" t="n">
        <v>8660.4855</v>
      </c>
      <c r="N54" s="154" t="n">
        <v>884.5725</v>
      </c>
      <c r="O54" s="154"/>
      <c r="P54" s="154" t="n">
        <v>48085.3205</v>
      </c>
      <c r="Q54" s="154" t="n">
        <v>15549.784</v>
      </c>
      <c r="R54" s="152" t="n">
        <v>209.234652391313</v>
      </c>
      <c r="S54" s="154"/>
      <c r="T54" s="149" t="n">
        <v>187.833283203125</v>
      </c>
      <c r="U54" s="149" t="n">
        <v>60.74134375</v>
      </c>
      <c r="V54" s="150"/>
    </row>
    <row r="55" s="101" customFormat="true" ht="12.75" hidden="false" customHeight="false" outlineLevel="0" collapsed="false">
      <c r="A55" s="153" t="s">
        <v>143</v>
      </c>
      <c r="B55" s="147" t="s">
        <v>144</v>
      </c>
      <c r="C55" s="154" t="n">
        <v>0</v>
      </c>
      <c r="D55" s="154" t="n">
        <v>3129.924</v>
      </c>
      <c r="E55" s="154" t="n">
        <v>10028.7465</v>
      </c>
      <c r="F55" s="154" t="n">
        <v>33193.0275</v>
      </c>
      <c r="G55" s="154" t="n">
        <v>38259.9535</v>
      </c>
      <c r="H55" s="154" t="n">
        <v>9363.3319</v>
      </c>
      <c r="I55" s="154" t="n">
        <v>1565.0085</v>
      </c>
      <c r="J55" s="154" t="n">
        <v>3731.6875</v>
      </c>
      <c r="K55" s="154" t="n">
        <v>9204.238</v>
      </c>
      <c r="L55" s="154" t="n">
        <v>12862.866</v>
      </c>
      <c r="M55" s="154" t="n">
        <v>4762.4085</v>
      </c>
      <c r="N55" s="154" t="n">
        <v>2985.995</v>
      </c>
      <c r="O55" s="154"/>
      <c r="P55" s="154" t="n">
        <v>129087.1869</v>
      </c>
      <c r="Q55" s="154" t="n">
        <v>82543.899</v>
      </c>
      <c r="R55" s="152" t="n">
        <v>56.386102987454</v>
      </c>
      <c r="S55" s="154"/>
      <c r="T55" s="149" t="n">
        <v>504.246823828125</v>
      </c>
      <c r="U55" s="149" t="n">
        <v>322.43710546875</v>
      </c>
      <c r="V55" s="150"/>
    </row>
    <row r="56" s="101" customFormat="true" ht="12.75" hidden="false" customHeight="false" outlineLevel="0" collapsed="false">
      <c r="A56" s="153" t="s">
        <v>145</v>
      </c>
      <c r="B56" s="147" t="s">
        <v>146</v>
      </c>
      <c r="C56" s="154" t="n">
        <v>956.416</v>
      </c>
      <c r="D56" s="154" t="n">
        <v>1459.995</v>
      </c>
      <c r="E56" s="154" t="n">
        <v>7622.9665</v>
      </c>
      <c r="F56" s="154" t="n">
        <v>749.9875</v>
      </c>
      <c r="G56" s="154" t="n">
        <v>141079.9355</v>
      </c>
      <c r="H56" s="154" t="n">
        <v>102750.7715</v>
      </c>
      <c r="I56" s="154" t="n">
        <v>3130.5755</v>
      </c>
      <c r="J56" s="154" t="n">
        <v>5994.13</v>
      </c>
      <c r="K56" s="154" t="n">
        <v>10057.4648</v>
      </c>
      <c r="L56" s="154" t="n">
        <v>7806.77891</v>
      </c>
      <c r="M56" s="154" t="n">
        <v>4333.72065</v>
      </c>
      <c r="N56" s="154" t="n">
        <v>7375.91714</v>
      </c>
      <c r="O56" s="154"/>
      <c r="P56" s="154" t="n">
        <v>293318.659</v>
      </c>
      <c r="Q56" s="154" t="n">
        <v>111454.873</v>
      </c>
      <c r="R56" s="152" t="n">
        <v>163.172574787286</v>
      </c>
      <c r="S56" s="154"/>
      <c r="T56" s="149" t="n">
        <v>1145.77601171875</v>
      </c>
      <c r="U56" s="149" t="n">
        <v>435.37059765625</v>
      </c>
      <c r="V56" s="150"/>
    </row>
    <row r="57" s="101" customFormat="true" ht="12.75" hidden="false" customHeight="false" outlineLevel="0" collapsed="false">
      <c r="A57" s="153" t="s">
        <v>147</v>
      </c>
      <c r="B57" s="147" t="s">
        <v>148</v>
      </c>
      <c r="C57" s="154" t="n">
        <v>0</v>
      </c>
      <c r="D57" s="154" t="n">
        <v>0</v>
      </c>
      <c r="E57" s="154" t="n">
        <v>15.425</v>
      </c>
      <c r="F57" s="154" t="n">
        <v>172.375</v>
      </c>
      <c r="G57" s="154" t="n">
        <v>123.05</v>
      </c>
      <c r="H57" s="154" t="n">
        <v>313.9125</v>
      </c>
      <c r="I57" s="154" t="n">
        <v>0</v>
      </c>
      <c r="J57" s="154" t="n">
        <v>90.675</v>
      </c>
      <c r="K57" s="154" t="n">
        <v>0</v>
      </c>
      <c r="L57" s="154" t="n">
        <v>0</v>
      </c>
      <c r="M57" s="154" t="n">
        <v>30.975</v>
      </c>
      <c r="N57" s="154" t="n">
        <v>0</v>
      </c>
      <c r="O57" s="154"/>
      <c r="P57" s="154" t="n">
        <v>746.4125</v>
      </c>
      <c r="Q57" s="154" t="n">
        <v>54425.276</v>
      </c>
      <c r="R57" s="152" t="n">
        <v>-98.6285554160534</v>
      </c>
      <c r="S57" s="154"/>
      <c r="T57" s="149" t="n">
        <v>2.915673828125</v>
      </c>
      <c r="U57" s="149" t="n">
        <v>212.598734375</v>
      </c>
      <c r="V57" s="150"/>
    </row>
    <row r="58" s="101" customFormat="true" ht="12.75" hidden="false" customHeight="false" outlineLevel="0" collapsed="false">
      <c r="A58" s="153" t="s">
        <v>149</v>
      </c>
      <c r="B58" s="147" t="s">
        <v>150</v>
      </c>
      <c r="C58" s="154" t="n">
        <v>0</v>
      </c>
      <c r="D58" s="154" t="n">
        <v>0</v>
      </c>
      <c r="E58" s="154" t="n">
        <v>0</v>
      </c>
      <c r="F58" s="154" t="n">
        <v>0</v>
      </c>
      <c r="G58" s="154" t="n">
        <v>3002.6525</v>
      </c>
      <c r="H58" s="154" t="n">
        <v>175.65</v>
      </c>
      <c r="I58" s="154" t="n">
        <v>0</v>
      </c>
      <c r="J58" s="154" t="n">
        <v>0</v>
      </c>
      <c r="K58" s="154" t="n">
        <v>0</v>
      </c>
      <c r="L58" s="154" t="n">
        <v>0</v>
      </c>
      <c r="M58" s="154" t="n">
        <v>0</v>
      </c>
      <c r="N58" s="154" t="n">
        <v>0</v>
      </c>
      <c r="O58" s="154"/>
      <c r="P58" s="154" t="n">
        <v>3178.3025</v>
      </c>
      <c r="Q58" s="154" t="n">
        <v>471.088</v>
      </c>
      <c r="R58" s="152" t="s">
        <v>116</v>
      </c>
      <c r="S58" s="154"/>
      <c r="T58" s="149" t="n">
        <v>12.415244140625</v>
      </c>
      <c r="U58" s="149" t="n">
        <v>1.8401875</v>
      </c>
      <c r="V58" s="150"/>
    </row>
    <row r="59" s="101" customFormat="true" ht="12.75" hidden="false" customHeight="false" outlineLevel="0" collapsed="false">
      <c r="A59" s="153" t="s">
        <v>151</v>
      </c>
      <c r="B59" s="147" t="s">
        <v>152</v>
      </c>
      <c r="C59" s="154" t="n">
        <v>0</v>
      </c>
      <c r="D59" s="154" t="n">
        <v>21931.285</v>
      </c>
      <c r="E59" s="154" t="n">
        <v>261.45</v>
      </c>
      <c r="F59" s="154" t="n">
        <v>40.6</v>
      </c>
      <c r="G59" s="154" t="n">
        <v>0</v>
      </c>
      <c r="H59" s="154" t="n">
        <v>134.1</v>
      </c>
      <c r="I59" s="154" t="n">
        <v>1301.8725</v>
      </c>
      <c r="J59" s="154" t="n">
        <v>9593.751</v>
      </c>
      <c r="K59" s="154" t="n">
        <v>661.913</v>
      </c>
      <c r="L59" s="154" t="n">
        <v>103752.271</v>
      </c>
      <c r="M59" s="154" t="n">
        <v>3333.7295</v>
      </c>
      <c r="N59" s="154" t="n">
        <v>186271.945</v>
      </c>
      <c r="O59" s="154"/>
      <c r="P59" s="154" t="n">
        <v>327282.917</v>
      </c>
      <c r="Q59" s="154" t="n">
        <v>1186265.938</v>
      </c>
      <c r="R59" s="152" t="n">
        <v>-72.41066218661</v>
      </c>
      <c r="S59" s="154"/>
      <c r="T59" s="149" t="n">
        <v>1278.44889453125</v>
      </c>
      <c r="U59" s="149" t="n">
        <v>4633.8513203125</v>
      </c>
      <c r="V59" s="150"/>
    </row>
    <row r="60" s="101" customFormat="true" ht="12.75" hidden="false" customHeight="false" outlineLevel="0" collapsed="false">
      <c r="A60" s="153" t="s">
        <v>153</v>
      </c>
      <c r="B60" s="147" t="s">
        <v>154</v>
      </c>
      <c r="C60" s="154" t="n">
        <v>0</v>
      </c>
      <c r="D60" s="154" t="n">
        <v>429.95</v>
      </c>
      <c r="E60" s="154" t="n">
        <v>9653.161</v>
      </c>
      <c r="F60" s="154" t="n">
        <v>550.406</v>
      </c>
      <c r="G60" s="154" t="n">
        <v>151843.468</v>
      </c>
      <c r="H60" s="154" t="n">
        <v>816.392</v>
      </c>
      <c r="I60" s="154" t="n">
        <v>1863.865</v>
      </c>
      <c r="J60" s="154" t="n">
        <v>2578.401</v>
      </c>
      <c r="K60" s="154" t="n">
        <v>955.046</v>
      </c>
      <c r="L60" s="154" t="n">
        <v>0</v>
      </c>
      <c r="M60" s="154" t="n">
        <v>80.25</v>
      </c>
      <c r="N60" s="154" t="n">
        <v>1499.126</v>
      </c>
      <c r="O60" s="154"/>
      <c r="P60" s="154" t="n">
        <v>170270.065</v>
      </c>
      <c r="Q60" s="154" t="n">
        <v>75257.951</v>
      </c>
      <c r="R60" s="152" t="n">
        <v>126.24860594464</v>
      </c>
      <c r="S60" s="154"/>
      <c r="T60" s="149" t="n">
        <v>665.11744140625</v>
      </c>
      <c r="U60" s="149" t="n">
        <v>293.97637109375</v>
      </c>
      <c r="V60" s="150"/>
    </row>
    <row r="61" s="101" customFormat="true" ht="12.75" hidden="false" customHeight="false" outlineLevel="0" collapsed="false">
      <c r="A61" s="153" t="s">
        <v>155</v>
      </c>
      <c r="B61" s="147" t="s">
        <v>156</v>
      </c>
      <c r="C61" s="154" t="n">
        <v>16.755</v>
      </c>
      <c r="D61" s="154" t="n">
        <v>29.4685</v>
      </c>
      <c r="E61" s="154" t="n">
        <v>220.9505</v>
      </c>
      <c r="F61" s="154" t="n">
        <v>75077.421</v>
      </c>
      <c r="G61" s="154" t="n">
        <v>53996.768</v>
      </c>
      <c r="H61" s="154" t="n">
        <v>23.188</v>
      </c>
      <c r="I61" s="154" t="n">
        <v>2795.9895</v>
      </c>
      <c r="J61" s="154" t="n">
        <v>3524.2345</v>
      </c>
      <c r="K61" s="154" t="n">
        <v>1069.479</v>
      </c>
      <c r="L61" s="154" t="n">
        <v>5224.0915</v>
      </c>
      <c r="M61" s="154" t="n">
        <v>1376.3585</v>
      </c>
      <c r="N61" s="154" t="n">
        <v>223.9915</v>
      </c>
      <c r="O61" s="154"/>
      <c r="P61" s="154" t="n">
        <v>143578.6955</v>
      </c>
      <c r="Q61" s="154" t="n">
        <v>12562.9745</v>
      </c>
      <c r="R61" s="152" t="s">
        <v>116</v>
      </c>
      <c r="S61" s="154"/>
      <c r="T61" s="149" t="n">
        <v>560.854279296875</v>
      </c>
      <c r="U61" s="149" t="n">
        <v>49.074119140625</v>
      </c>
      <c r="V61" s="150"/>
    </row>
    <row r="62" s="101" customFormat="true" ht="12.75" hidden="false" customHeight="false" outlineLevel="0" collapsed="false">
      <c r="A62" s="153" t="s">
        <v>157</v>
      </c>
      <c r="B62" s="147" t="s">
        <v>158</v>
      </c>
      <c r="C62" s="154" t="n">
        <v>0</v>
      </c>
      <c r="D62" s="154" t="n">
        <v>0</v>
      </c>
      <c r="E62" s="154" t="n">
        <v>0</v>
      </c>
      <c r="F62" s="154" t="n">
        <v>0</v>
      </c>
      <c r="G62" s="154" t="n">
        <v>0</v>
      </c>
      <c r="H62" s="154" t="n">
        <v>0</v>
      </c>
      <c r="I62" s="154" t="n">
        <v>0</v>
      </c>
      <c r="J62" s="154" t="n">
        <v>0</v>
      </c>
      <c r="K62" s="154" t="n">
        <v>0</v>
      </c>
      <c r="L62" s="154" t="n">
        <v>0</v>
      </c>
      <c r="M62" s="154" t="n">
        <v>0</v>
      </c>
      <c r="N62" s="154" t="n">
        <v>0</v>
      </c>
      <c r="O62" s="154"/>
      <c r="P62" s="154" t="n">
        <v>0</v>
      </c>
      <c r="Q62" s="154" t="n">
        <v>0</v>
      </c>
      <c r="R62" s="152"/>
      <c r="S62" s="154"/>
      <c r="T62" s="149" t="n">
        <v>0</v>
      </c>
      <c r="U62" s="149" t="n">
        <v>0</v>
      </c>
      <c r="V62" s="150"/>
    </row>
    <row r="63" s="101" customFormat="true" ht="12.75" hidden="false" customHeight="false" outlineLevel="0" collapsed="false">
      <c r="A63" s="153" t="s">
        <v>159</v>
      </c>
      <c r="B63" s="147" t="s">
        <v>160</v>
      </c>
      <c r="C63" s="154" t="n">
        <v>0</v>
      </c>
      <c r="D63" s="154" t="n">
        <v>42.375</v>
      </c>
      <c r="E63" s="154" t="n">
        <v>343.685</v>
      </c>
      <c r="F63" s="154" t="n">
        <v>1154.13</v>
      </c>
      <c r="G63" s="154" t="n">
        <v>638.188</v>
      </c>
      <c r="H63" s="154" t="n">
        <v>72.53</v>
      </c>
      <c r="I63" s="154" t="n">
        <v>53.0775</v>
      </c>
      <c r="J63" s="154" t="n">
        <v>0</v>
      </c>
      <c r="K63" s="154" t="n">
        <v>175.881</v>
      </c>
      <c r="L63" s="154" t="n">
        <v>35.5</v>
      </c>
      <c r="M63" s="154" t="n">
        <v>24.045</v>
      </c>
      <c r="N63" s="154" t="n">
        <v>51.8645</v>
      </c>
      <c r="O63" s="154"/>
      <c r="P63" s="154" t="n">
        <v>2591.276</v>
      </c>
      <c r="Q63" s="154" t="n">
        <v>6153.463</v>
      </c>
      <c r="R63" s="152" t="n">
        <v>-57.8891430727706</v>
      </c>
      <c r="S63" s="154"/>
      <c r="T63" s="149" t="n">
        <v>10.122171875</v>
      </c>
      <c r="U63" s="149" t="n">
        <v>24.03696484375</v>
      </c>
      <c r="V63" s="150"/>
    </row>
    <row r="64" s="101" customFormat="true" ht="12.75" hidden="false" customHeight="false" outlineLevel="0" collapsed="false">
      <c r="A64" s="153" t="s">
        <v>161</v>
      </c>
      <c r="B64" s="147" t="s">
        <v>162</v>
      </c>
      <c r="C64" s="154" t="n">
        <v>0</v>
      </c>
      <c r="D64" s="154" t="n">
        <v>0</v>
      </c>
      <c r="E64" s="154" t="n">
        <v>0.663855442</v>
      </c>
      <c r="F64" s="154" t="n">
        <v>0</v>
      </c>
      <c r="G64" s="154" t="n">
        <v>0</v>
      </c>
      <c r="H64" s="154" t="n">
        <v>0.743335691</v>
      </c>
      <c r="I64" s="154" t="n">
        <v>0</v>
      </c>
      <c r="J64" s="154" t="n">
        <v>0</v>
      </c>
      <c r="K64" s="154" t="n">
        <v>0</v>
      </c>
      <c r="L64" s="154" t="n">
        <v>0</v>
      </c>
      <c r="M64" s="154" t="n">
        <v>0</v>
      </c>
      <c r="N64" s="154" t="n">
        <v>0</v>
      </c>
      <c r="O64" s="154"/>
      <c r="P64" s="154" t="n">
        <v>1.407191133</v>
      </c>
      <c r="Q64" s="154" t="n">
        <v>0</v>
      </c>
      <c r="R64" s="152"/>
      <c r="S64" s="154"/>
      <c r="T64" s="149" t="n">
        <v>0.00549684036328125</v>
      </c>
      <c r="U64" s="149" t="n">
        <v>0</v>
      </c>
      <c r="V64" s="150"/>
    </row>
    <row r="65" s="101" customFormat="true" ht="12.75" hidden="false" customHeight="false" outlineLevel="0" collapsed="false">
      <c r="A65" s="153" t="s">
        <v>163</v>
      </c>
      <c r="B65" s="147" t="s">
        <v>164</v>
      </c>
      <c r="C65" s="154" t="n">
        <v>0</v>
      </c>
      <c r="D65" s="154" t="n">
        <v>0</v>
      </c>
      <c r="E65" s="154" t="n">
        <v>203.678</v>
      </c>
      <c r="F65" s="154" t="n">
        <v>0</v>
      </c>
      <c r="G65" s="154" t="n">
        <v>0</v>
      </c>
      <c r="H65" s="154" t="n">
        <v>0</v>
      </c>
      <c r="I65" s="154" t="n">
        <v>0</v>
      </c>
      <c r="J65" s="154" t="n">
        <v>0</v>
      </c>
      <c r="K65" s="154" t="n">
        <v>0</v>
      </c>
      <c r="L65" s="154" t="n">
        <v>0</v>
      </c>
      <c r="M65" s="154" t="n">
        <v>0</v>
      </c>
      <c r="N65" s="154" t="n">
        <v>0</v>
      </c>
      <c r="O65" s="154"/>
      <c r="P65" s="154" t="n">
        <v>203.678</v>
      </c>
      <c r="Q65" s="154" t="n">
        <v>343</v>
      </c>
      <c r="R65" s="152" t="n">
        <v>-40.6186588921283</v>
      </c>
      <c r="S65" s="154"/>
      <c r="T65" s="149" t="n">
        <v>0.7956171875</v>
      </c>
      <c r="U65" s="149" t="n">
        <v>1.33984375</v>
      </c>
      <c r="V65" s="150"/>
    </row>
    <row r="66" s="101" customFormat="true" ht="12.75" hidden="false" customHeight="false" outlineLevel="0" collapsed="false">
      <c r="A66" s="153" t="s">
        <v>165</v>
      </c>
      <c r="B66" s="147" t="s">
        <v>166</v>
      </c>
      <c r="C66" s="154" t="n">
        <v>0</v>
      </c>
      <c r="D66" s="154" t="n">
        <v>0</v>
      </c>
      <c r="E66" s="154" t="n">
        <v>0</v>
      </c>
      <c r="F66" s="154" t="n">
        <v>0</v>
      </c>
      <c r="G66" s="154" t="n">
        <v>0</v>
      </c>
      <c r="H66" s="154" t="n">
        <v>0</v>
      </c>
      <c r="I66" s="154" t="n">
        <v>0</v>
      </c>
      <c r="J66" s="154" t="n">
        <v>0</v>
      </c>
      <c r="K66" s="154" t="n">
        <v>0</v>
      </c>
      <c r="L66" s="154" t="n">
        <v>0</v>
      </c>
      <c r="M66" s="154" t="n">
        <v>0</v>
      </c>
      <c r="N66" s="154" t="n">
        <v>0</v>
      </c>
      <c r="O66" s="154"/>
      <c r="P66" s="154" t="n">
        <v>0</v>
      </c>
      <c r="Q66" s="154" t="n">
        <v>4716.377982497</v>
      </c>
      <c r="R66" s="152" t="n">
        <v>-100</v>
      </c>
      <c r="S66" s="154"/>
      <c r="T66" s="149" t="n">
        <v>0</v>
      </c>
      <c r="U66" s="149" t="n">
        <v>18.4233514941289</v>
      </c>
      <c r="V66" s="150"/>
    </row>
    <row r="67" s="101" customFormat="true" ht="12.75" hidden="false" customHeight="false" outlineLevel="0" collapsed="false">
      <c r="A67" s="153" t="s">
        <v>167</v>
      </c>
      <c r="B67" s="147" t="s">
        <v>168</v>
      </c>
      <c r="C67" s="154" t="n">
        <v>0</v>
      </c>
      <c r="D67" s="154" t="n">
        <v>0</v>
      </c>
      <c r="E67" s="154" t="n">
        <v>138.094</v>
      </c>
      <c r="F67" s="154" t="n">
        <v>85.35</v>
      </c>
      <c r="G67" s="154" t="n">
        <v>77.126</v>
      </c>
      <c r="H67" s="154" t="n">
        <v>340.517</v>
      </c>
      <c r="I67" s="154" t="n">
        <v>31.6274</v>
      </c>
      <c r="J67" s="154" t="n">
        <v>0</v>
      </c>
      <c r="K67" s="154" t="n">
        <v>386.564</v>
      </c>
      <c r="L67" s="154" t="n">
        <v>12.85</v>
      </c>
      <c r="M67" s="154" t="n">
        <v>29.815</v>
      </c>
      <c r="N67" s="154" t="n">
        <v>272.006</v>
      </c>
      <c r="O67" s="154"/>
      <c r="P67" s="154" t="n">
        <v>1373.9494</v>
      </c>
      <c r="Q67" s="154" t="n">
        <v>12095.1389</v>
      </c>
      <c r="R67" s="152" t="n">
        <v>-88.6404826653128</v>
      </c>
      <c r="S67" s="154"/>
      <c r="T67" s="149" t="n">
        <v>5.36698984375</v>
      </c>
      <c r="U67" s="149" t="n">
        <v>47.246636328125</v>
      </c>
      <c r="V67" s="150"/>
    </row>
    <row r="68" s="101" customFormat="true" ht="12.75" hidden="false" customHeight="false" outlineLevel="0" collapsed="false">
      <c r="A68" s="153" t="s">
        <v>169</v>
      </c>
      <c r="B68" s="147" t="s">
        <v>170</v>
      </c>
      <c r="C68" s="154" t="n">
        <v>0</v>
      </c>
      <c r="D68" s="154" t="n">
        <v>0</v>
      </c>
      <c r="E68" s="154" t="n">
        <v>0</v>
      </c>
      <c r="F68" s="154" t="n">
        <v>0</v>
      </c>
      <c r="G68" s="154" t="n">
        <v>0</v>
      </c>
      <c r="H68" s="154" t="n">
        <v>0</v>
      </c>
      <c r="I68" s="154" t="n">
        <v>0</v>
      </c>
      <c r="J68" s="154" t="n">
        <v>0</v>
      </c>
      <c r="K68" s="154" t="n">
        <v>0</v>
      </c>
      <c r="L68" s="154" t="n">
        <v>0</v>
      </c>
      <c r="M68" s="154" t="n">
        <v>0</v>
      </c>
      <c r="N68" s="154" t="n">
        <v>0</v>
      </c>
      <c r="O68" s="154"/>
      <c r="P68" s="154" t="n">
        <v>0</v>
      </c>
      <c r="Q68" s="154" t="n">
        <v>0</v>
      </c>
      <c r="R68" s="152"/>
      <c r="S68" s="154"/>
      <c r="T68" s="149" t="n">
        <v>0</v>
      </c>
      <c r="U68" s="149" t="n">
        <v>0</v>
      </c>
      <c r="V68" s="150"/>
    </row>
    <row r="69" s="101" customFormat="true" ht="12.75" hidden="false" customHeight="false" outlineLevel="0" collapsed="false">
      <c r="A69" s="153" t="s">
        <v>171</v>
      </c>
      <c r="B69" s="147" t="s">
        <v>172</v>
      </c>
      <c r="C69" s="154" t="n">
        <v>3.588409669</v>
      </c>
      <c r="D69" s="154" t="n">
        <v>54.151139032</v>
      </c>
      <c r="E69" s="154" t="n">
        <v>55.756215045</v>
      </c>
      <c r="F69" s="154" t="n">
        <v>193.567004272</v>
      </c>
      <c r="G69" s="154" t="n">
        <v>5754.775380163</v>
      </c>
      <c r="H69" s="154" t="n">
        <v>2835.468083532</v>
      </c>
      <c r="I69" s="154" t="n">
        <v>292.446972167</v>
      </c>
      <c r="J69" s="154" t="n">
        <v>9449.797673929</v>
      </c>
      <c r="K69" s="154" t="n">
        <v>8602.246037332</v>
      </c>
      <c r="L69" s="154" t="n">
        <v>0</v>
      </c>
      <c r="M69" s="154" t="n">
        <v>0</v>
      </c>
      <c r="N69" s="154" t="n">
        <v>37.793805112</v>
      </c>
      <c r="O69" s="154"/>
      <c r="P69" s="154" t="n">
        <v>27279.590720253</v>
      </c>
      <c r="Q69" s="154" t="n">
        <v>20445.513165267</v>
      </c>
      <c r="R69" s="152" t="n">
        <v>33.4258059445325</v>
      </c>
      <c r="S69" s="154"/>
      <c r="T69" s="149" t="n">
        <v>106.560901250988</v>
      </c>
      <c r="U69" s="149" t="n">
        <v>79.8652858018242</v>
      </c>
      <c r="V69" s="150"/>
    </row>
    <row r="70" s="101" customFormat="true" ht="12.75" hidden="false" customHeight="false" outlineLevel="0" collapsed="false">
      <c r="A70" s="153" t="s">
        <v>173</v>
      </c>
      <c r="B70" s="147" t="s">
        <v>174</v>
      </c>
      <c r="C70" s="154" t="n">
        <v>548.9035</v>
      </c>
      <c r="D70" s="154" t="n">
        <v>1158.769</v>
      </c>
      <c r="E70" s="154" t="n">
        <v>25407.7805</v>
      </c>
      <c r="F70" s="154" t="n">
        <v>13633.3195</v>
      </c>
      <c r="G70" s="154" t="n">
        <v>55270.788</v>
      </c>
      <c r="H70" s="154" t="n">
        <v>64229.031</v>
      </c>
      <c r="I70" s="154" t="n">
        <v>7956.651</v>
      </c>
      <c r="J70" s="154" t="n">
        <v>4316.892</v>
      </c>
      <c r="K70" s="154" t="n">
        <v>3303.868</v>
      </c>
      <c r="L70" s="154" t="n">
        <v>127.492</v>
      </c>
      <c r="M70" s="154" t="n">
        <v>372.958</v>
      </c>
      <c r="N70" s="154" t="n">
        <v>2140.6265</v>
      </c>
      <c r="O70" s="154"/>
      <c r="P70" s="154" t="n">
        <v>178467.079</v>
      </c>
      <c r="Q70" s="154" t="n">
        <v>132377.2385</v>
      </c>
      <c r="R70" s="152" t="n">
        <v>34.8170433393653</v>
      </c>
      <c r="S70" s="154"/>
      <c r="T70" s="149" t="n">
        <v>697.13702734375</v>
      </c>
      <c r="U70" s="149" t="n">
        <v>517.098587890625</v>
      </c>
      <c r="V70" s="150"/>
    </row>
    <row r="71" s="101" customFormat="true" ht="12.75" hidden="false" customHeight="false" outlineLevel="0" collapsed="false">
      <c r="A71" s="153" t="s">
        <v>175</v>
      </c>
      <c r="B71" s="147" t="s">
        <v>176</v>
      </c>
      <c r="C71" s="154" t="n">
        <v>13.292</v>
      </c>
      <c r="D71" s="154" t="n">
        <v>25.871</v>
      </c>
      <c r="E71" s="154" t="n">
        <v>35191.3375</v>
      </c>
      <c r="F71" s="154" t="n">
        <v>42464.389</v>
      </c>
      <c r="G71" s="154" t="n">
        <v>1023.227</v>
      </c>
      <c r="H71" s="154" t="n">
        <v>2682.288</v>
      </c>
      <c r="I71" s="154" t="n">
        <v>2579.48</v>
      </c>
      <c r="J71" s="154" t="n">
        <v>1602.9215</v>
      </c>
      <c r="K71" s="154" t="n">
        <v>1404.572</v>
      </c>
      <c r="L71" s="154" t="n">
        <v>1013.3785</v>
      </c>
      <c r="M71" s="154" t="n">
        <v>1055.146</v>
      </c>
      <c r="N71" s="154" t="n">
        <v>1178.529</v>
      </c>
      <c r="O71" s="154"/>
      <c r="P71" s="154" t="n">
        <v>90234.4315</v>
      </c>
      <c r="Q71" s="154" t="n">
        <v>95484.442</v>
      </c>
      <c r="R71" s="152" t="n">
        <v>-5.49828892543562</v>
      </c>
      <c r="S71" s="154"/>
      <c r="T71" s="149" t="n">
        <v>352.478248046875</v>
      </c>
      <c r="U71" s="149" t="n">
        <v>372.9861015625</v>
      </c>
      <c r="V71" s="150"/>
    </row>
    <row r="72" s="101" customFormat="true" ht="12.75" hidden="false" customHeight="false" outlineLevel="0" collapsed="false">
      <c r="A72" s="153" t="s">
        <v>177</v>
      </c>
      <c r="B72" s="147" t="s">
        <v>178</v>
      </c>
      <c r="C72" s="154" t="n">
        <v>0</v>
      </c>
      <c r="D72" s="154" t="n">
        <v>0</v>
      </c>
      <c r="E72" s="154" t="n">
        <v>6.0075</v>
      </c>
      <c r="F72" s="154" t="n">
        <v>14.18</v>
      </c>
      <c r="G72" s="154" t="n">
        <v>10.725</v>
      </c>
      <c r="H72" s="154" t="n">
        <v>0</v>
      </c>
      <c r="I72" s="154" t="n">
        <v>0</v>
      </c>
      <c r="J72" s="154" t="n">
        <v>0</v>
      </c>
      <c r="K72" s="154" t="n">
        <v>0</v>
      </c>
      <c r="L72" s="154" t="n">
        <v>0</v>
      </c>
      <c r="M72" s="154" t="n">
        <v>0</v>
      </c>
      <c r="N72" s="154" t="n">
        <v>0</v>
      </c>
      <c r="O72" s="154"/>
      <c r="P72" s="154" t="n">
        <v>30.9125</v>
      </c>
      <c r="Q72" s="154" t="n">
        <v>4935.156</v>
      </c>
      <c r="R72" s="152" t="n">
        <v>-99.3736266898149</v>
      </c>
      <c r="S72" s="154"/>
      <c r="T72" s="149" t="n">
        <v>0.120751953125</v>
      </c>
      <c r="U72" s="149" t="n">
        <v>19.277953125</v>
      </c>
      <c r="V72" s="150"/>
    </row>
    <row r="73" s="101" customFormat="true" ht="12.75" hidden="false" customHeight="false" outlineLevel="0" collapsed="false">
      <c r="A73" s="153" t="s">
        <v>179</v>
      </c>
      <c r="B73" s="147" t="s">
        <v>180</v>
      </c>
      <c r="C73" s="154" t="n">
        <v>0</v>
      </c>
      <c r="D73" s="154" t="n">
        <v>0</v>
      </c>
      <c r="E73" s="154" t="n">
        <v>0</v>
      </c>
      <c r="F73" s="154" t="n">
        <v>0</v>
      </c>
      <c r="G73" s="154" t="n">
        <v>0</v>
      </c>
      <c r="H73" s="154" t="n">
        <v>0</v>
      </c>
      <c r="I73" s="154" t="n">
        <v>0</v>
      </c>
      <c r="J73" s="154" t="n">
        <v>0</v>
      </c>
      <c r="K73" s="154" t="n">
        <v>0</v>
      </c>
      <c r="L73" s="154" t="n">
        <v>0</v>
      </c>
      <c r="M73" s="154" t="n">
        <v>0</v>
      </c>
      <c r="N73" s="154" t="n">
        <v>0</v>
      </c>
      <c r="O73" s="154"/>
      <c r="P73" s="154" t="n">
        <v>0</v>
      </c>
      <c r="Q73" s="154" t="n">
        <v>11858.065398886</v>
      </c>
      <c r="R73" s="152" t="n">
        <v>-100</v>
      </c>
      <c r="S73" s="154"/>
      <c r="T73" s="149" t="n">
        <v>0</v>
      </c>
      <c r="U73" s="149" t="n">
        <v>46.3205679643984</v>
      </c>
      <c r="V73" s="150"/>
    </row>
    <row r="74" s="101" customFormat="true" ht="12.75" hidden="false" customHeight="false" outlineLevel="0" collapsed="false">
      <c r="A74" s="153" t="s">
        <v>181</v>
      </c>
      <c r="B74" s="147" t="s">
        <v>182</v>
      </c>
      <c r="C74" s="154" t="n">
        <v>0</v>
      </c>
      <c r="D74" s="154" t="n">
        <v>32.61</v>
      </c>
      <c r="E74" s="154" t="n">
        <v>71.52</v>
      </c>
      <c r="F74" s="154" t="n">
        <v>288.14</v>
      </c>
      <c r="G74" s="154" t="n">
        <v>40.01</v>
      </c>
      <c r="H74" s="154" t="n">
        <v>23.2125</v>
      </c>
      <c r="I74" s="154" t="n">
        <v>0</v>
      </c>
      <c r="J74" s="154" t="n">
        <v>0</v>
      </c>
      <c r="K74" s="154" t="n">
        <v>0</v>
      </c>
      <c r="L74" s="154" t="n">
        <v>0</v>
      </c>
      <c r="M74" s="154" t="n">
        <v>0</v>
      </c>
      <c r="N74" s="154" t="n">
        <v>39.855</v>
      </c>
      <c r="O74" s="154"/>
      <c r="P74" s="154" t="n">
        <v>495.3475</v>
      </c>
      <c r="Q74" s="154" t="n">
        <v>6546.43</v>
      </c>
      <c r="R74" s="152" t="n">
        <v>-92.4333186179338</v>
      </c>
      <c r="S74" s="154"/>
      <c r="T74" s="149" t="n">
        <v>1.934951171875</v>
      </c>
      <c r="U74" s="149" t="n">
        <v>25.5719921875</v>
      </c>
      <c r="V74" s="150"/>
    </row>
    <row r="75" s="101" customFormat="true" ht="12.75" hidden="false" customHeight="false" outlineLevel="0" collapsed="false">
      <c r="A75" s="153" t="s">
        <v>183</v>
      </c>
      <c r="B75" s="147" t="s">
        <v>184</v>
      </c>
      <c r="C75" s="154" t="n">
        <v>0</v>
      </c>
      <c r="D75" s="154" t="n">
        <v>78.375</v>
      </c>
      <c r="E75" s="154" t="n">
        <v>97.085</v>
      </c>
      <c r="F75" s="154" t="n">
        <v>0</v>
      </c>
      <c r="G75" s="154" t="n">
        <v>24.235</v>
      </c>
      <c r="H75" s="154" t="n">
        <v>22.33</v>
      </c>
      <c r="I75" s="154" t="n">
        <v>0</v>
      </c>
      <c r="J75" s="154" t="n">
        <v>3168.9505</v>
      </c>
      <c r="K75" s="154" t="n">
        <v>3246.468</v>
      </c>
      <c r="L75" s="154" t="n">
        <v>0</v>
      </c>
      <c r="M75" s="154" t="n">
        <v>0</v>
      </c>
      <c r="N75" s="154" t="n">
        <v>102.46</v>
      </c>
      <c r="O75" s="154"/>
      <c r="P75" s="154" t="n">
        <v>6739.9035</v>
      </c>
      <c r="Q75" s="154" t="n">
        <v>270.09</v>
      </c>
      <c r="R75" s="152" t="s">
        <v>116</v>
      </c>
      <c r="S75" s="154"/>
      <c r="T75" s="149" t="n">
        <v>26.327748046875</v>
      </c>
      <c r="U75" s="149" t="n">
        <v>1.0550390625</v>
      </c>
      <c r="V75" s="150"/>
    </row>
    <row r="76" s="101" customFormat="true" ht="12.75" hidden="false" customHeight="false" outlineLevel="0" collapsed="false">
      <c r="A76" s="153" t="s">
        <v>185</v>
      </c>
      <c r="B76" s="147" t="s">
        <v>186</v>
      </c>
      <c r="C76" s="154" t="n">
        <v>1179.0775</v>
      </c>
      <c r="D76" s="154" t="n">
        <v>2005.509</v>
      </c>
      <c r="E76" s="154" t="n">
        <v>28128.2985</v>
      </c>
      <c r="F76" s="154" t="n">
        <v>53528.0665</v>
      </c>
      <c r="G76" s="154" t="n">
        <v>87659.135</v>
      </c>
      <c r="H76" s="154" t="n">
        <v>12940.276</v>
      </c>
      <c r="I76" s="154" t="n">
        <v>2166.8745</v>
      </c>
      <c r="J76" s="154" t="n">
        <v>2025.7735</v>
      </c>
      <c r="K76" s="154" t="n">
        <v>4799.776</v>
      </c>
      <c r="L76" s="154" t="n">
        <v>2071.8</v>
      </c>
      <c r="M76" s="154" t="n">
        <v>50.292</v>
      </c>
      <c r="N76" s="154" t="n">
        <v>4322.9965</v>
      </c>
      <c r="O76" s="154"/>
      <c r="P76" s="154" t="n">
        <v>200877.875</v>
      </c>
      <c r="Q76" s="154" t="n">
        <v>259272.788</v>
      </c>
      <c r="R76" s="152" t="n">
        <v>-22.5225768776012</v>
      </c>
      <c r="S76" s="154"/>
      <c r="T76" s="149" t="n">
        <v>784.67919921875</v>
      </c>
      <c r="U76" s="149" t="n">
        <v>1012.784328125</v>
      </c>
      <c r="V76" s="150"/>
    </row>
    <row r="77" s="101" customFormat="true" ht="12.75" hidden="false" customHeight="false" outlineLevel="0" collapsed="false">
      <c r="A77" s="153" t="s">
        <v>187</v>
      </c>
      <c r="B77" s="147" t="s">
        <v>188</v>
      </c>
      <c r="C77" s="154" t="n">
        <v>0</v>
      </c>
      <c r="D77" s="154" t="n">
        <v>0</v>
      </c>
      <c r="E77" s="154" t="n">
        <v>149.744</v>
      </c>
      <c r="F77" s="154" t="n">
        <v>37.768</v>
      </c>
      <c r="G77" s="154" t="n">
        <v>0</v>
      </c>
      <c r="H77" s="154" t="n">
        <v>45.77</v>
      </c>
      <c r="I77" s="154" t="n">
        <v>0</v>
      </c>
      <c r="J77" s="154" t="n">
        <v>58.47</v>
      </c>
      <c r="K77" s="154" t="n">
        <v>16.4</v>
      </c>
      <c r="L77" s="154" t="n">
        <v>0</v>
      </c>
      <c r="M77" s="154" t="n">
        <v>0</v>
      </c>
      <c r="N77" s="154" t="n">
        <v>24.89</v>
      </c>
      <c r="O77" s="154"/>
      <c r="P77" s="154" t="n">
        <v>333.042</v>
      </c>
      <c r="Q77" s="154" t="n">
        <v>92212.498</v>
      </c>
      <c r="R77" s="152" t="n">
        <v>-99.6388320377136</v>
      </c>
      <c r="S77" s="154"/>
      <c r="T77" s="149" t="n">
        <v>1.3009453125</v>
      </c>
      <c r="U77" s="149" t="n">
        <v>360.2050703125</v>
      </c>
      <c r="V77" s="150"/>
    </row>
    <row r="78" s="101" customFormat="true" ht="12.75" hidden="false" customHeight="false" outlineLevel="0" collapsed="false">
      <c r="A78" s="153" t="s">
        <v>189</v>
      </c>
      <c r="B78" s="147" t="s">
        <v>190</v>
      </c>
      <c r="C78" s="154" t="n">
        <v>0</v>
      </c>
      <c r="D78" s="154" t="n">
        <v>141.6825</v>
      </c>
      <c r="E78" s="154" t="n">
        <v>1763.6265</v>
      </c>
      <c r="F78" s="154" t="n">
        <v>0</v>
      </c>
      <c r="G78" s="154" t="n">
        <v>15736.275</v>
      </c>
      <c r="H78" s="154" t="n">
        <v>14799.568</v>
      </c>
      <c r="I78" s="154" t="n">
        <v>0</v>
      </c>
      <c r="J78" s="154" t="n">
        <v>0</v>
      </c>
      <c r="K78" s="154" t="n">
        <v>246.636</v>
      </c>
      <c r="L78" s="154" t="n">
        <v>710.601</v>
      </c>
      <c r="M78" s="154" t="n">
        <v>17379.0105</v>
      </c>
      <c r="N78" s="154" t="n">
        <v>19471.324</v>
      </c>
      <c r="O78" s="154"/>
      <c r="P78" s="154" t="n">
        <v>70248.7235</v>
      </c>
      <c r="Q78" s="154" t="n">
        <v>27100.598</v>
      </c>
      <c r="R78" s="152" t="n">
        <v>159.214661979046</v>
      </c>
      <c r="S78" s="154"/>
      <c r="T78" s="149" t="n">
        <v>274.409076171875</v>
      </c>
      <c r="U78" s="149" t="n">
        <v>105.8617109375</v>
      </c>
      <c r="V78" s="150"/>
    </row>
    <row r="79" s="101" customFormat="true" ht="12.75" hidden="false" customHeight="false" outlineLevel="0" collapsed="false">
      <c r="A79" s="153" t="s">
        <v>191</v>
      </c>
      <c r="B79" s="147" t="s">
        <v>192</v>
      </c>
      <c r="C79" s="154" t="n">
        <v>0</v>
      </c>
      <c r="D79" s="154" t="n">
        <v>0</v>
      </c>
      <c r="E79" s="154" t="n">
        <v>0</v>
      </c>
      <c r="F79" s="154" t="n">
        <v>0</v>
      </c>
      <c r="G79" s="154" t="n">
        <v>0</v>
      </c>
      <c r="H79" s="154" t="n">
        <v>0</v>
      </c>
      <c r="I79" s="154" t="n">
        <v>0</v>
      </c>
      <c r="J79" s="154" t="n">
        <v>0</v>
      </c>
      <c r="K79" s="154" t="n">
        <v>0</v>
      </c>
      <c r="L79" s="154" t="n">
        <v>0</v>
      </c>
      <c r="M79" s="154" t="n">
        <v>0</v>
      </c>
      <c r="N79" s="154" t="n">
        <v>0</v>
      </c>
      <c r="O79" s="154"/>
      <c r="P79" s="154" t="n">
        <v>0</v>
      </c>
      <c r="Q79" s="154" t="n">
        <v>0</v>
      </c>
      <c r="R79" s="152"/>
      <c r="S79" s="154"/>
      <c r="T79" s="149" t="n">
        <v>0</v>
      </c>
      <c r="U79" s="149" t="n">
        <v>0</v>
      </c>
      <c r="V79" s="150"/>
    </row>
    <row r="80" s="101" customFormat="true" ht="12.75" hidden="false" customHeight="false" outlineLevel="0" collapsed="false">
      <c r="A80" s="153" t="s">
        <v>193</v>
      </c>
      <c r="B80" s="147" t="s">
        <v>194</v>
      </c>
      <c r="C80" s="154" t="n">
        <v>26.676</v>
      </c>
      <c r="D80" s="154" t="n">
        <v>92.596</v>
      </c>
      <c r="E80" s="154" t="n">
        <v>989.8125</v>
      </c>
      <c r="F80" s="154" t="n">
        <v>12558.493</v>
      </c>
      <c r="G80" s="154" t="n">
        <v>13361.0615</v>
      </c>
      <c r="H80" s="154" t="n">
        <v>3257.248</v>
      </c>
      <c r="I80" s="154" t="n">
        <v>10.252</v>
      </c>
      <c r="J80" s="154" t="n">
        <v>1594.375</v>
      </c>
      <c r="K80" s="154" t="n">
        <v>104.1135</v>
      </c>
      <c r="L80" s="154" t="n">
        <v>24.5455</v>
      </c>
      <c r="M80" s="154" t="n">
        <v>88.7855</v>
      </c>
      <c r="N80" s="154" t="n">
        <v>45.864</v>
      </c>
      <c r="O80" s="154"/>
      <c r="P80" s="154" t="n">
        <v>32153.8225</v>
      </c>
      <c r="Q80" s="154" t="n">
        <v>2761.9175</v>
      </c>
      <c r="R80" s="152" t="s">
        <v>116</v>
      </c>
      <c r="S80" s="154"/>
      <c r="T80" s="149" t="n">
        <v>125.600869140625</v>
      </c>
      <c r="U80" s="149" t="n">
        <v>10.788740234375</v>
      </c>
      <c r="V80" s="150"/>
    </row>
    <row r="81" s="101" customFormat="true" ht="12.75" hidden="false" customHeight="false" outlineLevel="0" collapsed="false">
      <c r="A81" s="153" t="s">
        <v>195</v>
      </c>
      <c r="B81" s="147" t="s">
        <v>196</v>
      </c>
      <c r="C81" s="154" t="n">
        <v>1339.69</v>
      </c>
      <c r="D81" s="154" t="n">
        <v>3141.93</v>
      </c>
      <c r="E81" s="154" t="n">
        <v>24507.892</v>
      </c>
      <c r="F81" s="154" t="n">
        <v>412990.65</v>
      </c>
      <c r="G81" s="154" t="n">
        <v>261394.69</v>
      </c>
      <c r="H81" s="154" t="n">
        <v>17210.2</v>
      </c>
      <c r="I81" s="154" t="n">
        <v>2976.8</v>
      </c>
      <c r="J81" s="154" t="n">
        <v>5099.12</v>
      </c>
      <c r="K81" s="154" t="n">
        <v>865157.74</v>
      </c>
      <c r="L81" s="154" t="n">
        <v>717.7</v>
      </c>
      <c r="M81" s="154" t="n">
        <v>5438.61</v>
      </c>
      <c r="N81" s="154" t="n">
        <v>21035.31</v>
      </c>
      <c r="O81" s="154"/>
      <c r="P81" s="154" t="n">
        <v>1621010.332</v>
      </c>
      <c r="Q81" s="154" t="n">
        <v>9587362.045</v>
      </c>
      <c r="R81" s="152" t="n">
        <v>-83.0922173962817</v>
      </c>
      <c r="S81" s="154"/>
      <c r="T81" s="149" t="n">
        <v>6332.071609375</v>
      </c>
      <c r="U81" s="149" t="n">
        <v>37450.6329882813</v>
      </c>
      <c r="V81" s="150"/>
    </row>
    <row r="82" s="101" customFormat="true" ht="12.75" hidden="false" customHeight="false" outlineLevel="0" collapsed="false">
      <c r="A82" s="153" t="s">
        <v>197</v>
      </c>
      <c r="B82" s="147" t="s">
        <v>198</v>
      </c>
      <c r="C82" s="154" t="n">
        <v>395.85</v>
      </c>
      <c r="D82" s="154" t="n">
        <v>466.545</v>
      </c>
      <c r="E82" s="154" t="n">
        <v>2477.217</v>
      </c>
      <c r="F82" s="154" t="n">
        <v>264.525</v>
      </c>
      <c r="G82" s="154" t="n">
        <v>1279.655</v>
      </c>
      <c r="H82" s="154" t="n">
        <v>157469.5513</v>
      </c>
      <c r="I82" s="154" t="n">
        <v>17384.1501</v>
      </c>
      <c r="J82" s="154" t="n">
        <v>3160.8275</v>
      </c>
      <c r="K82" s="154" t="n">
        <v>9709.0889</v>
      </c>
      <c r="L82" s="154" t="n">
        <v>522.625</v>
      </c>
      <c r="M82" s="154" t="n">
        <v>243267.5525</v>
      </c>
      <c r="N82" s="154" t="n">
        <v>82173.395</v>
      </c>
      <c r="O82" s="154"/>
      <c r="P82" s="154" t="n">
        <v>518570.9823</v>
      </c>
      <c r="Q82" s="154" t="n">
        <v>2168505.6468</v>
      </c>
      <c r="R82" s="152" t="n">
        <v>-76.0862516975577</v>
      </c>
      <c r="S82" s="154"/>
      <c r="T82" s="149" t="n">
        <v>2025.66789960938</v>
      </c>
      <c r="U82" s="149" t="n">
        <v>8470.7251828125</v>
      </c>
      <c r="V82" s="150"/>
    </row>
    <row r="83" s="101" customFormat="true" ht="12.75" hidden="false" customHeight="false" outlineLevel="0" collapsed="false">
      <c r="A83" s="153" t="s">
        <v>199</v>
      </c>
      <c r="B83" s="147" t="s">
        <v>200</v>
      </c>
      <c r="C83" s="154" t="n">
        <v>536.298</v>
      </c>
      <c r="D83" s="154" t="n">
        <v>1063.843</v>
      </c>
      <c r="E83" s="154" t="n">
        <v>8232.958</v>
      </c>
      <c r="F83" s="154" t="n">
        <v>197693.913</v>
      </c>
      <c r="G83" s="154" t="n">
        <v>225186.274</v>
      </c>
      <c r="H83" s="154" t="n">
        <v>4998.034</v>
      </c>
      <c r="I83" s="154" t="n">
        <v>1391.39</v>
      </c>
      <c r="J83" s="154" t="n">
        <v>5263.659</v>
      </c>
      <c r="K83" s="154" t="n">
        <v>9768.357</v>
      </c>
      <c r="L83" s="154" t="n">
        <v>0</v>
      </c>
      <c r="M83" s="154" t="n">
        <v>77199.613</v>
      </c>
      <c r="N83" s="154" t="n">
        <v>4134.553</v>
      </c>
      <c r="O83" s="154"/>
      <c r="P83" s="154" t="n">
        <v>535468.892</v>
      </c>
      <c r="Q83" s="154" t="n">
        <v>323968.222</v>
      </c>
      <c r="R83" s="152" t="n">
        <v>65.2843876767641</v>
      </c>
      <c r="S83" s="154"/>
      <c r="T83" s="149" t="n">
        <v>2091.675359375</v>
      </c>
      <c r="U83" s="149" t="n">
        <v>1265.5008671875</v>
      </c>
      <c r="V83" s="150"/>
    </row>
    <row r="84" s="101" customFormat="true" ht="12.75" hidden="false" customHeight="false" outlineLevel="0" collapsed="false">
      <c r="A84" s="153" t="s">
        <v>201</v>
      </c>
      <c r="B84" s="147" t="s">
        <v>202</v>
      </c>
      <c r="C84" s="154" t="n">
        <v>1575.946201196</v>
      </c>
      <c r="D84" s="154" t="n">
        <v>7384.44271577</v>
      </c>
      <c r="E84" s="154" t="n">
        <v>24895.884899103</v>
      </c>
      <c r="F84" s="154" t="n">
        <v>4972.03436645</v>
      </c>
      <c r="G84" s="154" t="n">
        <v>2834.94134819</v>
      </c>
      <c r="H84" s="154" t="n">
        <v>12290.504413436</v>
      </c>
      <c r="I84" s="154" t="n">
        <v>0</v>
      </c>
      <c r="J84" s="154" t="n">
        <v>867.55209428</v>
      </c>
      <c r="K84" s="154" t="n">
        <v>11.535184746</v>
      </c>
      <c r="L84" s="154" t="n">
        <v>1712.691368608</v>
      </c>
      <c r="M84" s="154" t="n">
        <v>0</v>
      </c>
      <c r="N84" s="154" t="n">
        <v>951.703473459</v>
      </c>
      <c r="O84" s="154"/>
      <c r="P84" s="154" t="n">
        <v>57497.236065238</v>
      </c>
      <c r="Q84" s="154" t="n">
        <v>24775.890356719</v>
      </c>
      <c r="R84" s="152" t="n">
        <v>132.069303009509</v>
      </c>
      <c r="S84" s="154"/>
      <c r="T84" s="149" t="n">
        <v>224.598578379836</v>
      </c>
      <c r="U84" s="149" t="n">
        <v>96.7808217059336</v>
      </c>
      <c r="V84" s="150"/>
    </row>
    <row r="85" s="101" customFormat="true" ht="12.75" hidden="false" customHeight="false" outlineLevel="0" collapsed="false">
      <c r="A85" s="153" t="s">
        <v>203</v>
      </c>
      <c r="B85" s="147" t="s">
        <v>204</v>
      </c>
      <c r="C85" s="154" t="n">
        <v>0</v>
      </c>
      <c r="D85" s="154" t="n">
        <v>0</v>
      </c>
      <c r="E85" s="154" t="n">
        <v>213.45</v>
      </c>
      <c r="F85" s="154" t="n">
        <v>483.48</v>
      </c>
      <c r="G85" s="154" t="n">
        <v>14.75</v>
      </c>
      <c r="H85" s="154" t="n">
        <v>107.4</v>
      </c>
      <c r="I85" s="154" t="n">
        <v>0</v>
      </c>
      <c r="J85" s="154" t="n">
        <v>0</v>
      </c>
      <c r="K85" s="154" t="n">
        <v>131.85</v>
      </c>
      <c r="L85" s="154" t="n">
        <v>13502.42</v>
      </c>
      <c r="M85" s="154" t="n">
        <v>0</v>
      </c>
      <c r="N85" s="154" t="n">
        <v>0</v>
      </c>
      <c r="O85" s="154"/>
      <c r="P85" s="154" t="n">
        <v>14453.35</v>
      </c>
      <c r="Q85" s="154" t="n">
        <v>283481.254</v>
      </c>
      <c r="R85" s="152" t="n">
        <v>-94.9014794466797</v>
      </c>
      <c r="S85" s="154"/>
      <c r="T85" s="149" t="n">
        <v>56.4583984375</v>
      </c>
      <c r="U85" s="149" t="n">
        <v>1107.3486484375</v>
      </c>
      <c r="V85" s="150"/>
    </row>
    <row r="86" s="101" customFormat="true" ht="12.75" hidden="false" customHeight="false" outlineLevel="0" collapsed="false">
      <c r="A86" s="153" t="s">
        <v>205</v>
      </c>
      <c r="B86" s="147" t="s">
        <v>206</v>
      </c>
      <c r="C86" s="154" t="n">
        <v>0</v>
      </c>
      <c r="D86" s="154" t="n">
        <v>0</v>
      </c>
      <c r="E86" s="154" t="n">
        <v>3.84</v>
      </c>
      <c r="F86" s="154" t="n">
        <v>18.81</v>
      </c>
      <c r="G86" s="154" t="n">
        <v>0</v>
      </c>
      <c r="H86" s="154" t="n">
        <v>0</v>
      </c>
      <c r="I86" s="154" t="n">
        <v>1023.0242</v>
      </c>
      <c r="J86" s="154" t="n">
        <v>3358.8289</v>
      </c>
      <c r="K86" s="154" t="n">
        <v>998.712</v>
      </c>
      <c r="L86" s="154" t="n">
        <v>3665.462</v>
      </c>
      <c r="M86" s="154" t="n">
        <v>181.7854</v>
      </c>
      <c r="N86" s="154" t="n">
        <v>350.2257</v>
      </c>
      <c r="O86" s="154"/>
      <c r="P86" s="154" t="n">
        <v>9600.6882</v>
      </c>
      <c r="Q86" s="154" t="n">
        <v>65133.13933</v>
      </c>
      <c r="R86" s="152" t="n">
        <v>-85.2599025645644</v>
      </c>
      <c r="S86" s="154"/>
      <c r="T86" s="149" t="n">
        <v>37.50268828125</v>
      </c>
      <c r="U86" s="149" t="n">
        <v>254.426325507813</v>
      </c>
      <c r="V86" s="150"/>
    </row>
    <row r="87" s="101" customFormat="true" ht="12.75" hidden="false" customHeight="false" outlineLevel="0" collapsed="false">
      <c r="A87" s="153" t="s">
        <v>207</v>
      </c>
      <c r="B87" s="147" t="s">
        <v>208</v>
      </c>
      <c r="C87" s="154" t="n">
        <v>3860.078</v>
      </c>
      <c r="D87" s="154" t="n">
        <v>926.219</v>
      </c>
      <c r="E87" s="154" t="n">
        <v>10376.5</v>
      </c>
      <c r="F87" s="154" t="n">
        <v>2044.0465</v>
      </c>
      <c r="G87" s="154" t="n">
        <v>135650.6905</v>
      </c>
      <c r="H87" s="154" t="n">
        <v>129585.639</v>
      </c>
      <c r="I87" s="154" t="n">
        <v>1885.4835</v>
      </c>
      <c r="J87" s="154" t="n">
        <v>148413.416</v>
      </c>
      <c r="K87" s="154" t="n">
        <v>151998.076</v>
      </c>
      <c r="L87" s="154" t="n">
        <v>159.6245</v>
      </c>
      <c r="M87" s="154" t="n">
        <v>293.414</v>
      </c>
      <c r="N87" s="154" t="n">
        <v>2445.72</v>
      </c>
      <c r="O87" s="154"/>
      <c r="P87" s="154" t="n">
        <v>587638.907</v>
      </c>
      <c r="Q87" s="154" t="n">
        <v>276238.994</v>
      </c>
      <c r="R87" s="152" t="n">
        <v>112.728441589966</v>
      </c>
      <c r="S87" s="154"/>
      <c r="T87" s="149" t="n">
        <v>2295.46448046875</v>
      </c>
      <c r="U87" s="149" t="n">
        <v>1079.0585703125</v>
      </c>
      <c r="V87" s="150"/>
    </row>
    <row r="88" s="101" customFormat="true" ht="12.75" hidden="false" customHeight="false" outlineLevel="0" collapsed="false">
      <c r="A88" s="153" t="s">
        <v>209</v>
      </c>
      <c r="B88" s="147" t="s">
        <v>210</v>
      </c>
      <c r="C88" s="154" t="n">
        <v>91935</v>
      </c>
      <c r="D88" s="154" t="n">
        <v>0</v>
      </c>
      <c r="E88" s="154" t="n">
        <v>1120.32</v>
      </c>
      <c r="F88" s="154" t="n">
        <v>1070.31</v>
      </c>
      <c r="G88" s="154" t="n">
        <v>0</v>
      </c>
      <c r="H88" s="154" t="n">
        <v>0</v>
      </c>
      <c r="I88" s="154" t="n">
        <v>0</v>
      </c>
      <c r="J88" s="154" t="n">
        <v>0</v>
      </c>
      <c r="K88" s="154" t="n">
        <v>0</v>
      </c>
      <c r="L88" s="154" t="n">
        <v>0</v>
      </c>
      <c r="M88" s="154" t="n">
        <v>0</v>
      </c>
      <c r="N88" s="154" t="n">
        <v>0</v>
      </c>
      <c r="O88" s="154"/>
      <c r="P88" s="154" t="n">
        <v>94125.63</v>
      </c>
      <c r="Q88" s="154" t="n">
        <v>0</v>
      </c>
      <c r="R88" s="152"/>
      <c r="S88" s="154"/>
      <c r="T88" s="149" t="n">
        <v>367.6782421875</v>
      </c>
      <c r="U88" s="149" t="n">
        <v>0</v>
      </c>
      <c r="V88" s="150"/>
    </row>
    <row r="89" s="101" customFormat="true" ht="12.75" hidden="false" customHeight="false" outlineLevel="0" collapsed="false">
      <c r="A89" s="153" t="s">
        <v>211</v>
      </c>
      <c r="B89" s="147" t="s">
        <v>212</v>
      </c>
      <c r="C89" s="154" t="n">
        <v>66.5228</v>
      </c>
      <c r="D89" s="154" t="n">
        <v>141.95</v>
      </c>
      <c r="E89" s="154" t="n">
        <v>619.4061</v>
      </c>
      <c r="F89" s="154" t="n">
        <v>78263.65</v>
      </c>
      <c r="G89" s="154" t="n">
        <v>1572.65</v>
      </c>
      <c r="H89" s="154" t="n">
        <v>443.0513</v>
      </c>
      <c r="I89" s="154" t="n">
        <v>902.82</v>
      </c>
      <c r="J89" s="154" t="n">
        <v>2353.9</v>
      </c>
      <c r="K89" s="154" t="n">
        <v>372.29</v>
      </c>
      <c r="L89" s="154" t="n">
        <v>36.76</v>
      </c>
      <c r="M89" s="154" t="n">
        <v>268.35</v>
      </c>
      <c r="N89" s="154" t="n">
        <v>7250.97</v>
      </c>
      <c r="O89" s="154"/>
      <c r="P89" s="154" t="n">
        <v>92292.3202</v>
      </c>
      <c r="Q89" s="154" t="n">
        <v>21235.4254</v>
      </c>
      <c r="R89" s="152" t="n">
        <v>334.614887441812</v>
      </c>
      <c r="S89" s="154"/>
      <c r="T89" s="149" t="n">
        <v>360.51687578125</v>
      </c>
      <c r="U89" s="149" t="n">
        <v>82.95088046875</v>
      </c>
      <c r="V89" s="150"/>
    </row>
    <row r="90" s="101" customFormat="true" ht="12.75" hidden="false" customHeight="false" outlineLevel="0" collapsed="false">
      <c r="A90" s="153" t="s">
        <v>213</v>
      </c>
      <c r="B90" s="147" t="s">
        <v>214</v>
      </c>
      <c r="C90" s="154" t="n">
        <v>0</v>
      </c>
      <c r="D90" s="154" t="n">
        <v>0</v>
      </c>
      <c r="E90" s="154" t="n">
        <v>0</v>
      </c>
      <c r="F90" s="154" t="n">
        <v>0</v>
      </c>
      <c r="G90" s="154" t="n">
        <v>0</v>
      </c>
      <c r="H90" s="154" t="n">
        <v>0</v>
      </c>
      <c r="I90" s="154" t="n">
        <v>0</v>
      </c>
      <c r="J90" s="154" t="n">
        <v>0</v>
      </c>
      <c r="K90" s="154" t="n">
        <v>0</v>
      </c>
      <c r="L90" s="154" t="n">
        <v>0</v>
      </c>
      <c r="M90" s="154" t="n">
        <v>0</v>
      </c>
      <c r="N90" s="154" t="n">
        <v>0</v>
      </c>
      <c r="O90" s="154"/>
      <c r="P90" s="154" t="n">
        <v>0</v>
      </c>
      <c r="Q90" s="154" t="n">
        <v>0</v>
      </c>
      <c r="R90" s="152"/>
      <c r="S90" s="154"/>
      <c r="T90" s="149" t="n">
        <v>0</v>
      </c>
      <c r="U90" s="149" t="n">
        <v>0</v>
      </c>
      <c r="V90" s="150"/>
    </row>
    <row r="91" s="101" customFormat="true" ht="12.75" hidden="false" customHeight="false" outlineLevel="0" collapsed="false">
      <c r="A91" s="153" t="s">
        <v>215</v>
      </c>
      <c r="B91" s="147" t="s">
        <v>216</v>
      </c>
      <c r="C91" s="154" t="n">
        <v>304.5755</v>
      </c>
      <c r="D91" s="154" t="n">
        <v>9098.194</v>
      </c>
      <c r="E91" s="154" t="n">
        <v>5446.6075</v>
      </c>
      <c r="F91" s="154" t="n">
        <v>1126.9895</v>
      </c>
      <c r="G91" s="154" t="n">
        <v>55246.3525</v>
      </c>
      <c r="H91" s="154" t="n">
        <v>61355.3065</v>
      </c>
      <c r="I91" s="154" t="n">
        <v>1016.6855</v>
      </c>
      <c r="J91" s="154" t="n">
        <v>3398.357</v>
      </c>
      <c r="K91" s="154" t="n">
        <v>1720.573</v>
      </c>
      <c r="L91" s="154" t="n">
        <v>1021.35028</v>
      </c>
      <c r="M91" s="154" t="n">
        <v>349.12531</v>
      </c>
      <c r="N91" s="154" t="n">
        <v>1088.07668</v>
      </c>
      <c r="O91" s="154"/>
      <c r="P91" s="154" t="n">
        <v>141172.19327</v>
      </c>
      <c r="Q91" s="154" t="n">
        <v>152880.58442</v>
      </c>
      <c r="R91" s="152" t="n">
        <v>-7.65852066462163</v>
      </c>
      <c r="S91" s="154"/>
      <c r="T91" s="149" t="n">
        <v>551.453879960938</v>
      </c>
      <c r="U91" s="149" t="n">
        <v>597.189782890625</v>
      </c>
      <c r="V91" s="150"/>
    </row>
    <row r="92" s="101" customFormat="true" ht="12.75" hidden="false" customHeight="false" outlineLevel="0" collapsed="false">
      <c r="A92" s="153" t="s">
        <v>217</v>
      </c>
      <c r="B92" s="147" t="s">
        <v>218</v>
      </c>
      <c r="C92" s="154" t="n">
        <v>0</v>
      </c>
      <c r="D92" s="154" t="n">
        <v>3432.071</v>
      </c>
      <c r="E92" s="154" t="n">
        <v>5330.579</v>
      </c>
      <c r="F92" s="154" t="n">
        <v>63.67</v>
      </c>
      <c r="G92" s="154" t="n">
        <v>48.405</v>
      </c>
      <c r="H92" s="154" t="n">
        <v>6624.021</v>
      </c>
      <c r="I92" s="154" t="n">
        <v>3207.96</v>
      </c>
      <c r="J92" s="154" t="n">
        <v>0</v>
      </c>
      <c r="K92" s="154" t="n">
        <v>0</v>
      </c>
      <c r="L92" s="154" t="n">
        <v>735</v>
      </c>
      <c r="M92" s="154" t="n">
        <v>2035.5005</v>
      </c>
      <c r="N92" s="154" t="n">
        <v>1021.1255</v>
      </c>
      <c r="O92" s="154"/>
      <c r="P92" s="154" t="n">
        <v>22498.332</v>
      </c>
      <c r="Q92" s="154" t="n">
        <v>8251.183</v>
      </c>
      <c r="R92" s="152" t="n">
        <v>172.667955613153</v>
      </c>
      <c r="S92" s="154"/>
      <c r="T92" s="149" t="n">
        <v>87.884109375</v>
      </c>
      <c r="U92" s="149" t="n">
        <v>32.23118359375</v>
      </c>
      <c r="V92" s="150"/>
    </row>
    <row r="93" s="101" customFormat="true" ht="12.75" hidden="false" customHeight="false" outlineLevel="0" collapsed="false">
      <c r="A93" s="153" t="s">
        <v>219</v>
      </c>
      <c r="B93" s="147" t="s">
        <v>220</v>
      </c>
      <c r="C93" s="154" t="n">
        <v>112.054488248</v>
      </c>
      <c r="D93" s="154" t="n">
        <v>244.612309833</v>
      </c>
      <c r="E93" s="154" t="n">
        <v>1459.893928159</v>
      </c>
      <c r="F93" s="154" t="n">
        <v>0</v>
      </c>
      <c r="G93" s="154" t="n">
        <v>5390.041483874</v>
      </c>
      <c r="H93" s="154" t="n">
        <v>5419.0981654</v>
      </c>
      <c r="I93" s="154" t="n">
        <v>67.506570439</v>
      </c>
      <c r="J93" s="154" t="n">
        <v>74.352760139</v>
      </c>
      <c r="K93" s="154" t="n">
        <v>292.085576884</v>
      </c>
      <c r="L93" s="154" t="n">
        <v>4217.82682198</v>
      </c>
      <c r="M93" s="154" t="n">
        <v>93.714445907</v>
      </c>
      <c r="N93" s="154" t="n">
        <v>474.994707472</v>
      </c>
      <c r="O93" s="154"/>
      <c r="P93" s="154" t="n">
        <v>17846.181258335</v>
      </c>
      <c r="Q93" s="154" t="n">
        <v>9333.154622681</v>
      </c>
      <c r="R93" s="152" t="n">
        <v>91.2127461701538</v>
      </c>
      <c r="S93" s="154"/>
      <c r="T93" s="149" t="n">
        <v>69.7116455403711</v>
      </c>
      <c r="U93" s="149" t="n">
        <v>36.4576352448477</v>
      </c>
      <c r="V93" s="150"/>
    </row>
    <row r="94" s="101" customFormat="true" ht="12.75" hidden="false" customHeight="false" outlineLevel="0" collapsed="false">
      <c r="A94" s="153" t="s">
        <v>221</v>
      </c>
      <c r="B94" s="147" t="s">
        <v>222</v>
      </c>
      <c r="C94" s="154" t="n">
        <v>0.83</v>
      </c>
      <c r="D94" s="154" t="n">
        <v>0</v>
      </c>
      <c r="E94" s="154" t="n">
        <v>11.853</v>
      </c>
      <c r="F94" s="154" t="n">
        <v>0</v>
      </c>
      <c r="G94" s="154" t="n">
        <v>0</v>
      </c>
      <c r="H94" s="154" t="n">
        <v>0.156</v>
      </c>
      <c r="I94" s="154" t="n">
        <v>0</v>
      </c>
      <c r="J94" s="154" t="n">
        <v>0</v>
      </c>
      <c r="K94" s="154" t="n">
        <v>0</v>
      </c>
      <c r="L94" s="154" t="n">
        <v>0</v>
      </c>
      <c r="M94" s="154" t="n">
        <v>0</v>
      </c>
      <c r="N94" s="154" t="n">
        <v>0</v>
      </c>
      <c r="O94" s="154"/>
      <c r="P94" s="154" t="n">
        <v>12.839</v>
      </c>
      <c r="Q94" s="154" t="n">
        <v>708.675</v>
      </c>
      <c r="R94" s="152" t="n">
        <v>-98.1883091685187</v>
      </c>
      <c r="S94" s="154"/>
      <c r="T94" s="149" t="n">
        <v>0.05015234375</v>
      </c>
      <c r="U94" s="149" t="n">
        <v>2.76826171875</v>
      </c>
      <c r="V94" s="150"/>
    </row>
    <row r="95" s="101" customFormat="true" ht="12.75" hidden="false" customHeight="false" outlineLevel="0" collapsed="false">
      <c r="A95" s="153" t="s">
        <v>223</v>
      </c>
      <c r="B95" s="147" t="s">
        <v>224</v>
      </c>
      <c r="C95" s="154" t="n">
        <v>0</v>
      </c>
      <c r="D95" s="154" t="n">
        <v>0</v>
      </c>
      <c r="E95" s="154" t="n">
        <v>0</v>
      </c>
      <c r="F95" s="154" t="n">
        <v>0</v>
      </c>
      <c r="G95" s="154" t="n">
        <v>0</v>
      </c>
      <c r="H95" s="154" t="n">
        <v>0</v>
      </c>
      <c r="I95" s="154" t="n">
        <v>0</v>
      </c>
      <c r="J95" s="154" t="n">
        <v>0</v>
      </c>
      <c r="K95" s="154" t="n">
        <v>0</v>
      </c>
      <c r="L95" s="154" t="n">
        <v>0</v>
      </c>
      <c r="M95" s="154" t="n">
        <v>0</v>
      </c>
      <c r="N95" s="154" t="n">
        <v>0</v>
      </c>
      <c r="O95" s="154"/>
      <c r="P95" s="154" t="n">
        <v>0</v>
      </c>
      <c r="Q95" s="154" t="n">
        <v>0</v>
      </c>
      <c r="R95" s="152"/>
      <c r="S95" s="154"/>
      <c r="T95" s="149" t="n">
        <v>0</v>
      </c>
      <c r="U95" s="149" t="n">
        <v>0</v>
      </c>
      <c r="V95" s="150"/>
    </row>
    <row r="96" s="101" customFormat="true" ht="12.75" hidden="false" customHeight="false" outlineLevel="0" collapsed="false">
      <c r="A96" s="153" t="s">
        <v>225</v>
      </c>
      <c r="B96" s="147" t="s">
        <v>226</v>
      </c>
      <c r="C96" s="154" t="n">
        <v>35613</v>
      </c>
      <c r="D96" s="154" t="n">
        <v>2825</v>
      </c>
      <c r="E96" s="154" t="n">
        <v>7.98</v>
      </c>
      <c r="F96" s="154" t="n">
        <v>108.27</v>
      </c>
      <c r="G96" s="154" t="n">
        <v>0</v>
      </c>
      <c r="H96" s="154" t="n">
        <v>0</v>
      </c>
      <c r="I96" s="154" t="n">
        <v>15042.1965</v>
      </c>
      <c r="J96" s="154" t="n">
        <v>1557.395</v>
      </c>
      <c r="K96" s="154" t="n">
        <v>1446.24</v>
      </c>
      <c r="L96" s="154" t="n">
        <v>0</v>
      </c>
      <c r="M96" s="154" t="n">
        <v>0</v>
      </c>
      <c r="N96" s="154" t="n">
        <v>419619.68</v>
      </c>
      <c r="O96" s="154"/>
      <c r="P96" s="154" t="n">
        <v>476219.7615</v>
      </c>
      <c r="Q96" s="154" t="n">
        <v>44265.192</v>
      </c>
      <c r="R96" s="152" t="s">
        <v>116</v>
      </c>
      <c r="S96" s="154"/>
      <c r="T96" s="149" t="n">
        <v>1860.23344335937</v>
      </c>
      <c r="U96" s="149" t="n">
        <v>172.91090625</v>
      </c>
      <c r="V96" s="150"/>
    </row>
    <row r="97" s="101" customFormat="true" ht="12.75" hidden="false" customHeight="false" outlineLevel="0" collapsed="false">
      <c r="A97" s="153" t="s">
        <v>227</v>
      </c>
      <c r="B97" s="147" t="s">
        <v>228</v>
      </c>
      <c r="C97" s="154" t="n">
        <v>0</v>
      </c>
      <c r="D97" s="154" t="n">
        <v>0</v>
      </c>
      <c r="E97" s="154" t="n">
        <v>449.121864258</v>
      </c>
      <c r="F97" s="154" t="n">
        <v>0</v>
      </c>
      <c r="G97" s="154" t="n">
        <v>0</v>
      </c>
      <c r="H97" s="154" t="n">
        <v>500.597915812</v>
      </c>
      <c r="I97" s="154" t="n">
        <v>0</v>
      </c>
      <c r="J97" s="154" t="n">
        <v>0</v>
      </c>
      <c r="K97" s="154" t="n">
        <v>520.568663084</v>
      </c>
      <c r="L97" s="154" t="n">
        <v>0</v>
      </c>
      <c r="M97" s="154" t="n">
        <v>0</v>
      </c>
      <c r="N97" s="154" t="n">
        <v>567.11781997</v>
      </c>
      <c r="O97" s="154"/>
      <c r="P97" s="154" t="n">
        <v>2037.406263124</v>
      </c>
      <c r="Q97" s="154" t="n">
        <v>1916.287435674</v>
      </c>
      <c r="R97" s="152" t="n">
        <v>6.3204937419735</v>
      </c>
      <c r="S97" s="154"/>
      <c r="T97" s="149" t="n">
        <v>7.95861821532813</v>
      </c>
      <c r="U97" s="149" t="n">
        <v>7.48549779560156</v>
      </c>
      <c r="V97" s="150"/>
    </row>
    <row r="98" s="101" customFormat="true" ht="12.75" hidden="false" customHeight="false" outlineLevel="0" collapsed="false">
      <c r="A98" s="153" t="s">
        <v>229</v>
      </c>
      <c r="B98" s="147" t="s">
        <v>230</v>
      </c>
      <c r="C98" s="154" t="n">
        <v>5.7</v>
      </c>
      <c r="D98" s="154" t="n">
        <v>15.81</v>
      </c>
      <c r="E98" s="154" t="n">
        <v>9.86</v>
      </c>
      <c r="F98" s="154" t="n">
        <v>33.1</v>
      </c>
      <c r="G98" s="154" t="n">
        <v>0</v>
      </c>
      <c r="H98" s="154" t="n">
        <v>0</v>
      </c>
      <c r="I98" s="154" t="n">
        <v>0</v>
      </c>
      <c r="J98" s="154" t="n">
        <v>0</v>
      </c>
      <c r="K98" s="154" t="n">
        <v>0</v>
      </c>
      <c r="L98" s="154" t="n">
        <v>0</v>
      </c>
      <c r="M98" s="154" t="n">
        <v>0</v>
      </c>
      <c r="N98" s="154" t="n">
        <v>0</v>
      </c>
      <c r="O98" s="154"/>
      <c r="P98" s="154" t="n">
        <v>64.47</v>
      </c>
      <c r="Q98" s="154" t="n">
        <v>1601.264</v>
      </c>
      <c r="R98" s="152" t="n">
        <v>-95.9738056935021</v>
      </c>
      <c r="S98" s="154"/>
      <c r="T98" s="149" t="n">
        <v>0.2518359375</v>
      </c>
      <c r="U98" s="149" t="n">
        <v>6.2549375</v>
      </c>
      <c r="V98" s="150"/>
    </row>
    <row r="99" s="101" customFormat="true" ht="12.75" hidden="false" customHeight="false" outlineLevel="0" collapsed="false">
      <c r="A99" s="153" t="s">
        <v>231</v>
      </c>
      <c r="B99" s="147" t="s">
        <v>232</v>
      </c>
      <c r="C99" s="154" t="n">
        <v>0</v>
      </c>
      <c r="D99" s="154" t="n">
        <v>208</v>
      </c>
      <c r="E99" s="154" t="n">
        <v>3451.6065</v>
      </c>
      <c r="F99" s="154" t="n">
        <v>174.6</v>
      </c>
      <c r="G99" s="154" t="n">
        <v>1677.976</v>
      </c>
      <c r="H99" s="154" t="n">
        <v>61</v>
      </c>
      <c r="I99" s="154" t="n">
        <v>0</v>
      </c>
      <c r="J99" s="154" t="n">
        <v>15731.143</v>
      </c>
      <c r="K99" s="154" t="n">
        <v>690.228</v>
      </c>
      <c r="L99" s="154" t="n">
        <v>4812.2</v>
      </c>
      <c r="M99" s="154" t="n">
        <v>6636.47</v>
      </c>
      <c r="N99" s="154" t="n">
        <v>0</v>
      </c>
      <c r="O99" s="154"/>
      <c r="P99" s="154" t="n">
        <v>33443.2235</v>
      </c>
      <c r="Q99" s="154" t="n">
        <v>20478.63</v>
      </c>
      <c r="R99" s="152" t="n">
        <v>63.3079141524604</v>
      </c>
      <c r="S99" s="154"/>
      <c r="T99" s="149" t="n">
        <v>130.637591796875</v>
      </c>
      <c r="U99" s="149" t="n">
        <v>79.9946484375</v>
      </c>
      <c r="V99" s="150"/>
    </row>
    <row r="100" s="101" customFormat="true" ht="12.75" hidden="false" customHeight="false" outlineLevel="0" collapsed="false">
      <c r="A100" s="153" t="s">
        <v>233</v>
      </c>
      <c r="B100" s="147" t="s">
        <v>234</v>
      </c>
      <c r="C100" s="154" t="n">
        <v>109.2392</v>
      </c>
      <c r="D100" s="154" t="n">
        <v>1016.497</v>
      </c>
      <c r="E100" s="154" t="n">
        <v>841.1164</v>
      </c>
      <c r="F100" s="154" t="n">
        <v>34.0691</v>
      </c>
      <c r="G100" s="154" t="n">
        <v>38.849</v>
      </c>
      <c r="H100" s="154" t="n">
        <v>535.9537</v>
      </c>
      <c r="I100" s="154" t="n">
        <v>1019.4499</v>
      </c>
      <c r="J100" s="154" t="n">
        <v>3459.2122</v>
      </c>
      <c r="K100" s="154" t="n">
        <v>851.706</v>
      </c>
      <c r="L100" s="154" t="n">
        <v>316.7136</v>
      </c>
      <c r="M100" s="154" t="n">
        <v>0</v>
      </c>
      <c r="N100" s="154" t="n">
        <v>41607.78916</v>
      </c>
      <c r="O100" s="154"/>
      <c r="P100" s="154" t="n">
        <v>49830.59526</v>
      </c>
      <c r="Q100" s="154" t="n">
        <v>518207.484</v>
      </c>
      <c r="R100" s="152" t="n">
        <v>-90.384045619071</v>
      </c>
      <c r="S100" s="154"/>
      <c r="T100" s="149" t="n">
        <v>194.650762734375</v>
      </c>
      <c r="U100" s="149" t="n">
        <v>2024.247984375</v>
      </c>
      <c r="V100" s="150"/>
    </row>
    <row r="101" s="101" customFormat="true" ht="12.75" hidden="false" customHeight="false" outlineLevel="0" collapsed="false">
      <c r="A101" s="153" t="s">
        <v>235</v>
      </c>
      <c r="B101" s="147" t="s">
        <v>236</v>
      </c>
      <c r="C101" s="154" t="n">
        <v>26.978260272</v>
      </c>
      <c r="D101" s="154" t="n">
        <v>0</v>
      </c>
      <c r="E101" s="154" t="n">
        <v>309.850901544</v>
      </c>
      <c r="F101" s="154" t="n">
        <v>0</v>
      </c>
      <c r="G101" s="154" t="n">
        <v>0</v>
      </c>
      <c r="H101" s="154" t="n">
        <v>318.737199296</v>
      </c>
      <c r="I101" s="154" t="n">
        <v>0</v>
      </c>
      <c r="J101" s="154" t="n">
        <v>0</v>
      </c>
      <c r="K101" s="154" t="n">
        <v>367.176620828</v>
      </c>
      <c r="L101" s="154" t="n">
        <v>0</v>
      </c>
      <c r="M101" s="154" t="n">
        <v>0</v>
      </c>
      <c r="N101" s="154" t="n">
        <v>377.058085588</v>
      </c>
      <c r="O101" s="154"/>
      <c r="P101" s="154" t="n">
        <v>1399.801067528</v>
      </c>
      <c r="Q101" s="154" t="n">
        <v>1184.627786324</v>
      </c>
      <c r="R101" s="152" t="n">
        <v>18.1637881272143</v>
      </c>
      <c r="S101" s="154"/>
      <c r="T101" s="149" t="n">
        <v>5.46797292003125</v>
      </c>
      <c r="U101" s="149" t="n">
        <v>4.62745229032813</v>
      </c>
      <c r="V101" s="150"/>
    </row>
    <row r="102" s="101" customFormat="true" ht="12.75" hidden="false" customHeight="false" outlineLevel="0" collapsed="false">
      <c r="A102" s="153" t="s">
        <v>237</v>
      </c>
      <c r="B102" s="147" t="s">
        <v>238</v>
      </c>
      <c r="C102" s="154" t="n">
        <v>0</v>
      </c>
      <c r="D102" s="154" t="n">
        <v>30.275</v>
      </c>
      <c r="E102" s="154" t="n">
        <v>201.915</v>
      </c>
      <c r="F102" s="154" t="n">
        <v>190.5</v>
      </c>
      <c r="G102" s="154" t="n">
        <v>0</v>
      </c>
      <c r="H102" s="154" t="n">
        <v>0</v>
      </c>
      <c r="I102" s="154" t="n">
        <v>0</v>
      </c>
      <c r="J102" s="154" t="n">
        <v>110.61</v>
      </c>
      <c r="K102" s="154" t="n">
        <v>0</v>
      </c>
      <c r="L102" s="154" t="n">
        <v>0</v>
      </c>
      <c r="M102" s="154" t="n">
        <v>0</v>
      </c>
      <c r="N102" s="154" t="n">
        <v>0</v>
      </c>
      <c r="O102" s="154"/>
      <c r="P102" s="154" t="n">
        <v>533.3</v>
      </c>
      <c r="Q102" s="154" t="n">
        <v>47068.162</v>
      </c>
      <c r="R102" s="152" t="n">
        <v>-98.8669623428253</v>
      </c>
      <c r="S102" s="154"/>
      <c r="T102" s="149" t="n">
        <v>2.083203125</v>
      </c>
      <c r="U102" s="149" t="n">
        <v>183.8600078125</v>
      </c>
      <c r="V102" s="150"/>
    </row>
    <row r="103" s="101" customFormat="true" ht="12.75" hidden="false" customHeight="false" outlineLevel="0" collapsed="false">
      <c r="A103" s="153" t="s">
        <v>239</v>
      </c>
      <c r="B103" s="147" t="s">
        <v>240</v>
      </c>
      <c r="C103" s="154" t="n">
        <v>0</v>
      </c>
      <c r="D103" s="154" t="n">
        <v>0</v>
      </c>
      <c r="E103" s="154" t="n">
        <v>107.160877366</v>
      </c>
      <c r="F103" s="154" t="n">
        <v>0</v>
      </c>
      <c r="G103" s="154" t="n">
        <v>0</v>
      </c>
      <c r="H103" s="154" t="n">
        <v>166.905306912</v>
      </c>
      <c r="I103" s="154" t="n">
        <v>0</v>
      </c>
      <c r="J103" s="154" t="n">
        <v>0</v>
      </c>
      <c r="K103" s="154" t="n">
        <v>0</v>
      </c>
      <c r="L103" s="154" t="n">
        <v>0</v>
      </c>
      <c r="M103" s="154" t="n">
        <v>0</v>
      </c>
      <c r="N103" s="154" t="n">
        <v>0</v>
      </c>
      <c r="O103" s="154"/>
      <c r="P103" s="154" t="n">
        <v>274.066184278</v>
      </c>
      <c r="Q103" s="154" t="n">
        <v>3785.03644195</v>
      </c>
      <c r="R103" s="152" t="n">
        <v>-92.7592194030025</v>
      </c>
      <c r="S103" s="154"/>
      <c r="T103" s="149" t="n">
        <v>1.07057103233594</v>
      </c>
      <c r="U103" s="149" t="n">
        <v>14.7852986013672</v>
      </c>
      <c r="V103" s="150"/>
    </row>
    <row r="104" s="101" customFormat="true" ht="12.75" hidden="false" customHeight="false" outlineLevel="0" collapsed="false">
      <c r="A104" s="153" t="s">
        <v>241</v>
      </c>
      <c r="B104" s="147" t="s">
        <v>242</v>
      </c>
      <c r="C104" s="154" t="n">
        <v>0</v>
      </c>
      <c r="D104" s="154" t="n">
        <v>61.925</v>
      </c>
      <c r="E104" s="154" t="n">
        <v>91.815</v>
      </c>
      <c r="F104" s="154" t="n">
        <v>807.4275</v>
      </c>
      <c r="G104" s="154" t="n">
        <v>488.5275</v>
      </c>
      <c r="H104" s="154" t="n">
        <v>0</v>
      </c>
      <c r="I104" s="154" t="n">
        <v>0</v>
      </c>
      <c r="J104" s="154" t="n">
        <v>0</v>
      </c>
      <c r="K104" s="154" t="n">
        <v>0</v>
      </c>
      <c r="L104" s="154" t="n">
        <v>0</v>
      </c>
      <c r="M104" s="154" t="n">
        <v>0</v>
      </c>
      <c r="N104" s="154" t="n">
        <v>0</v>
      </c>
      <c r="O104" s="154"/>
      <c r="P104" s="154" t="n">
        <v>1449.695</v>
      </c>
      <c r="Q104" s="154" t="n">
        <v>6537.2235</v>
      </c>
      <c r="R104" s="152" t="n">
        <v>-77.8239951563535</v>
      </c>
      <c r="S104" s="154"/>
      <c r="T104" s="149" t="n">
        <v>5.66287109375</v>
      </c>
      <c r="U104" s="149" t="n">
        <v>25.536029296875</v>
      </c>
      <c r="V104" s="150"/>
    </row>
    <row r="105" s="101" customFormat="true" ht="12.75" hidden="false" customHeight="false" outlineLevel="0" collapsed="false">
      <c r="A105" s="153" t="s">
        <v>243</v>
      </c>
      <c r="B105" s="147" t="s">
        <v>244</v>
      </c>
      <c r="C105" s="154" t="n">
        <v>174.937</v>
      </c>
      <c r="D105" s="154" t="n">
        <v>70.1655</v>
      </c>
      <c r="E105" s="154" t="n">
        <v>100968.578</v>
      </c>
      <c r="F105" s="154" t="n">
        <v>195690</v>
      </c>
      <c r="G105" s="154" t="n">
        <v>15.7658</v>
      </c>
      <c r="H105" s="154" t="n">
        <v>287.3712</v>
      </c>
      <c r="I105" s="154" t="n">
        <v>60.929</v>
      </c>
      <c r="J105" s="154" t="n">
        <v>0</v>
      </c>
      <c r="K105" s="154" t="n">
        <v>389.198</v>
      </c>
      <c r="L105" s="154" t="n">
        <v>2120.9525</v>
      </c>
      <c r="M105" s="154" t="n">
        <v>1559.053</v>
      </c>
      <c r="N105" s="154" t="n">
        <v>3724.2695</v>
      </c>
      <c r="O105" s="154"/>
      <c r="P105" s="154" t="n">
        <v>305061.2195</v>
      </c>
      <c r="Q105" s="154" t="n">
        <v>64818.5607</v>
      </c>
      <c r="R105" s="152" t="n">
        <v>370.638681583684</v>
      </c>
      <c r="S105" s="154"/>
      <c r="T105" s="149" t="n">
        <v>1191.64538867188</v>
      </c>
      <c r="U105" s="149" t="n">
        <v>253.197502734375</v>
      </c>
      <c r="V105" s="150"/>
    </row>
    <row r="106" s="101" customFormat="true" ht="12.75" hidden="false" customHeight="false" outlineLevel="0" collapsed="false">
      <c r="A106" s="153" t="s">
        <v>245</v>
      </c>
      <c r="B106" s="147" t="s">
        <v>246</v>
      </c>
      <c r="C106" s="154" t="n">
        <v>374.829</v>
      </c>
      <c r="D106" s="154" t="n">
        <v>107.407</v>
      </c>
      <c r="E106" s="154" t="n">
        <v>41.772</v>
      </c>
      <c r="F106" s="154" t="n">
        <v>28.3355</v>
      </c>
      <c r="G106" s="154" t="n">
        <v>45.4</v>
      </c>
      <c r="H106" s="154" t="n">
        <v>10754.257</v>
      </c>
      <c r="I106" s="154" t="n">
        <v>9850.225</v>
      </c>
      <c r="J106" s="154" t="n">
        <v>238.32</v>
      </c>
      <c r="K106" s="154" t="n">
        <v>1352.478</v>
      </c>
      <c r="L106" s="154" t="n">
        <v>11.715</v>
      </c>
      <c r="M106" s="154" t="n">
        <v>34.008</v>
      </c>
      <c r="N106" s="154" t="n">
        <v>49.811</v>
      </c>
      <c r="O106" s="154"/>
      <c r="P106" s="154" t="n">
        <v>22888.5575</v>
      </c>
      <c r="Q106" s="154" t="n">
        <v>7639.8125</v>
      </c>
      <c r="R106" s="152" t="n">
        <v>199.595801598534</v>
      </c>
      <c r="S106" s="154"/>
      <c r="T106" s="149" t="n">
        <v>89.408427734375</v>
      </c>
      <c r="U106" s="149" t="n">
        <v>29.843017578125</v>
      </c>
      <c r="V106" s="150"/>
    </row>
    <row r="107" s="101" customFormat="true" ht="12.75" hidden="false" customHeight="false" outlineLevel="0" collapsed="false">
      <c r="A107" s="153" t="s">
        <v>247</v>
      </c>
      <c r="B107" s="147" t="s">
        <v>248</v>
      </c>
      <c r="C107" s="154" t="n">
        <v>6911.2725</v>
      </c>
      <c r="D107" s="154" t="n">
        <v>4729.68</v>
      </c>
      <c r="E107" s="154" t="n">
        <v>6889.4025</v>
      </c>
      <c r="F107" s="154" t="n">
        <v>1479.187</v>
      </c>
      <c r="G107" s="154" t="n">
        <v>706.498</v>
      </c>
      <c r="H107" s="154" t="n">
        <v>3789.586</v>
      </c>
      <c r="I107" s="154" t="n">
        <v>1165.392</v>
      </c>
      <c r="J107" s="154" t="n">
        <v>2894.9885</v>
      </c>
      <c r="K107" s="154" t="n">
        <v>2744.5875</v>
      </c>
      <c r="L107" s="154" t="n">
        <v>106.825</v>
      </c>
      <c r="M107" s="154" t="n">
        <v>128.876</v>
      </c>
      <c r="N107" s="154" t="n">
        <v>3925.295</v>
      </c>
      <c r="O107" s="154"/>
      <c r="P107" s="154" t="n">
        <v>35471.59</v>
      </c>
      <c r="Q107" s="154" t="n">
        <v>97466.31</v>
      </c>
      <c r="R107" s="152" t="n">
        <v>-63.6063066304654</v>
      </c>
      <c r="S107" s="154"/>
      <c r="T107" s="149" t="n">
        <v>138.5608984375</v>
      </c>
      <c r="U107" s="149" t="n">
        <v>380.7277734375</v>
      </c>
      <c r="V107" s="150"/>
    </row>
    <row r="108" s="101" customFormat="true" ht="12.75" hidden="false" customHeight="false" outlineLevel="0" collapsed="false">
      <c r="A108" s="153" t="s">
        <v>249</v>
      </c>
      <c r="B108" s="147" t="s">
        <v>250</v>
      </c>
      <c r="C108" s="154" t="n">
        <v>0</v>
      </c>
      <c r="D108" s="154" t="n">
        <v>38.37</v>
      </c>
      <c r="E108" s="154" t="n">
        <v>0</v>
      </c>
      <c r="F108" s="154" t="n">
        <v>130.2</v>
      </c>
      <c r="G108" s="154" t="n">
        <v>327.3</v>
      </c>
      <c r="H108" s="154" t="n">
        <v>169.7</v>
      </c>
      <c r="I108" s="154" t="n">
        <v>83.05</v>
      </c>
      <c r="J108" s="154" t="n">
        <v>0</v>
      </c>
      <c r="K108" s="154" t="n">
        <v>824.44556</v>
      </c>
      <c r="L108" s="154" t="n">
        <v>0</v>
      </c>
      <c r="M108" s="154" t="n">
        <v>0</v>
      </c>
      <c r="N108" s="154" t="n">
        <v>0</v>
      </c>
      <c r="O108" s="154"/>
      <c r="P108" s="154" t="n">
        <v>1573.06556</v>
      </c>
      <c r="Q108" s="154" t="n">
        <v>13916.977</v>
      </c>
      <c r="R108" s="152" t="n">
        <v>-88.6967869530862</v>
      </c>
      <c r="S108" s="154"/>
      <c r="T108" s="149" t="n">
        <v>6.14478734375</v>
      </c>
      <c r="U108" s="149" t="n">
        <v>54.36319140625</v>
      </c>
      <c r="V108" s="150"/>
    </row>
    <row r="109" s="101" customFormat="true" ht="12.75" hidden="false" customHeight="false" outlineLevel="0" collapsed="false">
      <c r="A109" s="153" t="s">
        <v>251</v>
      </c>
      <c r="B109" s="147" t="s">
        <v>252</v>
      </c>
      <c r="C109" s="154" t="n">
        <v>54.726</v>
      </c>
      <c r="D109" s="154" t="n">
        <v>523.256</v>
      </c>
      <c r="E109" s="154" t="n">
        <v>440.55</v>
      </c>
      <c r="F109" s="154" t="n">
        <v>0</v>
      </c>
      <c r="G109" s="154" t="n">
        <v>48840.836</v>
      </c>
      <c r="H109" s="154" t="n">
        <v>53037.856</v>
      </c>
      <c r="I109" s="154" t="n">
        <v>982.5705</v>
      </c>
      <c r="J109" s="154" t="n">
        <v>16183.701</v>
      </c>
      <c r="K109" s="154" t="n">
        <v>1340.073</v>
      </c>
      <c r="L109" s="154" t="n">
        <v>332.517</v>
      </c>
      <c r="M109" s="154" t="n">
        <v>49.644</v>
      </c>
      <c r="N109" s="154" t="n">
        <v>174.038</v>
      </c>
      <c r="O109" s="154"/>
      <c r="P109" s="154" t="n">
        <v>121959.7675</v>
      </c>
      <c r="Q109" s="154" t="n">
        <v>86537.4075</v>
      </c>
      <c r="R109" s="152" t="n">
        <v>40.933003452871</v>
      </c>
      <c r="S109" s="154"/>
      <c r="T109" s="149" t="n">
        <v>476.405341796875</v>
      </c>
      <c r="U109" s="149" t="n">
        <v>338.036748046875</v>
      </c>
      <c r="V109" s="150"/>
    </row>
    <row r="110" s="101" customFormat="true" ht="12.75" hidden="false" customHeight="false" outlineLevel="0" collapsed="false">
      <c r="A110" s="153" t="s">
        <v>253</v>
      </c>
      <c r="B110" s="147" t="s">
        <v>254</v>
      </c>
      <c r="C110" s="154" t="n">
        <v>0</v>
      </c>
      <c r="D110" s="154" t="n">
        <v>166.97</v>
      </c>
      <c r="E110" s="154" t="n">
        <v>161.12</v>
      </c>
      <c r="F110" s="154" t="n">
        <v>0</v>
      </c>
      <c r="G110" s="154" t="n">
        <v>189210.243</v>
      </c>
      <c r="H110" s="154" t="n">
        <v>1548.504</v>
      </c>
      <c r="I110" s="154" t="n">
        <v>1599.651</v>
      </c>
      <c r="J110" s="154" t="n">
        <v>0</v>
      </c>
      <c r="K110" s="154" t="n">
        <v>0</v>
      </c>
      <c r="L110" s="154" t="n">
        <v>1350.418</v>
      </c>
      <c r="M110" s="154" t="n">
        <v>2104.697</v>
      </c>
      <c r="N110" s="154" t="n">
        <v>1018.506</v>
      </c>
      <c r="O110" s="154"/>
      <c r="P110" s="154" t="n">
        <v>197160.109</v>
      </c>
      <c r="Q110" s="154" t="n">
        <v>26223.914</v>
      </c>
      <c r="R110" s="152" t="s">
        <v>116</v>
      </c>
      <c r="S110" s="154"/>
      <c r="T110" s="149" t="n">
        <v>770.15667578125</v>
      </c>
      <c r="U110" s="149" t="n">
        <v>102.4371640625</v>
      </c>
      <c r="V110" s="150"/>
    </row>
    <row r="111" s="101" customFormat="true" ht="12.75" hidden="false" customHeight="false" outlineLevel="0" collapsed="false">
      <c r="A111" s="153" t="s">
        <v>255</v>
      </c>
      <c r="B111" s="147" t="s">
        <v>256</v>
      </c>
      <c r="C111" s="154" t="n">
        <v>0</v>
      </c>
      <c r="D111" s="154" t="n">
        <v>0</v>
      </c>
      <c r="E111" s="154" t="n">
        <v>0</v>
      </c>
      <c r="F111" s="154" t="n">
        <v>0</v>
      </c>
      <c r="G111" s="154" t="n">
        <v>0</v>
      </c>
      <c r="H111" s="154" t="n">
        <v>0</v>
      </c>
      <c r="I111" s="154" t="n">
        <v>0</v>
      </c>
      <c r="J111" s="154" t="n">
        <v>0</v>
      </c>
      <c r="K111" s="154" t="n">
        <v>0</v>
      </c>
      <c r="L111" s="154" t="n">
        <v>0</v>
      </c>
      <c r="M111" s="154" t="n">
        <v>0</v>
      </c>
      <c r="N111" s="154" t="n">
        <v>0</v>
      </c>
      <c r="O111" s="154"/>
      <c r="P111" s="154" t="n">
        <v>0</v>
      </c>
      <c r="Q111" s="154" t="n">
        <v>0</v>
      </c>
      <c r="R111" s="152"/>
      <c r="S111" s="154"/>
      <c r="T111" s="149" t="n">
        <v>0</v>
      </c>
      <c r="U111" s="149" t="n">
        <v>0</v>
      </c>
      <c r="V111" s="150"/>
    </row>
    <row r="112" s="101" customFormat="true" ht="12.75" hidden="false" customHeight="false" outlineLevel="0" collapsed="false">
      <c r="A112" s="153" t="s">
        <v>257</v>
      </c>
      <c r="B112" s="147" t="s">
        <v>258</v>
      </c>
      <c r="C112" s="154" t="n">
        <v>0</v>
      </c>
      <c r="D112" s="154" t="n">
        <v>80.01</v>
      </c>
      <c r="E112" s="154" t="n">
        <v>339.2025</v>
      </c>
      <c r="F112" s="154" t="n">
        <v>10382.235</v>
      </c>
      <c r="G112" s="154" t="n">
        <v>5446.685</v>
      </c>
      <c r="H112" s="154" t="n">
        <v>0</v>
      </c>
      <c r="I112" s="154" t="n">
        <v>0</v>
      </c>
      <c r="J112" s="154" t="n">
        <v>0</v>
      </c>
      <c r="K112" s="154" t="n">
        <v>0</v>
      </c>
      <c r="L112" s="154" t="n">
        <v>0</v>
      </c>
      <c r="M112" s="154" t="n">
        <v>0</v>
      </c>
      <c r="N112" s="154" t="n">
        <v>14.7025</v>
      </c>
      <c r="O112" s="154"/>
      <c r="P112" s="154" t="n">
        <v>16262.835</v>
      </c>
      <c r="Q112" s="154" t="n">
        <v>2040.8355</v>
      </c>
      <c r="R112" s="152" t="s">
        <v>116</v>
      </c>
      <c r="S112" s="154"/>
      <c r="T112" s="149" t="n">
        <v>63.52669921875</v>
      </c>
      <c r="U112" s="149" t="n">
        <v>7.972013671875</v>
      </c>
      <c r="V112" s="150"/>
    </row>
    <row r="113" s="101" customFormat="true" ht="12.75" hidden="false" customHeight="false" outlineLevel="0" collapsed="false">
      <c r="A113" s="153" t="s">
        <v>259</v>
      </c>
      <c r="B113" s="147" t="s">
        <v>260</v>
      </c>
      <c r="C113" s="154" t="n">
        <v>0</v>
      </c>
      <c r="D113" s="154" t="n">
        <v>0</v>
      </c>
      <c r="E113" s="154" t="n">
        <v>127.15</v>
      </c>
      <c r="F113" s="154" t="n">
        <v>0</v>
      </c>
      <c r="G113" s="154" t="n">
        <v>62.05</v>
      </c>
      <c r="H113" s="154" t="n">
        <v>0</v>
      </c>
      <c r="I113" s="154" t="n">
        <v>0</v>
      </c>
      <c r="J113" s="154" t="n">
        <v>0</v>
      </c>
      <c r="K113" s="154" t="n">
        <v>0</v>
      </c>
      <c r="L113" s="154" t="n">
        <v>0</v>
      </c>
      <c r="M113" s="154" t="n">
        <v>0</v>
      </c>
      <c r="N113" s="154" t="n">
        <v>0</v>
      </c>
      <c r="O113" s="154"/>
      <c r="P113" s="154" t="n">
        <v>189.2</v>
      </c>
      <c r="Q113" s="154" t="n">
        <v>0</v>
      </c>
      <c r="R113" s="152"/>
      <c r="S113" s="154"/>
      <c r="T113" s="149" t="n">
        <v>0.7390625</v>
      </c>
      <c r="U113" s="149" t="n">
        <v>0</v>
      </c>
      <c r="V113" s="150"/>
    </row>
    <row r="114" s="101" customFormat="true" ht="12.75" hidden="false" customHeight="false" outlineLevel="0" collapsed="false">
      <c r="A114" s="153" t="s">
        <v>261</v>
      </c>
      <c r="B114" s="147" t="s">
        <v>262</v>
      </c>
      <c r="C114" s="154" t="n">
        <v>0</v>
      </c>
      <c r="D114" s="154" t="n">
        <v>62.781986549</v>
      </c>
      <c r="E114" s="154" t="n">
        <v>50.044605304</v>
      </c>
      <c r="F114" s="154" t="n">
        <v>0</v>
      </c>
      <c r="G114" s="154" t="n">
        <v>0</v>
      </c>
      <c r="H114" s="154" t="n">
        <v>0</v>
      </c>
      <c r="I114" s="154" t="n">
        <v>0</v>
      </c>
      <c r="J114" s="154" t="n">
        <v>0</v>
      </c>
      <c r="K114" s="154" t="n">
        <v>0</v>
      </c>
      <c r="L114" s="154" t="n">
        <v>0</v>
      </c>
      <c r="M114" s="154" t="n">
        <v>0</v>
      </c>
      <c r="N114" s="154" t="n">
        <v>0</v>
      </c>
      <c r="O114" s="154"/>
      <c r="P114" s="154" t="n">
        <v>112.826591853</v>
      </c>
      <c r="Q114" s="154" t="n">
        <v>2320.903189732</v>
      </c>
      <c r="R114" s="152" t="n">
        <v>-95.1386773755941</v>
      </c>
      <c r="S114" s="154"/>
      <c r="T114" s="149" t="n">
        <v>0.440728874425781</v>
      </c>
      <c r="U114" s="149" t="n">
        <v>9.06602808489063</v>
      </c>
      <c r="V114" s="150"/>
    </row>
    <row r="115" s="101" customFormat="true" ht="12.75" hidden="false" customHeight="false" outlineLevel="0" collapsed="false">
      <c r="A115" s="153" t="s">
        <v>263</v>
      </c>
      <c r="B115" s="147" t="s">
        <v>264</v>
      </c>
      <c r="C115" s="154" t="n">
        <v>0</v>
      </c>
      <c r="D115" s="154" t="n">
        <v>0</v>
      </c>
      <c r="E115" s="154" t="n">
        <v>0</v>
      </c>
      <c r="F115" s="154" t="n">
        <v>0</v>
      </c>
      <c r="G115" s="154" t="n">
        <v>0</v>
      </c>
      <c r="H115" s="154" t="n">
        <v>0</v>
      </c>
      <c r="I115" s="154" t="n">
        <v>0</v>
      </c>
      <c r="J115" s="154" t="n">
        <v>0</v>
      </c>
      <c r="K115" s="154" t="n">
        <v>0</v>
      </c>
      <c r="L115" s="154" t="n">
        <v>0</v>
      </c>
      <c r="M115" s="154" t="n">
        <v>0</v>
      </c>
      <c r="N115" s="154" t="n">
        <v>0</v>
      </c>
      <c r="O115" s="154"/>
      <c r="P115" s="154" t="n">
        <v>0</v>
      </c>
      <c r="Q115" s="154" t="n">
        <v>0</v>
      </c>
      <c r="R115" s="152"/>
      <c r="S115" s="154"/>
      <c r="T115" s="149" t="n">
        <v>0</v>
      </c>
      <c r="U115" s="149" t="n">
        <v>0</v>
      </c>
      <c r="V115" s="150"/>
    </row>
    <row r="116" s="101" customFormat="true" ht="12.75" hidden="false" customHeight="false" outlineLevel="0" collapsed="false">
      <c r="A116" s="153" t="s">
        <v>265</v>
      </c>
      <c r="B116" s="147" t="s">
        <v>266</v>
      </c>
      <c r="C116" s="154" t="n">
        <v>32.52</v>
      </c>
      <c r="D116" s="154" t="n">
        <v>0</v>
      </c>
      <c r="E116" s="154" t="n">
        <v>129.85</v>
      </c>
      <c r="F116" s="154" t="n">
        <v>349.3</v>
      </c>
      <c r="G116" s="154" t="n">
        <v>105844.4</v>
      </c>
      <c r="H116" s="154" t="n">
        <v>125.23</v>
      </c>
      <c r="I116" s="154" t="n">
        <v>0</v>
      </c>
      <c r="J116" s="154" t="n">
        <v>209.0425</v>
      </c>
      <c r="K116" s="154" t="n">
        <v>377.255</v>
      </c>
      <c r="L116" s="154" t="n">
        <v>0</v>
      </c>
      <c r="M116" s="154" t="n">
        <v>297.0125</v>
      </c>
      <c r="N116" s="154" t="n">
        <v>276.25</v>
      </c>
      <c r="O116" s="154"/>
      <c r="P116" s="154" t="n">
        <v>107640.86</v>
      </c>
      <c r="Q116" s="154" t="n">
        <v>111553.747</v>
      </c>
      <c r="R116" s="152" t="n">
        <v>-3.50762489403428</v>
      </c>
      <c r="S116" s="154"/>
      <c r="T116" s="149" t="n">
        <v>420.472109375</v>
      </c>
      <c r="U116" s="149" t="n">
        <v>435.75682421875</v>
      </c>
      <c r="V116" s="150"/>
    </row>
    <row r="117" s="101" customFormat="true" ht="12.75" hidden="false" customHeight="false" outlineLevel="0" collapsed="false">
      <c r="A117" s="153" t="s">
        <v>267</v>
      </c>
      <c r="B117" s="147" t="s">
        <v>268</v>
      </c>
      <c r="C117" s="154" t="n">
        <v>0</v>
      </c>
      <c r="D117" s="154" t="n">
        <v>46.035</v>
      </c>
      <c r="E117" s="154" t="n">
        <v>0</v>
      </c>
      <c r="F117" s="154" t="n">
        <v>124441.088</v>
      </c>
      <c r="G117" s="154" t="n">
        <v>37831.5</v>
      </c>
      <c r="H117" s="154" t="n">
        <v>0</v>
      </c>
      <c r="I117" s="154" t="n">
        <v>18.95</v>
      </c>
      <c r="J117" s="154" t="n">
        <v>183.518</v>
      </c>
      <c r="K117" s="154" t="n">
        <v>2725.856</v>
      </c>
      <c r="L117" s="154" t="n">
        <v>1502.945</v>
      </c>
      <c r="M117" s="154" t="n">
        <v>104.43</v>
      </c>
      <c r="N117" s="154" t="n">
        <v>0</v>
      </c>
      <c r="O117" s="154"/>
      <c r="P117" s="154" t="n">
        <v>166854.322</v>
      </c>
      <c r="Q117" s="154" t="n">
        <v>37414.44</v>
      </c>
      <c r="R117" s="152" t="n">
        <v>345.962366401849</v>
      </c>
      <c r="S117" s="154"/>
      <c r="T117" s="149" t="n">
        <v>651.7746953125</v>
      </c>
      <c r="U117" s="149" t="n">
        <v>146.15015625</v>
      </c>
      <c r="V117" s="150"/>
    </row>
    <row r="118" s="101" customFormat="true" ht="12.75" hidden="false" customHeight="false" outlineLevel="0" collapsed="false">
      <c r="A118" s="153" t="s">
        <v>269</v>
      </c>
      <c r="B118" s="147" t="s">
        <v>270</v>
      </c>
      <c r="C118" s="154" t="n">
        <v>0</v>
      </c>
      <c r="D118" s="154" t="n">
        <v>0</v>
      </c>
      <c r="E118" s="154" t="n">
        <v>0</v>
      </c>
      <c r="F118" s="154" t="n">
        <v>0</v>
      </c>
      <c r="G118" s="154" t="n">
        <v>0</v>
      </c>
      <c r="H118" s="154" t="n">
        <v>27.362169148</v>
      </c>
      <c r="I118" s="154" t="n">
        <v>0</v>
      </c>
      <c r="J118" s="154" t="n">
        <v>0</v>
      </c>
      <c r="K118" s="154" t="n">
        <v>0</v>
      </c>
      <c r="L118" s="154" t="n">
        <v>0</v>
      </c>
      <c r="M118" s="154" t="n">
        <v>2517.375099275</v>
      </c>
      <c r="N118" s="154" t="n">
        <v>2348.031443046</v>
      </c>
      <c r="O118" s="154"/>
      <c r="P118" s="154" t="n">
        <v>4892.768711469</v>
      </c>
      <c r="Q118" s="154" t="n">
        <v>4052.052402926</v>
      </c>
      <c r="R118" s="152" t="n">
        <v>20.7479130313299</v>
      </c>
      <c r="S118" s="154"/>
      <c r="T118" s="149" t="n">
        <v>19.1123777791758</v>
      </c>
      <c r="U118" s="149" t="n">
        <v>15.8283296989297</v>
      </c>
      <c r="V118" s="150"/>
    </row>
    <row r="119" s="101" customFormat="true" ht="12.75" hidden="false" customHeight="false" outlineLevel="0" collapsed="false">
      <c r="A119" s="153" t="s">
        <v>271</v>
      </c>
      <c r="B119" s="147" t="s">
        <v>272</v>
      </c>
      <c r="C119" s="154" t="n">
        <v>0</v>
      </c>
      <c r="D119" s="154" t="n">
        <v>3652.310114661</v>
      </c>
      <c r="E119" s="154" t="n">
        <v>7328.870987959</v>
      </c>
      <c r="F119" s="154" t="n">
        <v>3671.826814108</v>
      </c>
      <c r="G119" s="154" t="n">
        <v>227.760782328</v>
      </c>
      <c r="H119" s="154" t="n">
        <v>270857.882503519</v>
      </c>
      <c r="I119" s="154" t="n">
        <v>3698.478144241</v>
      </c>
      <c r="J119" s="154" t="n">
        <v>361.205033989</v>
      </c>
      <c r="K119" s="154" t="n">
        <v>478.851318359</v>
      </c>
      <c r="L119" s="154" t="n">
        <v>1540.173197583</v>
      </c>
      <c r="M119" s="154" t="n">
        <v>516.403072241</v>
      </c>
      <c r="N119" s="154" t="n">
        <v>777.534424331</v>
      </c>
      <c r="O119" s="154"/>
      <c r="P119" s="154" t="n">
        <v>293111.296393319</v>
      </c>
      <c r="Q119" s="154" t="n">
        <v>13788.740773043</v>
      </c>
      <c r="R119" s="152" t="s">
        <v>116</v>
      </c>
      <c r="S119" s="154"/>
      <c r="T119" s="149" t="n">
        <v>1144.9660015364</v>
      </c>
      <c r="U119" s="149" t="n">
        <v>53.8622686446992</v>
      </c>
      <c r="V119" s="150"/>
    </row>
    <row r="120" s="101" customFormat="true" ht="12.75" hidden="false" customHeight="false" outlineLevel="0" collapsed="false">
      <c r="A120" s="153" t="s">
        <v>273</v>
      </c>
      <c r="B120" s="147" t="s">
        <v>274</v>
      </c>
      <c r="C120" s="154"/>
      <c r="D120" s="154" t="n">
        <v>0</v>
      </c>
      <c r="E120" s="154" t="n">
        <v>0</v>
      </c>
      <c r="F120" s="154" t="n">
        <v>0</v>
      </c>
      <c r="G120" s="154" t="n">
        <v>0</v>
      </c>
      <c r="H120" s="154" t="n">
        <v>0</v>
      </c>
      <c r="I120" s="154" t="n">
        <v>0</v>
      </c>
      <c r="J120" s="154" t="n">
        <v>0</v>
      </c>
      <c r="K120" s="154" t="n">
        <v>0</v>
      </c>
      <c r="L120" s="154" t="n">
        <v>0</v>
      </c>
      <c r="M120" s="154" t="n">
        <v>0</v>
      </c>
      <c r="N120" s="154" t="n">
        <v>0</v>
      </c>
      <c r="O120" s="154"/>
      <c r="P120" s="154" t="n">
        <v>0</v>
      </c>
      <c r="Q120" s="154" t="n">
        <v>0</v>
      </c>
      <c r="R120" s="152"/>
      <c r="S120" s="154"/>
      <c r="T120" s="149" t="n">
        <v>0</v>
      </c>
      <c r="U120" s="149" t="n">
        <v>0</v>
      </c>
      <c r="V120" s="150"/>
    </row>
    <row r="121" s="101" customFormat="true" ht="12.75" hidden="false" customHeight="false" outlineLevel="0" collapsed="false">
      <c r="A121" s="153" t="s">
        <v>275</v>
      </c>
      <c r="B121" s="147" t="s">
        <v>276</v>
      </c>
      <c r="C121" s="154" t="n">
        <v>0</v>
      </c>
      <c r="D121" s="154" t="n">
        <v>0</v>
      </c>
      <c r="E121" s="154" t="n">
        <v>9886.528681475</v>
      </c>
      <c r="F121" s="154" t="n">
        <v>8556.004724805</v>
      </c>
      <c r="G121" s="154" t="n">
        <v>0</v>
      </c>
      <c r="H121" s="154" t="n">
        <v>885.528301629</v>
      </c>
      <c r="I121" s="154" t="n">
        <v>6497.472020147</v>
      </c>
      <c r="J121" s="154" t="n">
        <v>0</v>
      </c>
      <c r="K121" s="154" t="n">
        <v>18891.376561614</v>
      </c>
      <c r="L121" s="154" t="n">
        <v>454.06269192</v>
      </c>
      <c r="M121" s="154" t="n">
        <v>5660.336662742</v>
      </c>
      <c r="N121" s="154" t="n">
        <v>0</v>
      </c>
      <c r="O121" s="154"/>
      <c r="P121" s="154" t="n">
        <v>50831.309644332</v>
      </c>
      <c r="Q121" s="154" t="n">
        <v>17868.182670092</v>
      </c>
      <c r="R121" s="152" t="n">
        <v>184.479460406537</v>
      </c>
      <c r="S121" s="154"/>
      <c r="T121" s="149" t="n">
        <v>198.559803298172</v>
      </c>
      <c r="U121" s="149" t="n">
        <v>69.7975885550469</v>
      </c>
      <c r="V121" s="150"/>
    </row>
    <row r="122" s="101" customFormat="true" ht="12.75" hidden="false" customHeight="false" outlineLevel="0" collapsed="false">
      <c r="A122" s="153" t="s">
        <v>277</v>
      </c>
      <c r="B122" s="147" t="s">
        <v>278</v>
      </c>
      <c r="C122" s="154" t="n">
        <v>0</v>
      </c>
      <c r="D122" s="154" t="n">
        <v>10069.333214007</v>
      </c>
      <c r="E122" s="154" t="n">
        <v>0</v>
      </c>
      <c r="F122" s="154" t="n">
        <v>197.43784446</v>
      </c>
      <c r="G122" s="154" t="n">
        <v>3287.752762705</v>
      </c>
      <c r="H122" s="154" t="n">
        <v>3.003154004</v>
      </c>
      <c r="I122" s="154" t="n">
        <v>0</v>
      </c>
      <c r="J122" s="154" t="n">
        <v>268.887833006</v>
      </c>
      <c r="K122" s="154" t="n">
        <v>444.508941822</v>
      </c>
      <c r="L122" s="154" t="n">
        <v>698.526450295</v>
      </c>
      <c r="M122" s="154" t="n">
        <v>820.896406746</v>
      </c>
      <c r="N122" s="154" t="n">
        <v>5593.080836221</v>
      </c>
      <c r="O122" s="154"/>
      <c r="P122" s="154" t="n">
        <v>21383.427443266</v>
      </c>
      <c r="Q122" s="154" t="n">
        <v>28374.644492682</v>
      </c>
      <c r="R122" s="152" t="n">
        <v>-24.6389590932816</v>
      </c>
      <c r="S122" s="154"/>
      <c r="T122" s="149" t="n">
        <v>83.5290134502578</v>
      </c>
      <c r="U122" s="149" t="n">
        <v>110.838455049539</v>
      </c>
      <c r="V122" s="150"/>
    </row>
    <row r="123" s="101" customFormat="true" ht="12.75" hidden="false" customHeight="false" outlineLevel="0" collapsed="false">
      <c r="A123" s="153" t="s">
        <v>279</v>
      </c>
      <c r="B123" s="147" t="s">
        <v>280</v>
      </c>
      <c r="C123" s="154" t="n">
        <v>699.405</v>
      </c>
      <c r="D123" s="154" t="n">
        <v>2324.035</v>
      </c>
      <c r="E123" s="154" t="n">
        <v>12455.853</v>
      </c>
      <c r="F123" s="154" t="n">
        <v>16907.244</v>
      </c>
      <c r="G123" s="154" t="n">
        <v>733.152</v>
      </c>
      <c r="H123" s="154" t="n">
        <v>19593.742</v>
      </c>
      <c r="I123" s="154" t="n">
        <v>3226.181</v>
      </c>
      <c r="J123" s="154" t="n">
        <v>3739.941</v>
      </c>
      <c r="K123" s="154" t="n">
        <v>3415.721</v>
      </c>
      <c r="L123" s="154" t="n">
        <v>605.24</v>
      </c>
      <c r="M123" s="154" t="n">
        <v>3240.631</v>
      </c>
      <c r="N123" s="154" t="n">
        <v>1797.516</v>
      </c>
      <c r="O123" s="154"/>
      <c r="P123" s="154" t="n">
        <v>68738.661</v>
      </c>
      <c r="Q123" s="154" t="n">
        <v>162977.969</v>
      </c>
      <c r="R123" s="152" t="n">
        <v>-57.8233417548601</v>
      </c>
      <c r="S123" s="154"/>
      <c r="T123" s="149" t="n">
        <v>268.51039453125</v>
      </c>
      <c r="U123" s="149" t="n">
        <v>636.63269140625</v>
      </c>
      <c r="V123" s="150"/>
    </row>
    <row r="124" s="101" customFormat="true" ht="12.75" hidden="false" customHeight="false" outlineLevel="0" collapsed="false">
      <c r="A124" s="153" t="s">
        <v>281</v>
      </c>
      <c r="B124" s="147" t="s">
        <v>282</v>
      </c>
      <c r="C124" s="154" t="n">
        <v>1673.52</v>
      </c>
      <c r="D124" s="154" t="n">
        <v>6205.915</v>
      </c>
      <c r="E124" s="154" t="n">
        <v>2687.6165</v>
      </c>
      <c r="F124" s="154" t="n">
        <v>50487.3425</v>
      </c>
      <c r="G124" s="154" t="n">
        <v>662.255</v>
      </c>
      <c r="H124" s="154" t="n">
        <v>5404.873</v>
      </c>
      <c r="I124" s="154" t="n">
        <v>5372.954</v>
      </c>
      <c r="J124" s="154" t="n">
        <v>3770.407</v>
      </c>
      <c r="K124" s="154" t="n">
        <v>13665.846</v>
      </c>
      <c r="L124" s="154" t="n">
        <v>2846.488</v>
      </c>
      <c r="M124" s="154" t="n">
        <v>7596.58</v>
      </c>
      <c r="N124" s="154" t="n">
        <v>2148.155</v>
      </c>
      <c r="O124" s="154"/>
      <c r="P124" s="154" t="n">
        <v>102521.952</v>
      </c>
      <c r="Q124" s="154" t="n">
        <v>64550.919</v>
      </c>
      <c r="R124" s="152" t="n">
        <v>58.823380965343</v>
      </c>
      <c r="S124" s="154"/>
      <c r="T124" s="149" t="n">
        <v>400.476375</v>
      </c>
      <c r="U124" s="149" t="n">
        <v>252.15202734375</v>
      </c>
      <c r="V124" s="150"/>
    </row>
    <row r="125" s="101" customFormat="true" ht="12.75" hidden="false" customHeight="false" outlineLevel="0" collapsed="false">
      <c r="A125" s="153" t="s">
        <v>283</v>
      </c>
      <c r="B125" s="147" t="s">
        <v>284</v>
      </c>
      <c r="C125" s="154" t="n">
        <v>0</v>
      </c>
      <c r="D125" s="154" t="n">
        <v>0</v>
      </c>
      <c r="E125" s="154" t="n">
        <v>0</v>
      </c>
      <c r="F125" s="154" t="n">
        <v>0</v>
      </c>
      <c r="G125" s="154" t="n">
        <v>0</v>
      </c>
      <c r="H125" s="154" t="n">
        <v>0</v>
      </c>
      <c r="I125" s="154" t="n">
        <v>0</v>
      </c>
      <c r="J125" s="154" t="n">
        <v>0</v>
      </c>
      <c r="K125" s="154" t="n">
        <v>0</v>
      </c>
      <c r="L125" s="154" t="n">
        <v>0</v>
      </c>
      <c r="M125" s="154" t="n">
        <v>0</v>
      </c>
      <c r="N125" s="154" t="n">
        <v>0</v>
      </c>
      <c r="O125" s="154"/>
      <c r="P125" s="154" t="n">
        <v>0</v>
      </c>
      <c r="Q125" s="154" t="n">
        <v>0</v>
      </c>
      <c r="R125" s="152"/>
      <c r="S125" s="154"/>
      <c r="T125" s="149" t="n">
        <v>0</v>
      </c>
      <c r="U125" s="149" t="n">
        <v>0</v>
      </c>
      <c r="V125" s="150"/>
    </row>
    <row r="126" s="101" customFormat="true" ht="12.75" hidden="false" customHeight="false" outlineLevel="0" collapsed="false">
      <c r="A126" s="153" t="s">
        <v>285</v>
      </c>
      <c r="B126" s="147" t="s">
        <v>286</v>
      </c>
      <c r="C126" s="154" t="n">
        <v>0</v>
      </c>
      <c r="D126" s="154" t="n">
        <v>63.650344779</v>
      </c>
      <c r="E126" s="154" t="n">
        <v>53.590546589</v>
      </c>
      <c r="F126" s="154" t="n">
        <v>0</v>
      </c>
      <c r="G126" s="154" t="n">
        <v>0</v>
      </c>
      <c r="H126" s="154" t="n">
        <v>0</v>
      </c>
      <c r="I126" s="154" t="n">
        <v>0</v>
      </c>
      <c r="J126" s="154" t="n">
        <v>0</v>
      </c>
      <c r="K126" s="154" t="n">
        <v>0</v>
      </c>
      <c r="L126" s="154" t="n">
        <v>0</v>
      </c>
      <c r="M126" s="154" t="n">
        <v>0</v>
      </c>
      <c r="N126" s="154" t="n">
        <v>0</v>
      </c>
      <c r="O126" s="154"/>
      <c r="P126" s="154" t="n">
        <v>117.240891368</v>
      </c>
      <c r="Q126" s="154" t="n">
        <v>1788.580963746</v>
      </c>
      <c r="R126" s="152" t="n">
        <v>-93.4450330320831</v>
      </c>
      <c r="S126" s="154"/>
      <c r="T126" s="149" t="n">
        <v>0.45797223190625</v>
      </c>
      <c r="U126" s="149" t="n">
        <v>6.98664438963281</v>
      </c>
      <c r="V126" s="150"/>
    </row>
    <row r="127" s="101" customFormat="true" ht="12.75" hidden="false" customHeight="false" outlineLevel="0" collapsed="false">
      <c r="A127" s="153" t="s">
        <v>287</v>
      </c>
      <c r="B127" s="147" t="s">
        <v>288</v>
      </c>
      <c r="C127" s="154" t="n">
        <v>292.896</v>
      </c>
      <c r="D127" s="154" t="n">
        <v>4213.629</v>
      </c>
      <c r="E127" s="154" t="n">
        <v>199000.2215</v>
      </c>
      <c r="F127" s="154" t="n">
        <v>194327.2045</v>
      </c>
      <c r="G127" s="154" t="n">
        <v>2075.3285</v>
      </c>
      <c r="H127" s="154" t="n">
        <v>882.474</v>
      </c>
      <c r="I127" s="154" t="n">
        <v>1202.0485</v>
      </c>
      <c r="J127" s="154" t="n">
        <v>2288.2015</v>
      </c>
      <c r="K127" s="154" t="n">
        <v>659.3</v>
      </c>
      <c r="L127" s="154" t="n">
        <v>1019.67</v>
      </c>
      <c r="M127" s="154" t="n">
        <v>25.312</v>
      </c>
      <c r="N127" s="154" t="n">
        <v>1513.017</v>
      </c>
      <c r="O127" s="154"/>
      <c r="P127" s="154" t="n">
        <v>407499.3025</v>
      </c>
      <c r="Q127" s="154" t="n">
        <v>52278.6345</v>
      </c>
      <c r="R127" s="152" t="s">
        <v>116</v>
      </c>
      <c r="S127" s="154"/>
      <c r="T127" s="149" t="n">
        <v>1591.79415039062</v>
      </c>
      <c r="U127" s="149" t="n">
        <v>204.213416015625</v>
      </c>
      <c r="V127" s="150"/>
    </row>
    <row r="128" s="101" customFormat="true" ht="12.75" hidden="false" customHeight="false" outlineLevel="0" collapsed="false">
      <c r="A128" s="153" t="s">
        <v>289</v>
      </c>
      <c r="B128" s="147" t="s">
        <v>290</v>
      </c>
      <c r="C128" s="154" t="n">
        <v>0</v>
      </c>
      <c r="D128" s="154" t="n">
        <v>5.85</v>
      </c>
      <c r="E128" s="154" t="n">
        <v>3.34</v>
      </c>
      <c r="F128" s="154" t="n">
        <v>0</v>
      </c>
      <c r="G128" s="154" t="n">
        <v>532.86</v>
      </c>
      <c r="H128" s="154" t="n">
        <v>0</v>
      </c>
      <c r="I128" s="154" t="n">
        <v>0</v>
      </c>
      <c r="J128" s="154" t="n">
        <v>0</v>
      </c>
      <c r="K128" s="154" t="n">
        <v>45643.038</v>
      </c>
      <c r="L128" s="154" t="n">
        <v>6.385</v>
      </c>
      <c r="M128" s="154" t="n">
        <v>0</v>
      </c>
      <c r="N128" s="154" t="n">
        <v>167808.688</v>
      </c>
      <c r="O128" s="154"/>
      <c r="P128" s="154" t="n">
        <v>214000.161</v>
      </c>
      <c r="Q128" s="154" t="n">
        <v>28176.906</v>
      </c>
      <c r="R128" s="152" t="s">
        <v>116</v>
      </c>
      <c r="S128" s="154"/>
      <c r="T128" s="149" t="n">
        <v>835.93812890625</v>
      </c>
      <c r="U128" s="149" t="n">
        <v>110.0660390625</v>
      </c>
      <c r="V128" s="150"/>
    </row>
    <row r="129" s="101" customFormat="true" ht="12.75" hidden="false" customHeight="false" outlineLevel="0" collapsed="false">
      <c r="A129" s="153" t="s">
        <v>291</v>
      </c>
      <c r="B129" s="147" t="s">
        <v>292</v>
      </c>
      <c r="C129" s="154" t="n">
        <v>0</v>
      </c>
      <c r="D129" s="154" t="n">
        <v>69.108</v>
      </c>
      <c r="E129" s="154" t="n">
        <v>118.9889</v>
      </c>
      <c r="F129" s="154" t="n">
        <v>17.072</v>
      </c>
      <c r="G129" s="154" t="n">
        <v>0</v>
      </c>
      <c r="H129" s="154" t="n">
        <v>0</v>
      </c>
      <c r="I129" s="154" t="n">
        <v>9.752</v>
      </c>
      <c r="J129" s="154" t="n">
        <v>0</v>
      </c>
      <c r="K129" s="154" t="n">
        <v>651.464</v>
      </c>
      <c r="L129" s="154" t="n">
        <v>0</v>
      </c>
      <c r="M129" s="154" t="n">
        <v>635.008</v>
      </c>
      <c r="N129" s="154" t="n">
        <v>0</v>
      </c>
      <c r="O129" s="154"/>
      <c r="P129" s="154" t="n">
        <v>1501.3929</v>
      </c>
      <c r="Q129" s="154" t="n">
        <v>90.708</v>
      </c>
      <c r="R129" s="152" t="s">
        <v>116</v>
      </c>
      <c r="S129" s="154"/>
      <c r="T129" s="149" t="n">
        <v>5.864816015625</v>
      </c>
      <c r="U129" s="149" t="n">
        <v>0.354328125</v>
      </c>
      <c r="V129" s="150"/>
    </row>
    <row r="130" s="101" customFormat="true" ht="12.75" hidden="false" customHeight="false" outlineLevel="0" collapsed="false">
      <c r="A130" s="153" t="s">
        <v>293</v>
      </c>
      <c r="B130" s="147" t="s">
        <v>294</v>
      </c>
      <c r="C130" s="154" t="n">
        <v>0</v>
      </c>
      <c r="D130" s="154" t="n">
        <v>218.425</v>
      </c>
      <c r="E130" s="154" t="n">
        <v>582.8</v>
      </c>
      <c r="F130" s="154" t="n">
        <v>113.14</v>
      </c>
      <c r="G130" s="154" t="n">
        <v>11391.955</v>
      </c>
      <c r="H130" s="154" t="n">
        <v>11798.567</v>
      </c>
      <c r="I130" s="154" t="n">
        <v>0</v>
      </c>
      <c r="J130" s="154" t="n">
        <v>0</v>
      </c>
      <c r="K130" s="154" t="n">
        <v>0</v>
      </c>
      <c r="L130" s="154" t="n">
        <v>17.334</v>
      </c>
      <c r="M130" s="154" t="n">
        <v>96.802</v>
      </c>
      <c r="N130" s="154" t="n">
        <v>280.382</v>
      </c>
      <c r="O130" s="154"/>
      <c r="P130" s="154" t="n">
        <v>24499.405</v>
      </c>
      <c r="Q130" s="154" t="n">
        <v>5035.813</v>
      </c>
      <c r="R130" s="152" t="n">
        <v>386.50347024403</v>
      </c>
      <c r="S130" s="154"/>
      <c r="T130" s="149" t="n">
        <v>95.70080078125</v>
      </c>
      <c r="U130" s="149" t="n">
        <v>19.67114453125</v>
      </c>
      <c r="V130" s="150"/>
    </row>
    <row r="131" s="101" customFormat="true" ht="12.75" hidden="false" customHeight="false" outlineLevel="0" collapsed="false">
      <c r="A131" s="153" t="s">
        <v>295</v>
      </c>
      <c r="B131" s="147" t="s">
        <v>296</v>
      </c>
      <c r="C131" s="154" t="n">
        <v>0</v>
      </c>
      <c r="D131" s="154" t="n">
        <v>0</v>
      </c>
      <c r="E131" s="154" t="n">
        <v>0</v>
      </c>
      <c r="F131" s="154" t="n">
        <v>0</v>
      </c>
      <c r="G131" s="154" t="n">
        <v>0</v>
      </c>
      <c r="H131" s="154" t="n">
        <v>0</v>
      </c>
      <c r="I131" s="154" t="n">
        <v>0</v>
      </c>
      <c r="J131" s="154" t="n">
        <v>0</v>
      </c>
      <c r="K131" s="154" t="n">
        <v>0</v>
      </c>
      <c r="L131" s="154" t="n">
        <v>0</v>
      </c>
      <c r="M131" s="154" t="n">
        <v>0</v>
      </c>
      <c r="N131" s="154" t="n">
        <v>0</v>
      </c>
      <c r="O131" s="154"/>
      <c r="P131" s="154" t="n">
        <v>0</v>
      </c>
      <c r="Q131" s="154" t="n">
        <v>0</v>
      </c>
      <c r="R131" s="152"/>
      <c r="S131" s="154"/>
      <c r="T131" s="149" t="n">
        <v>0</v>
      </c>
      <c r="U131" s="149" t="n">
        <v>0</v>
      </c>
      <c r="V131" s="150"/>
    </row>
    <row r="132" s="101" customFormat="true" ht="12.75" hidden="false" customHeight="false" outlineLevel="0" collapsed="false">
      <c r="A132" s="153" t="s">
        <v>297</v>
      </c>
      <c r="B132" s="147" t="s">
        <v>298</v>
      </c>
      <c r="C132" s="154" t="n">
        <v>0</v>
      </c>
      <c r="D132" s="154" t="n">
        <v>0</v>
      </c>
      <c r="E132" s="154" t="n">
        <v>712.94</v>
      </c>
      <c r="F132" s="154" t="n">
        <v>0</v>
      </c>
      <c r="G132" s="154" t="n">
        <v>0</v>
      </c>
      <c r="H132" s="154" t="n">
        <v>159.9</v>
      </c>
      <c r="I132" s="154" t="n">
        <v>292.125</v>
      </c>
      <c r="J132" s="154" t="n">
        <v>0</v>
      </c>
      <c r="K132" s="154" t="n">
        <v>0</v>
      </c>
      <c r="L132" s="154" t="n">
        <v>0</v>
      </c>
      <c r="M132" s="154" t="n">
        <v>0</v>
      </c>
      <c r="N132" s="154" t="n">
        <v>0</v>
      </c>
      <c r="O132" s="154"/>
      <c r="P132" s="154" t="n">
        <v>1164.965</v>
      </c>
      <c r="Q132" s="154" t="n">
        <v>7170.2055</v>
      </c>
      <c r="R132" s="152" t="n">
        <v>-83.7526971855967</v>
      </c>
      <c r="S132" s="154"/>
      <c r="T132" s="149" t="n">
        <v>4.55064453125</v>
      </c>
      <c r="U132" s="149" t="n">
        <v>28.008615234375</v>
      </c>
      <c r="V132" s="150"/>
    </row>
    <row r="133" s="101" customFormat="true" ht="12.75" hidden="false" customHeight="false" outlineLevel="0" collapsed="false">
      <c r="A133" s="153" t="s">
        <v>299</v>
      </c>
      <c r="B133" s="147" t="s">
        <v>300</v>
      </c>
      <c r="C133" s="154" t="n">
        <v>182759.405</v>
      </c>
      <c r="D133" s="154" t="n">
        <v>182861.355</v>
      </c>
      <c r="E133" s="154" t="n">
        <v>3536.6145</v>
      </c>
      <c r="F133" s="154" t="n">
        <v>306.4445</v>
      </c>
      <c r="G133" s="154" t="n">
        <v>1.8535</v>
      </c>
      <c r="H133" s="154" t="n">
        <v>3405.3875</v>
      </c>
      <c r="I133" s="154" t="n">
        <v>5565.446</v>
      </c>
      <c r="J133" s="154" t="n">
        <v>9256.805</v>
      </c>
      <c r="K133" s="154" t="n">
        <v>2984.773</v>
      </c>
      <c r="L133" s="154" t="n">
        <v>3713.293</v>
      </c>
      <c r="M133" s="154" t="n">
        <v>13097.372</v>
      </c>
      <c r="N133" s="154" t="n">
        <v>5731.1855</v>
      </c>
      <c r="O133" s="154"/>
      <c r="P133" s="154" t="n">
        <v>413219.9345</v>
      </c>
      <c r="Q133" s="154" t="n">
        <v>1697102.881</v>
      </c>
      <c r="R133" s="152" t="n">
        <v>-75.6514505321849</v>
      </c>
      <c r="S133" s="154"/>
      <c r="T133" s="149" t="n">
        <v>1614.14036914063</v>
      </c>
      <c r="U133" s="149" t="n">
        <v>6629.30812890625</v>
      </c>
      <c r="V133" s="150"/>
    </row>
    <row r="134" s="101" customFormat="true" ht="12.75" hidden="false" customHeight="false" outlineLevel="0" collapsed="false">
      <c r="A134" s="153" t="s">
        <v>301</v>
      </c>
      <c r="B134" s="147" t="s">
        <v>302</v>
      </c>
      <c r="C134" s="154" t="n">
        <v>0</v>
      </c>
      <c r="D134" s="154" t="n">
        <v>128.068</v>
      </c>
      <c r="E134" s="154" t="n">
        <v>2311.6173</v>
      </c>
      <c r="F134" s="154" t="n">
        <v>99.628</v>
      </c>
      <c r="G134" s="154" t="n">
        <v>0</v>
      </c>
      <c r="H134" s="154" t="n">
        <v>809.4118</v>
      </c>
      <c r="I134" s="154" t="n">
        <v>390.6035</v>
      </c>
      <c r="J134" s="154" t="n">
        <v>1195.81</v>
      </c>
      <c r="K134" s="154" t="n">
        <v>1700.9055</v>
      </c>
      <c r="L134" s="154" t="n">
        <v>887.814</v>
      </c>
      <c r="M134" s="154" t="n">
        <v>876.3012</v>
      </c>
      <c r="N134" s="154" t="n">
        <v>0</v>
      </c>
      <c r="O134" s="154"/>
      <c r="P134" s="154" t="n">
        <v>8400.1593</v>
      </c>
      <c r="Q134" s="154" t="n">
        <v>175110.8092</v>
      </c>
      <c r="R134" s="152" t="n">
        <v>-95.202946443811</v>
      </c>
      <c r="S134" s="154"/>
      <c r="T134" s="149" t="n">
        <v>32.813122265625</v>
      </c>
      <c r="U134" s="149" t="n">
        <v>684.0265984375</v>
      </c>
      <c r="V134" s="150"/>
    </row>
    <row r="135" s="101" customFormat="true" ht="12.75" hidden="false" customHeight="false" outlineLevel="0" collapsed="false">
      <c r="A135" s="153" t="s">
        <v>303</v>
      </c>
      <c r="B135" s="147" t="s">
        <v>304</v>
      </c>
      <c r="C135" s="154" t="n">
        <v>261415.5</v>
      </c>
      <c r="D135" s="154" t="n">
        <v>0</v>
      </c>
      <c r="E135" s="154" t="n">
        <v>0</v>
      </c>
      <c r="F135" s="154" t="n">
        <v>0</v>
      </c>
      <c r="G135" s="154" t="n">
        <v>0</v>
      </c>
      <c r="H135" s="154" t="n">
        <v>7.97</v>
      </c>
      <c r="I135" s="154" t="n">
        <v>129073.192</v>
      </c>
      <c r="J135" s="154" t="n">
        <v>3722.844</v>
      </c>
      <c r="K135" s="154" t="n">
        <v>0</v>
      </c>
      <c r="L135" s="154" t="n">
        <v>0</v>
      </c>
      <c r="M135" s="154" t="n">
        <v>0</v>
      </c>
      <c r="N135" s="154" t="n">
        <v>280575</v>
      </c>
      <c r="O135" s="154"/>
      <c r="P135" s="154" t="n">
        <v>674794.506</v>
      </c>
      <c r="Q135" s="154" t="n">
        <v>4931.213</v>
      </c>
      <c r="R135" s="152" t="s">
        <v>116</v>
      </c>
      <c r="S135" s="154"/>
      <c r="T135" s="149" t="n">
        <v>2635.9160390625</v>
      </c>
      <c r="U135" s="149" t="n">
        <v>19.26255078125</v>
      </c>
      <c r="V135" s="150"/>
    </row>
    <row r="136" s="101" customFormat="true" ht="12.75" hidden="false" customHeight="false" outlineLevel="0" collapsed="false">
      <c r="A136" s="153" t="s">
        <v>305</v>
      </c>
      <c r="B136" s="147" t="s">
        <v>306</v>
      </c>
      <c r="C136" s="154" t="n">
        <v>0</v>
      </c>
      <c r="D136" s="154" t="n">
        <v>5290.7875</v>
      </c>
      <c r="E136" s="154" t="n">
        <v>105.125</v>
      </c>
      <c r="F136" s="154" t="n">
        <v>20.6725</v>
      </c>
      <c r="G136" s="154" t="n">
        <v>1726.29904</v>
      </c>
      <c r="H136" s="154" t="n">
        <v>1566.45</v>
      </c>
      <c r="I136" s="154" t="n">
        <v>33386.454</v>
      </c>
      <c r="J136" s="154" t="n">
        <v>1096.194</v>
      </c>
      <c r="K136" s="154" t="n">
        <v>5748.829</v>
      </c>
      <c r="L136" s="154" t="n">
        <v>3315.048</v>
      </c>
      <c r="M136" s="154" t="n">
        <v>3109.416</v>
      </c>
      <c r="N136" s="154" t="n">
        <v>301.628</v>
      </c>
      <c r="O136" s="154"/>
      <c r="P136" s="154" t="n">
        <v>55666.90304</v>
      </c>
      <c r="Q136" s="154" t="n">
        <v>61701.2765</v>
      </c>
      <c r="R136" s="152" t="n">
        <v>-9.77998155354209</v>
      </c>
      <c r="S136" s="154"/>
      <c r="T136" s="149" t="n">
        <v>217.44884</v>
      </c>
      <c r="U136" s="149" t="n">
        <v>241.020611328125</v>
      </c>
      <c r="V136" s="150"/>
    </row>
    <row r="137" s="101" customFormat="true" ht="12.75" hidden="false" customHeight="false" outlineLevel="0" collapsed="false">
      <c r="A137" s="153" t="s">
        <v>307</v>
      </c>
      <c r="B137" s="147" t="s">
        <v>308</v>
      </c>
      <c r="C137" s="154" t="n">
        <v>189.354</v>
      </c>
      <c r="D137" s="154" t="n">
        <v>260.87</v>
      </c>
      <c r="E137" s="154" t="n">
        <v>6330.2565</v>
      </c>
      <c r="F137" s="154" t="n">
        <v>461.8</v>
      </c>
      <c r="G137" s="154" t="n">
        <v>6529.589</v>
      </c>
      <c r="H137" s="154" t="n">
        <v>305.411</v>
      </c>
      <c r="I137" s="154" t="n">
        <v>766.3445</v>
      </c>
      <c r="J137" s="154" t="n">
        <v>3808.6665</v>
      </c>
      <c r="K137" s="154" t="n">
        <v>298.911</v>
      </c>
      <c r="L137" s="154" t="n">
        <v>268.205</v>
      </c>
      <c r="M137" s="154" t="n">
        <v>0</v>
      </c>
      <c r="N137" s="154" t="n">
        <v>301.8175</v>
      </c>
      <c r="O137" s="154"/>
      <c r="P137" s="154" t="n">
        <v>19521.225</v>
      </c>
      <c r="Q137" s="154" t="n">
        <v>17764.398</v>
      </c>
      <c r="R137" s="152" t="n">
        <v>9.88959490774752</v>
      </c>
      <c r="S137" s="154"/>
      <c r="T137" s="149" t="n">
        <v>76.25478515625</v>
      </c>
      <c r="U137" s="149" t="n">
        <v>69.3921796875</v>
      </c>
      <c r="V137" s="150"/>
    </row>
    <row r="138" s="101" customFormat="true" ht="12.75" hidden="false" customHeight="false" outlineLevel="0" collapsed="false">
      <c r="A138" s="153" t="s">
        <v>309</v>
      </c>
      <c r="B138" s="147" t="s">
        <v>310</v>
      </c>
      <c r="C138" s="154" t="n">
        <v>80.705231044</v>
      </c>
      <c r="D138" s="154" t="n">
        <v>702.353387184</v>
      </c>
      <c r="E138" s="154" t="n">
        <v>95.017639111</v>
      </c>
      <c r="F138" s="154" t="n">
        <v>1427.104026535</v>
      </c>
      <c r="G138" s="154" t="n">
        <v>55.945495345</v>
      </c>
      <c r="H138" s="154" t="n">
        <v>1373.763580646</v>
      </c>
      <c r="I138" s="154" t="n">
        <v>130.633098378</v>
      </c>
      <c r="J138" s="154" t="n">
        <v>66.491442401</v>
      </c>
      <c r="K138" s="154" t="n">
        <v>1683.279766695</v>
      </c>
      <c r="L138" s="154" t="n">
        <v>3553.301784447</v>
      </c>
      <c r="M138" s="154" t="n">
        <v>2584.077225314</v>
      </c>
      <c r="N138" s="154" t="n">
        <v>3088.388034383</v>
      </c>
      <c r="O138" s="154"/>
      <c r="P138" s="154" t="n">
        <v>14841.060711483</v>
      </c>
      <c r="Q138" s="154" t="n">
        <v>66505.201944574</v>
      </c>
      <c r="R138" s="152" t="n">
        <v>-77.6843611062911</v>
      </c>
      <c r="S138" s="154"/>
      <c r="T138" s="149" t="n">
        <v>57.9728934042305</v>
      </c>
      <c r="U138" s="149" t="n">
        <v>259.785945095992</v>
      </c>
      <c r="V138" s="150"/>
    </row>
    <row r="139" s="101" customFormat="true" ht="12.75" hidden="false" customHeight="false" outlineLevel="0" collapsed="false">
      <c r="A139" s="153" t="s">
        <v>311</v>
      </c>
      <c r="B139" s="147" t="s">
        <v>312</v>
      </c>
      <c r="C139" s="154" t="n">
        <v>0</v>
      </c>
      <c r="D139" s="154" t="n">
        <v>506.951918723</v>
      </c>
      <c r="E139" s="154" t="n">
        <v>462.479603201</v>
      </c>
      <c r="F139" s="154" t="n">
        <v>189.651790865</v>
      </c>
      <c r="G139" s="154" t="n">
        <v>131.494350045</v>
      </c>
      <c r="H139" s="154" t="n">
        <v>102.442619551</v>
      </c>
      <c r="I139" s="154" t="n">
        <v>0</v>
      </c>
      <c r="J139" s="154" t="n">
        <v>11.816255996</v>
      </c>
      <c r="K139" s="154" t="n">
        <v>81.463794678</v>
      </c>
      <c r="L139" s="154" t="n">
        <v>0</v>
      </c>
      <c r="M139" s="154" t="n">
        <v>0</v>
      </c>
      <c r="N139" s="154" t="n">
        <v>16.12428362</v>
      </c>
      <c r="O139" s="154"/>
      <c r="P139" s="154" t="n">
        <v>1502.424616679</v>
      </c>
      <c r="Q139" s="154" t="n">
        <v>20771.219819544</v>
      </c>
      <c r="R139" s="152" t="n">
        <v>-92.7667964147905</v>
      </c>
      <c r="S139" s="154"/>
      <c r="T139" s="149" t="n">
        <v>5.86884615890234</v>
      </c>
      <c r="U139" s="149" t="n">
        <v>81.1375774200938</v>
      </c>
      <c r="V139" s="150"/>
    </row>
    <row r="140" s="101" customFormat="true" ht="12.75" hidden="false" customHeight="false" outlineLevel="0" collapsed="false">
      <c r="A140" s="153" t="s">
        <v>313</v>
      </c>
      <c r="B140" s="147" t="s">
        <v>314</v>
      </c>
      <c r="C140" s="154" t="n">
        <v>6515.742</v>
      </c>
      <c r="D140" s="154" t="n">
        <v>7740.281</v>
      </c>
      <c r="E140" s="154" t="n">
        <v>4967.592</v>
      </c>
      <c r="F140" s="154" t="n">
        <v>38092.24</v>
      </c>
      <c r="G140" s="154" t="n">
        <v>5841.321</v>
      </c>
      <c r="H140" s="154" t="n">
        <v>3353.395</v>
      </c>
      <c r="I140" s="154" t="n">
        <v>865.397</v>
      </c>
      <c r="J140" s="154" t="n">
        <v>1927.952</v>
      </c>
      <c r="K140" s="154" t="n">
        <v>2849.098</v>
      </c>
      <c r="L140" s="154" t="n">
        <v>993.606</v>
      </c>
      <c r="M140" s="154" t="n">
        <v>3046.587</v>
      </c>
      <c r="N140" s="154" t="n">
        <v>5088.949</v>
      </c>
      <c r="O140" s="154"/>
      <c r="P140" s="154" t="n">
        <v>81282.16</v>
      </c>
      <c r="Q140" s="154" t="n">
        <v>181466.0619</v>
      </c>
      <c r="R140" s="152" t="n">
        <v>-55.2080652718458</v>
      </c>
      <c r="S140" s="154"/>
      <c r="T140" s="149" t="n">
        <v>317.5084375</v>
      </c>
      <c r="U140" s="149" t="n">
        <v>708.851804296875</v>
      </c>
      <c r="V140" s="150"/>
    </row>
    <row r="141" s="101" customFormat="true" ht="12.75" hidden="false" customHeight="false" outlineLevel="0" collapsed="false">
      <c r="A141" s="153" t="s">
        <v>315</v>
      </c>
      <c r="B141" s="147" t="s">
        <v>316</v>
      </c>
      <c r="C141" s="154" t="n">
        <v>18.275</v>
      </c>
      <c r="D141" s="154" t="n">
        <v>2525.4885</v>
      </c>
      <c r="E141" s="154" t="n">
        <v>104.9</v>
      </c>
      <c r="F141" s="154" t="n">
        <v>6415.515</v>
      </c>
      <c r="G141" s="154" t="n">
        <v>522228.691</v>
      </c>
      <c r="H141" s="154" t="n">
        <v>63769.451</v>
      </c>
      <c r="I141" s="154" t="n">
        <v>1899.3265</v>
      </c>
      <c r="J141" s="154" t="n">
        <v>4428.2005</v>
      </c>
      <c r="K141" s="154" t="n">
        <v>794.649</v>
      </c>
      <c r="L141" s="154" t="n">
        <v>1347.058</v>
      </c>
      <c r="M141" s="154" t="n">
        <v>9.4335</v>
      </c>
      <c r="N141" s="154" t="n">
        <v>3090.699</v>
      </c>
      <c r="O141" s="154"/>
      <c r="P141" s="154" t="n">
        <v>606631.687</v>
      </c>
      <c r="Q141" s="154" t="n">
        <v>50026.3375</v>
      </c>
      <c r="R141" s="152" t="s">
        <v>116</v>
      </c>
      <c r="S141" s="154"/>
      <c r="T141" s="149" t="n">
        <v>2369.65502734375</v>
      </c>
      <c r="U141" s="149" t="n">
        <v>195.415380859375</v>
      </c>
      <c r="V141" s="150"/>
    </row>
    <row r="142" s="101" customFormat="true" ht="12.75" hidden="false" customHeight="false" outlineLevel="0" collapsed="false">
      <c r="A142" s="153" t="s">
        <v>317</v>
      </c>
      <c r="B142" s="147" t="s">
        <v>318</v>
      </c>
      <c r="C142" s="154" t="n">
        <v>0</v>
      </c>
      <c r="D142" s="154" t="n">
        <v>0</v>
      </c>
      <c r="E142" s="154" t="n">
        <v>17.82</v>
      </c>
      <c r="F142" s="154" t="n">
        <v>0</v>
      </c>
      <c r="G142" s="154" t="n">
        <v>0</v>
      </c>
      <c r="H142" s="154" t="n">
        <v>0</v>
      </c>
      <c r="I142" s="154" t="n">
        <v>0</v>
      </c>
      <c r="J142" s="154" t="n">
        <v>0</v>
      </c>
      <c r="K142" s="154" t="n">
        <v>48.7</v>
      </c>
      <c r="L142" s="154" t="n">
        <v>0</v>
      </c>
      <c r="M142" s="154" t="n">
        <v>0</v>
      </c>
      <c r="N142" s="154" t="n">
        <v>0</v>
      </c>
      <c r="O142" s="154"/>
      <c r="P142" s="154" t="n">
        <v>66.52</v>
      </c>
      <c r="Q142" s="154" t="n">
        <v>130.6</v>
      </c>
      <c r="R142" s="152" t="n">
        <v>-49.0658499234303</v>
      </c>
      <c r="S142" s="154"/>
      <c r="T142" s="149" t="n">
        <v>0.25984375</v>
      </c>
      <c r="U142" s="149" t="n">
        <v>0.51015625</v>
      </c>
      <c r="V142" s="150"/>
    </row>
    <row r="143" s="101" customFormat="true" ht="12.75" hidden="false" customHeight="false" outlineLevel="0" collapsed="false">
      <c r="A143" s="153" t="s">
        <v>319</v>
      </c>
      <c r="B143" s="147" t="s">
        <v>320</v>
      </c>
      <c r="C143" s="154" t="n">
        <v>0</v>
      </c>
      <c r="D143" s="154" t="n">
        <v>0</v>
      </c>
      <c r="E143" s="154" t="n">
        <v>3112.13413108</v>
      </c>
      <c r="F143" s="154" t="n">
        <v>0</v>
      </c>
      <c r="G143" s="154" t="n">
        <v>0</v>
      </c>
      <c r="H143" s="154" t="n">
        <v>2936.9869662</v>
      </c>
      <c r="I143" s="154" t="n">
        <v>0</v>
      </c>
      <c r="J143" s="154" t="n">
        <v>0</v>
      </c>
      <c r="K143" s="154" t="n">
        <v>1753.293345472</v>
      </c>
      <c r="L143" s="154" t="n">
        <v>0</v>
      </c>
      <c r="M143" s="154" t="n">
        <v>0</v>
      </c>
      <c r="N143" s="154" t="n">
        <v>575.750319724</v>
      </c>
      <c r="O143" s="154"/>
      <c r="P143" s="154" t="n">
        <v>8378.164762476</v>
      </c>
      <c r="Q143" s="154" t="n">
        <v>64973.612328732</v>
      </c>
      <c r="R143" s="152" t="n">
        <v>-87.1052809560796</v>
      </c>
      <c r="S143" s="154"/>
      <c r="T143" s="149" t="n">
        <v>32.7272061034219</v>
      </c>
      <c r="U143" s="149" t="n">
        <v>253.803173159109</v>
      </c>
      <c r="V143" s="150"/>
    </row>
    <row r="144" s="101" customFormat="true" ht="12.75" hidden="false" customHeight="false" outlineLevel="0" collapsed="false">
      <c r="A144" s="153" t="s">
        <v>321</v>
      </c>
      <c r="B144" s="147" t="s">
        <v>322</v>
      </c>
      <c r="C144" s="154" t="n">
        <v>230420</v>
      </c>
      <c r="D144" s="154" t="n">
        <v>241400</v>
      </c>
      <c r="E144" s="154" t="n">
        <v>20.8</v>
      </c>
      <c r="F144" s="154" t="n">
        <v>110871.659</v>
      </c>
      <c r="G144" s="154" t="n">
        <v>36.7</v>
      </c>
      <c r="H144" s="154" t="n">
        <v>76319.6</v>
      </c>
      <c r="I144" s="154" t="n">
        <v>480784.5075</v>
      </c>
      <c r="J144" s="154" t="n">
        <v>212340.9025</v>
      </c>
      <c r="K144" s="154" t="n">
        <v>53.85</v>
      </c>
      <c r="L144" s="154" t="n">
        <v>0</v>
      </c>
      <c r="M144" s="154" t="n">
        <v>0</v>
      </c>
      <c r="N144" s="154" t="n">
        <v>56.55</v>
      </c>
      <c r="O144" s="154"/>
      <c r="P144" s="154" t="n">
        <v>1352304.569</v>
      </c>
      <c r="Q144" s="154" t="n">
        <v>1305823.875</v>
      </c>
      <c r="R144" s="152" t="n">
        <v>3.55949181891013</v>
      </c>
      <c r="S144" s="154"/>
      <c r="T144" s="149" t="n">
        <v>5282.43972265625</v>
      </c>
      <c r="U144" s="149" t="n">
        <v>5100.87451171875</v>
      </c>
      <c r="V144" s="150"/>
    </row>
    <row r="145" s="101" customFormat="true" ht="12.75" hidden="false" customHeight="false" outlineLevel="0" collapsed="false">
      <c r="A145" s="153" t="s">
        <v>323</v>
      </c>
      <c r="B145" s="147" t="s">
        <v>324</v>
      </c>
      <c r="C145" s="154" t="n">
        <v>0</v>
      </c>
      <c r="D145" s="154" t="n">
        <v>357.606127154</v>
      </c>
      <c r="E145" s="154" t="n">
        <v>254.619011161</v>
      </c>
      <c r="F145" s="154" t="n">
        <v>0</v>
      </c>
      <c r="G145" s="154" t="n">
        <v>447.322659647</v>
      </c>
      <c r="H145" s="154" t="n">
        <v>2439.955593402</v>
      </c>
      <c r="I145" s="154" t="n">
        <v>1410.112479127</v>
      </c>
      <c r="J145" s="154" t="n">
        <v>316.895476879</v>
      </c>
      <c r="K145" s="154" t="n">
        <v>1470.75914342</v>
      </c>
      <c r="L145" s="154" t="n">
        <v>319.627951632</v>
      </c>
      <c r="M145" s="154" t="n">
        <v>2321.330497446</v>
      </c>
      <c r="N145" s="154" t="n">
        <v>3439.766079535</v>
      </c>
      <c r="O145" s="154"/>
      <c r="P145" s="154" t="n">
        <v>12777.995019403</v>
      </c>
      <c r="Q145" s="154" t="n">
        <v>1115.243209367</v>
      </c>
      <c r="R145" s="152" t="s">
        <v>116</v>
      </c>
      <c r="S145" s="154"/>
      <c r="T145" s="149" t="n">
        <v>49.914043044543</v>
      </c>
      <c r="U145" s="149" t="n">
        <v>4.35641878658984</v>
      </c>
      <c r="V145" s="150"/>
    </row>
    <row r="146" s="101" customFormat="true" ht="12.75" hidden="false" customHeight="false" outlineLevel="0" collapsed="false">
      <c r="A146" s="153" t="s">
        <v>325</v>
      </c>
      <c r="B146" s="147" t="s">
        <v>326</v>
      </c>
      <c r="C146" s="154" t="n">
        <v>0</v>
      </c>
      <c r="D146" s="154" t="n">
        <v>0</v>
      </c>
      <c r="E146" s="154" t="n">
        <v>0</v>
      </c>
      <c r="F146" s="154" t="n">
        <v>0</v>
      </c>
      <c r="G146" s="154" t="n">
        <v>0</v>
      </c>
      <c r="H146" s="154" t="n">
        <v>0</v>
      </c>
      <c r="I146" s="154" t="n">
        <v>0</v>
      </c>
      <c r="J146" s="154" t="n">
        <v>0</v>
      </c>
      <c r="K146" s="154" t="n">
        <v>0</v>
      </c>
      <c r="L146" s="154" t="n">
        <v>0</v>
      </c>
      <c r="M146" s="154" t="n">
        <v>0</v>
      </c>
      <c r="N146" s="154" t="n">
        <v>0</v>
      </c>
      <c r="O146" s="154"/>
      <c r="P146" s="154" t="n">
        <v>0</v>
      </c>
      <c r="Q146" s="154" t="n">
        <v>0</v>
      </c>
      <c r="R146" s="152"/>
      <c r="S146" s="154"/>
      <c r="T146" s="149" t="n">
        <v>0</v>
      </c>
      <c r="U146" s="149" t="n">
        <v>0</v>
      </c>
      <c r="V146" s="150"/>
    </row>
    <row r="147" s="101" customFormat="true" ht="12.75" hidden="false" customHeight="false" outlineLevel="0" collapsed="false">
      <c r="A147" s="153" t="s">
        <v>327</v>
      </c>
      <c r="B147" s="147" t="s">
        <v>328</v>
      </c>
      <c r="C147" s="154" t="n">
        <v>3029.856</v>
      </c>
      <c r="D147" s="154" t="n">
        <v>2256.485</v>
      </c>
      <c r="E147" s="154" t="n">
        <v>526.55795</v>
      </c>
      <c r="F147" s="154" t="n">
        <v>228.593</v>
      </c>
      <c r="G147" s="154" t="n">
        <v>26.13</v>
      </c>
      <c r="H147" s="154" t="n">
        <v>51037.205</v>
      </c>
      <c r="I147" s="154" t="n">
        <v>9089.782</v>
      </c>
      <c r="J147" s="154" t="n">
        <v>723.317</v>
      </c>
      <c r="K147" s="154" t="n">
        <v>5415.3165</v>
      </c>
      <c r="L147" s="154" t="n">
        <v>0</v>
      </c>
      <c r="M147" s="154" t="n">
        <v>36.225</v>
      </c>
      <c r="N147" s="154" t="n">
        <v>3086.7415</v>
      </c>
      <c r="O147" s="154"/>
      <c r="P147" s="154" t="n">
        <v>75456.20895</v>
      </c>
      <c r="Q147" s="154" t="n">
        <v>24284.415</v>
      </c>
      <c r="R147" s="152" t="n">
        <v>210.718660301267</v>
      </c>
      <c r="S147" s="154"/>
      <c r="T147" s="149" t="n">
        <v>294.750816210938</v>
      </c>
      <c r="U147" s="149" t="n">
        <v>94.86099609375</v>
      </c>
      <c r="V147" s="150"/>
    </row>
    <row r="148" s="101" customFormat="true" ht="12.75" hidden="false" customHeight="false" outlineLevel="0" collapsed="false">
      <c r="A148" s="153" t="s">
        <v>329</v>
      </c>
      <c r="B148" s="147" t="s">
        <v>330</v>
      </c>
      <c r="C148" s="154" t="n">
        <v>0</v>
      </c>
      <c r="D148" s="154" t="n">
        <v>0</v>
      </c>
      <c r="E148" s="154" t="n">
        <v>0</v>
      </c>
      <c r="F148" s="154" t="n">
        <v>0</v>
      </c>
      <c r="G148" s="154" t="n">
        <v>21707.5</v>
      </c>
      <c r="H148" s="154" t="n">
        <v>0</v>
      </c>
      <c r="I148" s="154" t="n">
        <v>0</v>
      </c>
      <c r="J148" s="154" t="n">
        <v>0</v>
      </c>
      <c r="K148" s="154" t="n">
        <v>0</v>
      </c>
      <c r="L148" s="154" t="n">
        <v>0</v>
      </c>
      <c r="M148" s="154" t="n">
        <v>0</v>
      </c>
      <c r="N148" s="154" t="n">
        <v>0</v>
      </c>
      <c r="O148" s="154"/>
      <c r="P148" s="154" t="n">
        <v>21707.5</v>
      </c>
      <c r="Q148" s="154" t="n">
        <v>104152.465</v>
      </c>
      <c r="R148" s="152" t="n">
        <v>-79.1579584794273</v>
      </c>
      <c r="S148" s="154"/>
      <c r="T148" s="149" t="n">
        <v>84.794921875</v>
      </c>
      <c r="U148" s="149" t="n">
        <v>406.84556640625</v>
      </c>
      <c r="V148" s="150"/>
    </row>
    <row r="149" s="101" customFormat="true" ht="12.75" hidden="false" customHeight="false" outlineLevel="0" collapsed="false">
      <c r="A149" s="153" t="s">
        <v>331</v>
      </c>
      <c r="B149" s="147" t="s">
        <v>332</v>
      </c>
      <c r="C149" s="154" t="n">
        <v>0</v>
      </c>
      <c r="D149" s="154" t="n">
        <v>2.117624851</v>
      </c>
      <c r="E149" s="154" t="n">
        <v>10421.623723652</v>
      </c>
      <c r="F149" s="154" t="n">
        <v>68.347863657</v>
      </c>
      <c r="G149" s="154" t="n">
        <v>82.807502873</v>
      </c>
      <c r="H149" s="154" t="n">
        <v>14.385209722</v>
      </c>
      <c r="I149" s="154" t="n">
        <v>40.922682337</v>
      </c>
      <c r="J149" s="154" t="n">
        <v>0</v>
      </c>
      <c r="K149" s="154" t="n">
        <v>89.87670254</v>
      </c>
      <c r="L149" s="154" t="n">
        <v>0</v>
      </c>
      <c r="M149" s="154" t="n">
        <v>0</v>
      </c>
      <c r="N149" s="154" t="n">
        <v>29.077029279</v>
      </c>
      <c r="O149" s="154"/>
      <c r="P149" s="154" t="n">
        <v>10749.158338911</v>
      </c>
      <c r="Q149" s="154" t="n">
        <v>2081.399965986</v>
      </c>
      <c r="R149" s="152" t="n">
        <v>416.43886396524</v>
      </c>
      <c r="S149" s="154"/>
      <c r="T149" s="149" t="n">
        <v>41.9888997613711</v>
      </c>
      <c r="U149" s="149" t="n">
        <v>8.13046861713281</v>
      </c>
      <c r="V149" s="150"/>
    </row>
    <row r="150" s="101" customFormat="true" ht="12.75" hidden="false" customHeight="false" outlineLevel="0" collapsed="false">
      <c r="A150" s="153" t="s">
        <v>333</v>
      </c>
      <c r="B150" s="147" t="s">
        <v>334</v>
      </c>
      <c r="C150" s="154" t="n">
        <v>11304.604</v>
      </c>
      <c r="D150" s="154" t="n">
        <v>7094.884</v>
      </c>
      <c r="E150" s="154" t="n">
        <v>8425.806</v>
      </c>
      <c r="F150" s="154" t="n">
        <v>81.174</v>
      </c>
      <c r="G150" s="154" t="n">
        <v>55.264</v>
      </c>
      <c r="H150" s="154" t="n">
        <v>8790.247</v>
      </c>
      <c r="I150" s="154" t="n">
        <v>11970.355</v>
      </c>
      <c r="J150" s="154" t="n">
        <v>9033.378</v>
      </c>
      <c r="K150" s="154" t="n">
        <v>5032.367</v>
      </c>
      <c r="L150" s="154" t="n">
        <v>1337.248</v>
      </c>
      <c r="M150" s="154" t="n">
        <v>275.956</v>
      </c>
      <c r="N150" s="154" t="n">
        <v>5363.858</v>
      </c>
      <c r="O150" s="154"/>
      <c r="P150" s="154" t="n">
        <v>68765.141</v>
      </c>
      <c r="Q150" s="154" t="n">
        <v>304765.574</v>
      </c>
      <c r="R150" s="152" t="n">
        <v>-77.4367097643384</v>
      </c>
      <c r="S150" s="154"/>
      <c r="T150" s="149" t="n">
        <v>268.61383203125</v>
      </c>
      <c r="U150" s="149" t="n">
        <v>1190.4905234375</v>
      </c>
      <c r="V150" s="150"/>
    </row>
    <row r="151" s="101" customFormat="true" ht="12.75" hidden="false" customHeight="false" outlineLevel="0" collapsed="false">
      <c r="A151" s="153" t="s">
        <v>335</v>
      </c>
      <c r="B151" s="147" t="s">
        <v>336</v>
      </c>
      <c r="C151" s="154" t="n">
        <v>0</v>
      </c>
      <c r="D151" s="154" t="n">
        <v>0</v>
      </c>
      <c r="E151" s="154" t="n">
        <v>0</v>
      </c>
      <c r="F151" s="154" t="n">
        <v>0</v>
      </c>
      <c r="G151" s="154" t="n">
        <v>0</v>
      </c>
      <c r="H151" s="154" t="n">
        <v>0</v>
      </c>
      <c r="I151" s="154" t="n">
        <v>0</v>
      </c>
      <c r="J151" s="154" t="n">
        <v>0</v>
      </c>
      <c r="K151" s="154" t="n">
        <v>0</v>
      </c>
      <c r="L151" s="154" t="n">
        <v>0</v>
      </c>
      <c r="M151" s="154" t="n">
        <v>0</v>
      </c>
      <c r="N151" s="154" t="n">
        <v>0</v>
      </c>
      <c r="O151" s="154"/>
      <c r="P151" s="154" t="n">
        <v>0</v>
      </c>
      <c r="Q151" s="154" t="n">
        <v>11422.223809049</v>
      </c>
      <c r="R151" s="152" t="n">
        <v>-100</v>
      </c>
      <c r="S151" s="154"/>
      <c r="T151" s="149" t="n">
        <v>0</v>
      </c>
      <c r="U151" s="149" t="n">
        <v>44.6180617540977</v>
      </c>
      <c r="V151" s="150"/>
    </row>
    <row r="152" s="101" customFormat="true" ht="12.75" hidden="false" customHeight="false" outlineLevel="0" collapsed="false">
      <c r="A152" s="153" t="s">
        <v>337</v>
      </c>
      <c r="B152" s="147" t="s">
        <v>338</v>
      </c>
      <c r="C152" s="154" t="n">
        <v>0</v>
      </c>
      <c r="D152" s="154" t="n">
        <v>0</v>
      </c>
      <c r="E152" s="154" t="n">
        <v>0</v>
      </c>
      <c r="F152" s="154" t="n">
        <v>28.75</v>
      </c>
      <c r="G152" s="154" t="n">
        <v>90.9225</v>
      </c>
      <c r="H152" s="154" t="n">
        <v>0</v>
      </c>
      <c r="I152" s="154" t="n">
        <v>0</v>
      </c>
      <c r="J152" s="154" t="n">
        <v>0</v>
      </c>
      <c r="K152" s="154" t="n">
        <v>0</v>
      </c>
      <c r="L152" s="154" t="n">
        <v>0</v>
      </c>
      <c r="M152" s="154" t="n">
        <v>0</v>
      </c>
      <c r="N152" s="154" t="n">
        <v>0</v>
      </c>
      <c r="O152" s="154"/>
      <c r="P152" s="154" t="n">
        <v>119.6725</v>
      </c>
      <c r="Q152" s="154" t="n">
        <v>260.6</v>
      </c>
      <c r="R152" s="152" t="n">
        <v>-54.0780890253262</v>
      </c>
      <c r="S152" s="154"/>
      <c r="T152" s="149" t="n">
        <v>0.467470703125</v>
      </c>
      <c r="U152" s="149" t="n">
        <v>1.01796875</v>
      </c>
      <c r="V152" s="150"/>
    </row>
    <row r="153" s="101" customFormat="true" ht="12.75" hidden="false" customHeight="false" outlineLevel="0" collapsed="false">
      <c r="A153" s="153" t="s">
        <v>339</v>
      </c>
      <c r="B153" s="147" t="s">
        <v>340</v>
      </c>
      <c r="C153" s="154" t="n">
        <v>0</v>
      </c>
      <c r="D153" s="154" t="n">
        <v>0</v>
      </c>
      <c r="E153" s="154" t="n">
        <v>0</v>
      </c>
      <c r="F153" s="154" t="n">
        <v>0</v>
      </c>
      <c r="G153" s="154" t="n">
        <v>0</v>
      </c>
      <c r="H153" s="154" t="n">
        <v>0</v>
      </c>
      <c r="I153" s="154" t="n">
        <v>0</v>
      </c>
      <c r="J153" s="154" t="n">
        <v>0</v>
      </c>
      <c r="K153" s="154" t="n">
        <v>0</v>
      </c>
      <c r="L153" s="154" t="n">
        <v>0</v>
      </c>
      <c r="M153" s="154" t="n">
        <v>0</v>
      </c>
      <c r="N153" s="154" t="n">
        <v>0</v>
      </c>
      <c r="O153" s="154"/>
      <c r="P153" s="154" t="n">
        <v>0</v>
      </c>
      <c r="Q153" s="154" t="n">
        <v>0</v>
      </c>
      <c r="R153" s="152"/>
      <c r="S153" s="154"/>
      <c r="T153" s="149" t="n">
        <v>0</v>
      </c>
      <c r="U153" s="149" t="n">
        <v>0</v>
      </c>
      <c r="V153" s="150"/>
    </row>
    <row r="154" s="101" customFormat="true" ht="12.75" hidden="false" customHeight="false" outlineLevel="0" collapsed="false">
      <c r="A154" s="153" t="s">
        <v>341</v>
      </c>
      <c r="B154" s="147" t="s">
        <v>342</v>
      </c>
      <c r="C154" s="154" t="n">
        <v>0</v>
      </c>
      <c r="D154" s="154" t="n">
        <v>0</v>
      </c>
      <c r="E154" s="154" t="n">
        <v>0</v>
      </c>
      <c r="F154" s="154" t="n">
        <v>0</v>
      </c>
      <c r="G154" s="154" t="n">
        <v>5527.18</v>
      </c>
      <c r="H154" s="154" t="n">
        <v>0</v>
      </c>
      <c r="I154" s="154" t="n">
        <v>0</v>
      </c>
      <c r="J154" s="154" t="n">
        <v>208.23</v>
      </c>
      <c r="K154" s="154" t="n">
        <v>1717.85</v>
      </c>
      <c r="L154" s="154" t="n">
        <v>1941.7</v>
      </c>
      <c r="M154" s="154" t="n">
        <v>0</v>
      </c>
      <c r="N154" s="154" t="n">
        <v>0</v>
      </c>
      <c r="O154" s="154"/>
      <c r="P154" s="154" t="n">
        <v>9394.96</v>
      </c>
      <c r="Q154" s="154" t="n">
        <v>93855.839</v>
      </c>
      <c r="R154" s="152" t="n">
        <v>-89.9900101047522</v>
      </c>
      <c r="S154" s="154"/>
      <c r="T154" s="149" t="n">
        <v>36.6990625</v>
      </c>
      <c r="U154" s="149" t="n">
        <v>366.62437109375</v>
      </c>
      <c r="V154" s="150"/>
    </row>
    <row r="155" s="101" customFormat="true" ht="12.75" hidden="false" customHeight="false" outlineLevel="0" collapsed="false">
      <c r="A155" s="153" t="s">
        <v>343</v>
      </c>
      <c r="B155" s="147" t="s">
        <v>344</v>
      </c>
      <c r="C155" s="154" t="n">
        <v>530.172</v>
      </c>
      <c r="D155" s="154" t="n">
        <v>1886.61</v>
      </c>
      <c r="E155" s="154" t="n">
        <v>3946.504</v>
      </c>
      <c r="F155" s="154" t="n">
        <v>90703.465</v>
      </c>
      <c r="G155" s="154" t="n">
        <v>73956.17</v>
      </c>
      <c r="H155" s="154" t="n">
        <v>3823.575</v>
      </c>
      <c r="I155" s="154" t="n">
        <v>1510.9515</v>
      </c>
      <c r="J155" s="154" t="n">
        <v>3290.921</v>
      </c>
      <c r="K155" s="154" t="n">
        <v>3537.635</v>
      </c>
      <c r="L155" s="154" t="n">
        <v>548.696</v>
      </c>
      <c r="M155" s="154" t="n">
        <v>1176.112</v>
      </c>
      <c r="N155" s="154" t="n">
        <v>4335.166</v>
      </c>
      <c r="O155" s="154"/>
      <c r="P155" s="154" t="n">
        <v>189245.9775</v>
      </c>
      <c r="Q155" s="154" t="n">
        <v>157659.4285</v>
      </c>
      <c r="R155" s="152" t="n">
        <v>20.0346717608455</v>
      </c>
      <c r="S155" s="154"/>
      <c r="T155" s="149" t="n">
        <v>739.242099609375</v>
      </c>
      <c r="U155" s="149" t="n">
        <v>615.857142578125</v>
      </c>
      <c r="V155" s="150"/>
    </row>
    <row r="156" s="101" customFormat="true" ht="12.75" hidden="false" customHeight="false" outlineLevel="0" collapsed="false">
      <c r="A156" s="153" t="s">
        <v>345</v>
      </c>
      <c r="B156" s="147" t="s">
        <v>346</v>
      </c>
      <c r="C156" s="154" t="n">
        <v>261.8</v>
      </c>
      <c r="D156" s="154" t="n">
        <v>1428.5125</v>
      </c>
      <c r="E156" s="154" t="n">
        <v>2294.8</v>
      </c>
      <c r="F156" s="154" t="n">
        <v>310.445</v>
      </c>
      <c r="G156" s="154" t="n">
        <v>1436.245</v>
      </c>
      <c r="H156" s="154" t="n">
        <v>2141.26</v>
      </c>
      <c r="I156" s="154" t="n">
        <v>164.5</v>
      </c>
      <c r="J156" s="154" t="n">
        <v>1064.89</v>
      </c>
      <c r="K156" s="154" t="n">
        <v>66</v>
      </c>
      <c r="L156" s="154" t="n">
        <v>0</v>
      </c>
      <c r="M156" s="154" t="n">
        <v>0</v>
      </c>
      <c r="N156" s="154" t="n">
        <v>0</v>
      </c>
      <c r="O156" s="154"/>
      <c r="P156" s="154" t="n">
        <v>9168.4525</v>
      </c>
      <c r="Q156" s="154" t="n">
        <v>13637.742</v>
      </c>
      <c r="R156" s="152" t="n">
        <v>-32.7714771257588</v>
      </c>
      <c r="S156" s="154"/>
      <c r="T156" s="149" t="n">
        <v>35.814267578125</v>
      </c>
      <c r="U156" s="149" t="n">
        <v>53.2724296875</v>
      </c>
      <c r="V156" s="150"/>
    </row>
    <row r="157" s="101" customFormat="true" ht="12.75" hidden="false" customHeight="false" outlineLevel="0" collapsed="false">
      <c r="A157" s="153" t="s">
        <v>347</v>
      </c>
      <c r="B157" s="147" t="s">
        <v>348</v>
      </c>
      <c r="C157" s="154" t="n">
        <v>0</v>
      </c>
      <c r="D157" s="154" t="n">
        <v>0</v>
      </c>
      <c r="E157" s="154" t="n">
        <v>0</v>
      </c>
      <c r="F157" s="154" t="n">
        <v>0</v>
      </c>
      <c r="G157" s="154" t="n">
        <v>0</v>
      </c>
      <c r="H157" s="154" t="n">
        <v>0</v>
      </c>
      <c r="I157" s="154" t="n">
        <v>0</v>
      </c>
      <c r="J157" s="154" t="n">
        <v>0</v>
      </c>
      <c r="K157" s="154" t="n">
        <v>0</v>
      </c>
      <c r="L157" s="154" t="n">
        <v>8422.68</v>
      </c>
      <c r="M157" s="154" t="n">
        <v>0</v>
      </c>
      <c r="N157" s="154" t="n">
        <v>0</v>
      </c>
      <c r="O157" s="154"/>
      <c r="P157" s="154" t="n">
        <v>8422.68</v>
      </c>
      <c r="Q157" s="154" t="n">
        <v>5547.155</v>
      </c>
      <c r="R157" s="152" t="n">
        <v>51.8378339887744</v>
      </c>
      <c r="S157" s="154"/>
      <c r="T157" s="149" t="n">
        <v>32.90109375</v>
      </c>
      <c r="U157" s="149" t="n">
        <v>21.66857421875</v>
      </c>
      <c r="V157" s="150"/>
    </row>
    <row r="158" s="101" customFormat="true" ht="12.75" hidden="false" customHeight="false" outlineLevel="0" collapsed="false">
      <c r="A158" s="153" t="s">
        <v>349</v>
      </c>
      <c r="B158" s="147" t="s">
        <v>350</v>
      </c>
      <c r="C158" s="154" t="n">
        <v>191.1625</v>
      </c>
      <c r="D158" s="154" t="n">
        <v>409.3595</v>
      </c>
      <c r="E158" s="154" t="n">
        <v>944.0765</v>
      </c>
      <c r="F158" s="154" t="n">
        <v>20795.438</v>
      </c>
      <c r="G158" s="154" t="n">
        <v>21442.488</v>
      </c>
      <c r="H158" s="154" t="n">
        <v>217.815</v>
      </c>
      <c r="I158" s="154" t="n">
        <v>1158.37</v>
      </c>
      <c r="J158" s="154" t="n">
        <v>2941.228</v>
      </c>
      <c r="K158" s="154" t="n">
        <v>547.778</v>
      </c>
      <c r="L158" s="154" t="n">
        <v>1113.53</v>
      </c>
      <c r="M158" s="154" t="n">
        <v>2780.219</v>
      </c>
      <c r="N158" s="154" t="n">
        <v>1628.194</v>
      </c>
      <c r="O158" s="154"/>
      <c r="P158" s="154" t="n">
        <v>54169.6585</v>
      </c>
      <c r="Q158" s="154" t="n">
        <v>2754.66</v>
      </c>
      <c r="R158" s="152" t="s">
        <v>116</v>
      </c>
      <c r="S158" s="154"/>
      <c r="T158" s="149" t="n">
        <v>211.600228515625</v>
      </c>
      <c r="U158" s="149" t="n">
        <v>10.760390625</v>
      </c>
      <c r="V158" s="150"/>
    </row>
    <row r="159" s="101" customFormat="true" ht="12.75" hidden="false" customHeight="false" outlineLevel="0" collapsed="false">
      <c r="A159" s="153" t="s">
        <v>351</v>
      </c>
      <c r="B159" s="147" t="s">
        <v>352</v>
      </c>
      <c r="C159" s="154" t="n">
        <v>0</v>
      </c>
      <c r="D159" s="154" t="n">
        <v>0</v>
      </c>
      <c r="E159" s="154" t="n">
        <v>0</v>
      </c>
      <c r="F159" s="154" t="n">
        <v>0</v>
      </c>
      <c r="G159" s="154" t="n">
        <v>0</v>
      </c>
      <c r="H159" s="154" t="n">
        <v>0</v>
      </c>
      <c r="I159" s="154" t="n">
        <v>0</v>
      </c>
      <c r="J159" s="154" t="n">
        <v>0</v>
      </c>
      <c r="K159" s="154" t="n">
        <v>0</v>
      </c>
      <c r="L159" s="154" t="n">
        <v>181.6425</v>
      </c>
      <c r="M159" s="154" t="n">
        <v>0</v>
      </c>
      <c r="N159" s="154" t="n">
        <v>0</v>
      </c>
      <c r="O159" s="154"/>
      <c r="P159" s="154" t="n">
        <v>181.6425</v>
      </c>
      <c r="Q159" s="154" t="n">
        <v>1692.2325</v>
      </c>
      <c r="R159" s="152" t="n">
        <v>-89.2661026188777</v>
      </c>
      <c r="S159" s="154"/>
      <c r="T159" s="149" t="n">
        <v>0.709541015625</v>
      </c>
      <c r="U159" s="149" t="n">
        <v>6.610283203125</v>
      </c>
      <c r="V159" s="150"/>
    </row>
    <row r="160" s="101" customFormat="true" ht="12.75" hidden="false" customHeight="false" outlineLevel="0" collapsed="false">
      <c r="A160" s="153" t="s">
        <v>353</v>
      </c>
      <c r="B160" s="147" t="s">
        <v>354</v>
      </c>
      <c r="C160" s="154"/>
      <c r="D160" s="154" t="n">
        <v>0</v>
      </c>
      <c r="E160" s="154" t="n">
        <v>0</v>
      </c>
      <c r="F160" s="154" t="n">
        <v>0</v>
      </c>
      <c r="G160" s="154" t="n">
        <v>0</v>
      </c>
      <c r="H160" s="154" t="n">
        <v>0</v>
      </c>
      <c r="I160" s="154" t="n">
        <v>0</v>
      </c>
      <c r="J160" s="154" t="n">
        <v>0</v>
      </c>
      <c r="K160" s="154" t="n">
        <v>0</v>
      </c>
      <c r="L160" s="154" t="n">
        <v>0</v>
      </c>
      <c r="M160" s="154" t="n">
        <v>0</v>
      </c>
      <c r="N160" s="154" t="n">
        <v>0</v>
      </c>
      <c r="O160" s="154"/>
      <c r="P160" s="154" t="n">
        <v>0</v>
      </c>
      <c r="Q160" s="154" t="n">
        <v>131235.897</v>
      </c>
      <c r="R160" s="152" t="n">
        <v>-100</v>
      </c>
      <c r="S160" s="154"/>
      <c r="T160" s="149" t="n">
        <v>0</v>
      </c>
      <c r="U160" s="149" t="n">
        <v>512.64022265625</v>
      </c>
      <c r="V160" s="150"/>
    </row>
    <row r="161" s="101" customFormat="true" ht="12.75" hidden="false" customHeight="false" outlineLevel="0" collapsed="false">
      <c r="A161" s="153" t="s">
        <v>355</v>
      </c>
      <c r="B161" s="147" t="s">
        <v>356</v>
      </c>
      <c r="C161" s="154" t="n">
        <v>9.51</v>
      </c>
      <c r="D161" s="154" t="n">
        <v>7.2</v>
      </c>
      <c r="E161" s="154" t="n">
        <v>56.652</v>
      </c>
      <c r="F161" s="154" t="n">
        <v>0</v>
      </c>
      <c r="G161" s="154" t="n">
        <v>821594.589</v>
      </c>
      <c r="H161" s="154" t="n">
        <v>820.898</v>
      </c>
      <c r="I161" s="154" t="n">
        <v>1189.204</v>
      </c>
      <c r="J161" s="154" t="n">
        <v>1683.7785</v>
      </c>
      <c r="K161" s="154" t="n">
        <v>2748.343</v>
      </c>
      <c r="L161" s="154" t="n">
        <v>156455.831</v>
      </c>
      <c r="M161" s="154" t="n">
        <v>1509154.648</v>
      </c>
      <c r="N161" s="154" t="n">
        <v>454018.59</v>
      </c>
      <c r="O161" s="154"/>
      <c r="P161" s="154" t="n">
        <v>2947739.2435</v>
      </c>
      <c r="Q161" s="154" t="n">
        <v>386004.523</v>
      </c>
      <c r="R161" s="152" t="s">
        <v>116</v>
      </c>
      <c r="S161" s="154"/>
      <c r="T161" s="149" t="n">
        <v>11514.6064199219</v>
      </c>
      <c r="U161" s="149" t="n">
        <v>1507.83016796875</v>
      </c>
      <c r="V161" s="150"/>
    </row>
    <row r="162" s="101" customFormat="true" ht="12.75" hidden="false" customHeight="false" outlineLevel="0" collapsed="false">
      <c r="A162" s="153" t="s">
        <v>357</v>
      </c>
      <c r="B162" s="147" t="s">
        <v>358</v>
      </c>
      <c r="C162" s="154" t="n">
        <v>0</v>
      </c>
      <c r="D162" s="154" t="n">
        <v>44.974</v>
      </c>
      <c r="E162" s="154" t="n">
        <v>47.895</v>
      </c>
      <c r="F162" s="154" t="n">
        <v>36.975</v>
      </c>
      <c r="G162" s="154" t="n">
        <v>21.997</v>
      </c>
      <c r="H162" s="154" t="n">
        <v>0</v>
      </c>
      <c r="I162" s="154" t="n">
        <v>0</v>
      </c>
      <c r="J162" s="154" t="n">
        <v>0</v>
      </c>
      <c r="K162" s="154" t="n">
        <v>0</v>
      </c>
      <c r="L162" s="154" t="n">
        <v>33.84</v>
      </c>
      <c r="M162" s="154" t="n">
        <v>0</v>
      </c>
      <c r="N162" s="154" t="n">
        <v>37.155</v>
      </c>
      <c r="O162" s="154"/>
      <c r="P162" s="154" t="n">
        <v>222.836</v>
      </c>
      <c r="Q162" s="154" t="n">
        <v>495.16</v>
      </c>
      <c r="R162" s="152" t="n">
        <v>-54.9971726310688</v>
      </c>
      <c r="S162" s="154"/>
      <c r="T162" s="149" t="n">
        <v>0.870453125</v>
      </c>
      <c r="U162" s="149" t="n">
        <v>1.93421875</v>
      </c>
      <c r="V162" s="150"/>
    </row>
    <row r="163" s="101" customFormat="true" ht="12.75" hidden="false" customHeight="false" outlineLevel="0" collapsed="false">
      <c r="A163" s="153" t="s">
        <v>359</v>
      </c>
      <c r="B163" s="147" t="s">
        <v>360</v>
      </c>
      <c r="C163" s="154" t="n">
        <v>163.098</v>
      </c>
      <c r="D163" s="154" t="n">
        <v>2696.075</v>
      </c>
      <c r="E163" s="154" t="n">
        <v>144.45</v>
      </c>
      <c r="F163" s="154" t="n">
        <v>192892.1295</v>
      </c>
      <c r="G163" s="154" t="n">
        <v>5468.277</v>
      </c>
      <c r="H163" s="154" t="n">
        <v>1014.12</v>
      </c>
      <c r="I163" s="154" t="n">
        <v>1556.1915</v>
      </c>
      <c r="J163" s="154" t="n">
        <v>1491.674</v>
      </c>
      <c r="K163" s="154" t="n">
        <v>0</v>
      </c>
      <c r="L163" s="154" t="n">
        <v>23.8</v>
      </c>
      <c r="M163" s="154" t="n">
        <v>21.92</v>
      </c>
      <c r="N163" s="154" t="n">
        <v>162.75</v>
      </c>
      <c r="O163" s="154"/>
      <c r="P163" s="154" t="n">
        <v>205634.485</v>
      </c>
      <c r="Q163" s="154" t="n">
        <v>265673.3185</v>
      </c>
      <c r="R163" s="152" t="n">
        <v>-22.5987441414822</v>
      </c>
      <c r="S163" s="154"/>
      <c r="T163" s="149" t="n">
        <v>803.25970703125</v>
      </c>
      <c r="U163" s="149" t="n">
        <v>1037.78640039063</v>
      </c>
      <c r="V163" s="150"/>
    </row>
    <row r="164" s="101" customFormat="true" ht="12.75" hidden="false" customHeight="false" outlineLevel="0" collapsed="false">
      <c r="A164" s="153" t="s">
        <v>361</v>
      </c>
      <c r="B164" s="147" t="s">
        <v>362</v>
      </c>
      <c r="C164" s="154" t="n">
        <v>0</v>
      </c>
      <c r="D164" s="154" t="n">
        <v>0</v>
      </c>
      <c r="E164" s="154" t="n">
        <v>0</v>
      </c>
      <c r="F164" s="154" t="n">
        <v>0</v>
      </c>
      <c r="G164" s="154" t="n">
        <v>0</v>
      </c>
      <c r="H164" s="154" t="n">
        <v>0</v>
      </c>
      <c r="I164" s="154" t="n">
        <v>0</v>
      </c>
      <c r="J164" s="154" t="n">
        <v>0</v>
      </c>
      <c r="K164" s="154" t="n">
        <v>0</v>
      </c>
      <c r="L164" s="154" t="n">
        <v>0</v>
      </c>
      <c r="M164" s="154" t="n">
        <v>0</v>
      </c>
      <c r="N164" s="154" t="n">
        <v>0</v>
      </c>
      <c r="O164" s="154"/>
      <c r="P164" s="154" t="n">
        <v>0</v>
      </c>
      <c r="Q164" s="154" t="n">
        <v>0</v>
      </c>
      <c r="R164" s="152"/>
      <c r="S164" s="154"/>
      <c r="T164" s="149" t="n">
        <v>0</v>
      </c>
      <c r="U164" s="149" t="n">
        <v>0</v>
      </c>
      <c r="V164" s="150"/>
    </row>
    <row r="165" s="101" customFormat="true" ht="12.75" hidden="false" customHeight="false" outlineLevel="0" collapsed="false">
      <c r="A165" s="153" t="s">
        <v>363</v>
      </c>
      <c r="B165" s="147" t="s">
        <v>364</v>
      </c>
      <c r="C165" s="154" t="n">
        <v>0</v>
      </c>
      <c r="D165" s="154" t="n">
        <v>144.1</v>
      </c>
      <c r="E165" s="154" t="n">
        <v>0</v>
      </c>
      <c r="F165" s="154" t="n">
        <v>224466.88</v>
      </c>
      <c r="G165" s="154" t="n">
        <v>0</v>
      </c>
      <c r="H165" s="154" t="n">
        <v>0</v>
      </c>
      <c r="I165" s="154" t="n">
        <v>0</v>
      </c>
      <c r="J165" s="154" t="n">
        <v>0</v>
      </c>
      <c r="K165" s="154" t="n">
        <v>0</v>
      </c>
      <c r="L165" s="154" t="n">
        <v>0</v>
      </c>
      <c r="M165" s="154" t="n">
        <v>0</v>
      </c>
      <c r="N165" s="154" t="n">
        <v>0</v>
      </c>
      <c r="O165" s="154"/>
      <c r="P165" s="154" t="n">
        <v>224610.98</v>
      </c>
      <c r="Q165" s="154" t="n">
        <v>186748.356</v>
      </c>
      <c r="R165" s="152" t="n">
        <v>20.2746759387804</v>
      </c>
      <c r="S165" s="154"/>
      <c r="T165" s="149" t="n">
        <v>877.386640625</v>
      </c>
      <c r="U165" s="149" t="n">
        <v>729.485765625</v>
      </c>
      <c r="V165" s="150"/>
    </row>
    <row r="166" s="101" customFormat="true" ht="12.75" hidden="false" customHeight="false" outlineLevel="0" collapsed="false">
      <c r="A166" s="153" t="s">
        <v>365</v>
      </c>
      <c r="B166" s="147" t="s">
        <v>366</v>
      </c>
      <c r="C166" s="154" t="n">
        <v>0</v>
      </c>
      <c r="D166" s="154" t="n">
        <v>61.81</v>
      </c>
      <c r="E166" s="154" t="n">
        <v>49.14</v>
      </c>
      <c r="F166" s="154" t="n">
        <v>161.595</v>
      </c>
      <c r="G166" s="154" t="n">
        <v>586.188</v>
      </c>
      <c r="H166" s="154" t="n">
        <v>725.238</v>
      </c>
      <c r="I166" s="154" t="n">
        <v>2338.742</v>
      </c>
      <c r="J166" s="154" t="n">
        <v>0</v>
      </c>
      <c r="K166" s="154" t="n">
        <v>0</v>
      </c>
      <c r="L166" s="154" t="n">
        <v>0</v>
      </c>
      <c r="M166" s="154" t="n">
        <v>661.654</v>
      </c>
      <c r="N166" s="154" t="n">
        <v>1400.564</v>
      </c>
      <c r="O166" s="154"/>
      <c r="P166" s="154" t="n">
        <v>5984.931</v>
      </c>
      <c r="Q166" s="154" t="n">
        <v>52895.75</v>
      </c>
      <c r="R166" s="152" t="n">
        <v>-88.6854217966472</v>
      </c>
      <c r="S166" s="154"/>
      <c r="T166" s="149" t="n">
        <v>23.37863671875</v>
      </c>
      <c r="U166" s="149" t="n">
        <v>206.6240234375</v>
      </c>
      <c r="V166" s="150"/>
    </row>
    <row r="167" s="101" customFormat="true" ht="12.75" hidden="false" customHeight="false" outlineLevel="0" collapsed="false">
      <c r="A167" s="153" t="s">
        <v>367</v>
      </c>
      <c r="B167" s="147" t="s">
        <v>368</v>
      </c>
      <c r="C167" s="154" t="n">
        <v>0</v>
      </c>
      <c r="D167" s="154" t="n">
        <v>0</v>
      </c>
      <c r="E167" s="154" t="n">
        <v>0</v>
      </c>
      <c r="F167" s="154" t="n">
        <v>77.348131915</v>
      </c>
      <c r="G167" s="154" t="n">
        <v>893.590110627</v>
      </c>
      <c r="H167" s="154" t="n">
        <v>0</v>
      </c>
      <c r="I167" s="154" t="n">
        <v>540.204991861</v>
      </c>
      <c r="J167" s="154" t="n">
        <v>529.552053326</v>
      </c>
      <c r="K167" s="154" t="n">
        <v>0</v>
      </c>
      <c r="L167" s="154" t="n">
        <v>0</v>
      </c>
      <c r="M167" s="154" t="n">
        <v>0</v>
      </c>
      <c r="N167" s="154" t="n">
        <v>0</v>
      </c>
      <c r="O167" s="154"/>
      <c r="P167" s="154" t="n">
        <v>2040.695287729</v>
      </c>
      <c r="Q167" s="154" t="n">
        <v>16181.89781724</v>
      </c>
      <c r="R167" s="152" t="n">
        <v>-87.3890237673181</v>
      </c>
      <c r="S167" s="154"/>
      <c r="T167" s="149" t="n">
        <v>7.97146596769141</v>
      </c>
      <c r="U167" s="149" t="n">
        <v>63.2105383485938</v>
      </c>
      <c r="V167" s="150"/>
    </row>
    <row r="168" s="101" customFormat="true" ht="12.75" hidden="false" customHeight="false" outlineLevel="0" collapsed="false">
      <c r="A168" s="153" t="s">
        <v>369</v>
      </c>
      <c r="B168" s="147" t="s">
        <v>370</v>
      </c>
      <c r="C168" s="154" t="n">
        <v>0</v>
      </c>
      <c r="D168" s="154" t="n">
        <v>0</v>
      </c>
      <c r="E168" s="154" t="n">
        <v>0</v>
      </c>
      <c r="F168" s="154" t="n">
        <v>0</v>
      </c>
      <c r="G168" s="154" t="n">
        <v>0</v>
      </c>
      <c r="H168" s="154" t="n">
        <v>0</v>
      </c>
      <c r="I168" s="154" t="n">
        <v>0</v>
      </c>
      <c r="J168" s="154" t="n">
        <v>0</v>
      </c>
      <c r="K168" s="154" t="n">
        <v>0</v>
      </c>
      <c r="L168" s="154" t="n">
        <v>0</v>
      </c>
      <c r="M168" s="154" t="n">
        <v>0</v>
      </c>
      <c r="N168" s="154" t="n">
        <v>0</v>
      </c>
      <c r="O168" s="154"/>
      <c r="P168" s="154" t="n">
        <v>0</v>
      </c>
      <c r="Q168" s="154" t="n">
        <v>0</v>
      </c>
      <c r="R168" s="152"/>
      <c r="S168" s="154"/>
      <c r="T168" s="149" t="n">
        <v>0</v>
      </c>
      <c r="U168" s="149" t="n">
        <v>0</v>
      </c>
      <c r="V168" s="150"/>
    </row>
    <row r="169" s="101" customFormat="true" ht="12.75" hidden="false" customHeight="false" outlineLevel="0" collapsed="false">
      <c r="A169" s="153" t="s">
        <v>371</v>
      </c>
      <c r="B169" s="147" t="s">
        <v>372</v>
      </c>
      <c r="C169" s="154" t="n">
        <v>0</v>
      </c>
      <c r="D169" s="154" t="n">
        <v>137.985</v>
      </c>
      <c r="E169" s="154" t="n">
        <v>25.01</v>
      </c>
      <c r="F169" s="154" t="n">
        <v>86.13</v>
      </c>
      <c r="G169" s="154" t="n">
        <v>42.15</v>
      </c>
      <c r="H169" s="154" t="n">
        <v>0</v>
      </c>
      <c r="I169" s="154" t="n">
        <v>45.09</v>
      </c>
      <c r="J169" s="154" t="n">
        <v>0</v>
      </c>
      <c r="K169" s="154" t="n">
        <v>0</v>
      </c>
      <c r="L169" s="154" t="n">
        <v>0</v>
      </c>
      <c r="M169" s="154" t="n">
        <v>0</v>
      </c>
      <c r="N169" s="154" t="n">
        <v>59.77</v>
      </c>
      <c r="O169" s="154"/>
      <c r="P169" s="154" t="n">
        <v>396.135</v>
      </c>
      <c r="Q169" s="154" t="n">
        <v>673.915</v>
      </c>
      <c r="R169" s="152" t="n">
        <v>-41.218848074312</v>
      </c>
      <c r="S169" s="154"/>
      <c r="T169" s="149" t="n">
        <v>1.54740234375</v>
      </c>
      <c r="U169" s="149" t="n">
        <v>2.63248046875</v>
      </c>
      <c r="V169" s="150"/>
    </row>
    <row r="170" s="101" customFormat="true" ht="12.75" hidden="false" customHeight="false" outlineLevel="0" collapsed="false">
      <c r="A170" s="153" t="s">
        <v>373</v>
      </c>
      <c r="B170" s="147" t="s">
        <v>374</v>
      </c>
      <c r="C170" s="154" t="n">
        <v>0</v>
      </c>
      <c r="D170" s="154" t="n">
        <v>0</v>
      </c>
      <c r="E170" s="154" t="n">
        <v>0</v>
      </c>
      <c r="F170" s="154" t="n">
        <v>0</v>
      </c>
      <c r="G170" s="154" t="n">
        <v>0</v>
      </c>
      <c r="H170" s="154" t="n">
        <v>35326</v>
      </c>
      <c r="I170" s="154" t="n">
        <v>8882.5</v>
      </c>
      <c r="J170" s="154" t="n">
        <v>0</v>
      </c>
      <c r="K170" s="154" t="n">
        <v>0</v>
      </c>
      <c r="L170" s="154" t="n">
        <v>0</v>
      </c>
      <c r="M170" s="154" t="n">
        <v>111.2</v>
      </c>
      <c r="N170" s="154" t="n">
        <v>0</v>
      </c>
      <c r="O170" s="154"/>
      <c r="P170" s="154" t="n">
        <v>44319.7</v>
      </c>
      <c r="Q170" s="154" t="n">
        <v>35310.75</v>
      </c>
      <c r="R170" s="152" t="n">
        <v>25.5133351741325</v>
      </c>
      <c r="S170" s="154"/>
      <c r="T170" s="149" t="n">
        <v>173.123828125</v>
      </c>
      <c r="U170" s="149" t="n">
        <v>137.9326171875</v>
      </c>
      <c r="V170" s="150"/>
    </row>
    <row r="171" s="101" customFormat="true" ht="12.75" hidden="false" customHeight="false" outlineLevel="0" collapsed="false">
      <c r="A171" s="153" t="s">
        <v>369</v>
      </c>
      <c r="B171" s="147" t="s">
        <v>375</v>
      </c>
      <c r="C171" s="154" t="n">
        <v>2641.022</v>
      </c>
      <c r="D171" s="154" t="n">
        <v>17551.0265</v>
      </c>
      <c r="E171" s="154" t="n">
        <v>37709.423</v>
      </c>
      <c r="F171" s="154" t="n">
        <v>11093.139</v>
      </c>
      <c r="G171" s="154" t="n">
        <v>932918.826</v>
      </c>
      <c r="H171" s="154" t="n">
        <v>59624.6505</v>
      </c>
      <c r="I171" s="154" t="n">
        <v>15431.5895</v>
      </c>
      <c r="J171" s="154" t="n">
        <v>17476.0885</v>
      </c>
      <c r="K171" s="154" t="n">
        <v>46114.1155</v>
      </c>
      <c r="L171" s="154" t="n">
        <v>188915.55</v>
      </c>
      <c r="M171" s="154" t="n">
        <v>1138820.43</v>
      </c>
      <c r="N171" s="154" t="n">
        <v>41086.742</v>
      </c>
      <c r="O171" s="154"/>
      <c r="P171" s="154" t="n">
        <v>2509382.6025</v>
      </c>
      <c r="Q171" s="154" t="n">
        <v>685965.864</v>
      </c>
      <c r="R171" s="152" t="n">
        <v>265.817416608358</v>
      </c>
      <c r="S171" s="154"/>
      <c r="T171" s="149" t="n">
        <v>9802.27579101563</v>
      </c>
      <c r="U171" s="149" t="n">
        <v>2679.55415625</v>
      </c>
      <c r="V171" s="150"/>
    </row>
    <row r="172" s="101" customFormat="true" ht="12.75" hidden="false" customHeight="false" outlineLevel="0" collapsed="false">
      <c r="A172" s="153" t="s">
        <v>376</v>
      </c>
      <c r="B172" s="147" t="s">
        <v>377</v>
      </c>
      <c r="C172" s="154" t="n">
        <v>15.751766709</v>
      </c>
      <c r="D172" s="154" t="n">
        <v>16498.546905513</v>
      </c>
      <c r="E172" s="154" t="n">
        <v>18423.139367344</v>
      </c>
      <c r="F172" s="154" t="n">
        <v>1298.724666351</v>
      </c>
      <c r="G172" s="154" t="n">
        <v>107.863239186</v>
      </c>
      <c r="H172" s="154" t="n">
        <v>119.521232984</v>
      </c>
      <c r="I172" s="154" t="n">
        <v>100.507780187</v>
      </c>
      <c r="J172" s="154" t="n">
        <v>13.198221828</v>
      </c>
      <c r="K172" s="154" t="n">
        <v>344.098566755</v>
      </c>
      <c r="L172" s="154" t="n">
        <v>15.656994336</v>
      </c>
      <c r="M172" s="154" t="n">
        <v>106.913313137</v>
      </c>
      <c r="N172" s="154" t="n">
        <v>331.835247533</v>
      </c>
      <c r="O172" s="154"/>
      <c r="P172" s="154" t="n">
        <v>37375.757301863</v>
      </c>
      <c r="Q172" s="154" t="n">
        <v>6869.395634787</v>
      </c>
      <c r="R172" s="152" t="n">
        <v>444.090911179873</v>
      </c>
      <c r="S172" s="154"/>
      <c r="T172" s="149" t="n">
        <v>145.999051960402</v>
      </c>
      <c r="U172" s="149" t="n">
        <v>26.8335766983867</v>
      </c>
      <c r="V172" s="150"/>
    </row>
    <row r="173" s="101" customFormat="true" ht="12.75" hidden="false" customHeight="false" outlineLevel="0" collapsed="false">
      <c r="A173" s="153" t="s">
        <v>378</v>
      </c>
      <c r="B173" s="147" t="s">
        <v>379</v>
      </c>
      <c r="C173" s="154" t="n">
        <v>637.98</v>
      </c>
      <c r="D173" s="154" t="n">
        <v>165.8735</v>
      </c>
      <c r="E173" s="154" t="n">
        <v>2771.3725</v>
      </c>
      <c r="F173" s="154" t="n">
        <v>10014.722</v>
      </c>
      <c r="G173" s="154" t="n">
        <v>97.097</v>
      </c>
      <c r="H173" s="154" t="n">
        <v>2079.084</v>
      </c>
      <c r="I173" s="154" t="n">
        <v>1075.87</v>
      </c>
      <c r="J173" s="154" t="n">
        <v>4753.5125</v>
      </c>
      <c r="K173" s="154" t="n">
        <v>3193.8125</v>
      </c>
      <c r="L173" s="154" t="n">
        <v>363.1875</v>
      </c>
      <c r="M173" s="154" t="n">
        <v>621.5725</v>
      </c>
      <c r="N173" s="154" t="n">
        <v>1098.965</v>
      </c>
      <c r="O173" s="154"/>
      <c r="P173" s="154" t="n">
        <v>26873.049</v>
      </c>
      <c r="Q173" s="154" t="n">
        <v>1267473.3935</v>
      </c>
      <c r="R173" s="152" t="n">
        <v>-97.8797938372661</v>
      </c>
      <c r="S173" s="154"/>
      <c r="T173" s="149" t="n">
        <v>104.97284765625</v>
      </c>
      <c r="U173" s="149" t="n">
        <v>4951.06794335938</v>
      </c>
      <c r="V173" s="150"/>
    </row>
    <row r="174" s="101" customFormat="true" ht="12.75" hidden="false" customHeight="false" outlineLevel="0" collapsed="false">
      <c r="A174" s="153" t="s">
        <v>380</v>
      </c>
      <c r="B174" s="147" t="s">
        <v>381</v>
      </c>
      <c r="C174" s="154" t="n">
        <v>0</v>
      </c>
      <c r="D174" s="154" t="n">
        <v>21.75</v>
      </c>
      <c r="E174" s="154" t="n">
        <v>4926.059</v>
      </c>
      <c r="F174" s="154" t="n">
        <v>17.355</v>
      </c>
      <c r="G174" s="154" t="n">
        <v>7004.34</v>
      </c>
      <c r="H174" s="154" t="n">
        <v>3.88</v>
      </c>
      <c r="I174" s="154" t="n">
        <v>3.477</v>
      </c>
      <c r="J174" s="154" t="n">
        <v>0</v>
      </c>
      <c r="K174" s="154" t="n">
        <v>10.51</v>
      </c>
      <c r="L174" s="154" t="n">
        <v>0</v>
      </c>
      <c r="M174" s="154" t="n">
        <v>0</v>
      </c>
      <c r="N174" s="154" t="n">
        <v>0</v>
      </c>
      <c r="O174" s="154"/>
      <c r="P174" s="154" t="n">
        <v>11987.371</v>
      </c>
      <c r="Q174" s="154" t="n">
        <v>2873.4105</v>
      </c>
      <c r="R174" s="152" t="n">
        <v>317.182682390838</v>
      </c>
      <c r="S174" s="154"/>
      <c r="T174" s="149" t="n">
        <v>46.82566796875</v>
      </c>
      <c r="U174" s="149" t="n">
        <v>11.224259765625</v>
      </c>
      <c r="V174" s="150"/>
    </row>
    <row r="175" s="101" customFormat="true" ht="12.75" hidden="false" customHeight="false" outlineLevel="0" collapsed="false">
      <c r="A175" s="153" t="s">
        <v>382</v>
      </c>
      <c r="B175" s="147" t="s">
        <v>383</v>
      </c>
      <c r="C175" s="154" t="n">
        <v>0</v>
      </c>
      <c r="D175" s="154" t="n">
        <v>0</v>
      </c>
      <c r="E175" s="154" t="n">
        <v>3498.56</v>
      </c>
      <c r="F175" s="154" t="n">
        <v>109.805</v>
      </c>
      <c r="G175" s="154" t="n">
        <v>9162.833</v>
      </c>
      <c r="H175" s="154" t="n">
        <v>17363.2035</v>
      </c>
      <c r="I175" s="154" t="n">
        <v>4449.21</v>
      </c>
      <c r="J175" s="154" t="n">
        <v>6530.1615</v>
      </c>
      <c r="K175" s="154" t="n">
        <v>4491.398</v>
      </c>
      <c r="L175" s="154" t="n">
        <v>335.685</v>
      </c>
      <c r="M175" s="154" t="n">
        <v>4451.169</v>
      </c>
      <c r="N175" s="154" t="n">
        <v>1956.918</v>
      </c>
      <c r="O175" s="154"/>
      <c r="P175" s="154" t="n">
        <v>52348.943</v>
      </c>
      <c r="Q175" s="154" t="n">
        <v>1569142.309</v>
      </c>
      <c r="R175" s="152" t="n">
        <v>-96.6638498815725</v>
      </c>
      <c r="S175" s="154"/>
      <c r="T175" s="149" t="n">
        <v>204.48805859375</v>
      </c>
      <c r="U175" s="149" t="n">
        <v>6129.46214453125</v>
      </c>
      <c r="V175" s="150"/>
    </row>
    <row r="176" s="101" customFormat="true" ht="12.75" hidden="false" customHeight="false" outlineLevel="0" collapsed="false">
      <c r="A176" s="153" t="s">
        <v>384</v>
      </c>
      <c r="B176" s="147" t="s">
        <v>385</v>
      </c>
      <c r="C176" s="154" t="n">
        <v>0</v>
      </c>
      <c r="D176" s="154" t="n">
        <v>0</v>
      </c>
      <c r="E176" s="154" t="n">
        <v>0</v>
      </c>
      <c r="F176" s="154" t="n">
        <v>0</v>
      </c>
      <c r="G176" s="154" t="n">
        <v>0</v>
      </c>
      <c r="H176" s="154" t="n">
        <v>0</v>
      </c>
      <c r="I176" s="154" t="n">
        <v>0</v>
      </c>
      <c r="J176" s="154" t="n">
        <v>0</v>
      </c>
      <c r="K176" s="154" t="n">
        <v>0</v>
      </c>
      <c r="L176" s="154" t="n">
        <v>0</v>
      </c>
      <c r="M176" s="154" t="n">
        <v>0</v>
      </c>
      <c r="N176" s="154" t="n">
        <v>0</v>
      </c>
      <c r="O176" s="154"/>
      <c r="P176" s="154" t="n">
        <v>0</v>
      </c>
      <c r="Q176" s="154" t="n">
        <v>1986.258</v>
      </c>
      <c r="R176" s="152" t="n">
        <v>-100</v>
      </c>
      <c r="S176" s="154"/>
      <c r="T176" s="149" t="n">
        <v>0</v>
      </c>
      <c r="U176" s="149" t="n">
        <v>7.7588203125</v>
      </c>
      <c r="V176" s="150"/>
    </row>
    <row r="177" s="101" customFormat="true" ht="12.75" hidden="false" customHeight="false" outlineLevel="0" collapsed="false">
      <c r="A177" s="153" t="s">
        <v>386</v>
      </c>
      <c r="B177" s="147" t="s">
        <v>387</v>
      </c>
      <c r="C177" s="154" t="n">
        <v>0</v>
      </c>
      <c r="D177" s="154" t="n">
        <v>116.724</v>
      </c>
      <c r="E177" s="154" t="n">
        <v>160.72</v>
      </c>
      <c r="F177" s="154" t="n">
        <v>79.88</v>
      </c>
      <c r="G177" s="154" t="n">
        <v>42.46</v>
      </c>
      <c r="H177" s="154" t="n">
        <v>0</v>
      </c>
      <c r="I177" s="154" t="n">
        <v>0</v>
      </c>
      <c r="J177" s="154" t="n">
        <v>4751.152</v>
      </c>
      <c r="K177" s="154" t="n">
        <v>697.97</v>
      </c>
      <c r="L177" s="154" t="n">
        <v>0</v>
      </c>
      <c r="M177" s="154" t="n">
        <v>0</v>
      </c>
      <c r="N177" s="154" t="n">
        <v>0</v>
      </c>
      <c r="O177" s="154"/>
      <c r="P177" s="154" t="n">
        <v>5848.906</v>
      </c>
      <c r="Q177" s="154" t="n">
        <v>7197.201</v>
      </c>
      <c r="R177" s="152" t="n">
        <v>-18.7336021322734</v>
      </c>
      <c r="S177" s="154"/>
      <c r="T177" s="149" t="n">
        <v>22.8472890625</v>
      </c>
      <c r="U177" s="149" t="n">
        <v>28.11406640625</v>
      </c>
      <c r="V177" s="150"/>
    </row>
    <row r="178" s="101" customFormat="true" ht="12.75" hidden="false" customHeight="false" outlineLevel="0" collapsed="false">
      <c r="A178" s="153" t="s">
        <v>388</v>
      </c>
      <c r="B178" s="147" t="s">
        <v>389</v>
      </c>
      <c r="C178" s="154" t="n">
        <v>0</v>
      </c>
      <c r="D178" s="154" t="n">
        <v>116.7</v>
      </c>
      <c r="E178" s="154" t="n">
        <v>32.2785</v>
      </c>
      <c r="F178" s="154" t="n">
        <v>35.37</v>
      </c>
      <c r="G178" s="154" t="n">
        <v>149217.683</v>
      </c>
      <c r="H178" s="154" t="n">
        <v>1931.693</v>
      </c>
      <c r="I178" s="154" t="n">
        <v>2346.9465</v>
      </c>
      <c r="J178" s="154" t="n">
        <v>4757.292</v>
      </c>
      <c r="K178" s="154" t="n">
        <v>3172.9265</v>
      </c>
      <c r="L178" s="154" t="n">
        <v>1694.108</v>
      </c>
      <c r="M178" s="154" t="n">
        <v>77.545</v>
      </c>
      <c r="N178" s="154" t="n">
        <v>296.529</v>
      </c>
      <c r="O178" s="154"/>
      <c r="P178" s="154" t="n">
        <v>163679.0715</v>
      </c>
      <c r="Q178" s="154" t="n">
        <v>49840.2365</v>
      </c>
      <c r="R178" s="152" t="n">
        <v>228.407493612114</v>
      </c>
      <c r="S178" s="154"/>
      <c r="T178" s="149" t="n">
        <v>639.371373046875</v>
      </c>
      <c r="U178" s="149" t="n">
        <v>194.688423828125</v>
      </c>
      <c r="V178" s="150"/>
    </row>
    <row r="179" s="101" customFormat="true" ht="12.75" hidden="false" customHeight="false" outlineLevel="0" collapsed="false">
      <c r="A179" s="153" t="s">
        <v>390</v>
      </c>
      <c r="B179" s="147" t="s">
        <v>391</v>
      </c>
      <c r="C179" s="154" t="n">
        <v>0</v>
      </c>
      <c r="D179" s="154" t="n">
        <v>535.8</v>
      </c>
      <c r="E179" s="154" t="n">
        <v>213</v>
      </c>
      <c r="F179" s="154" t="n">
        <v>115.1</v>
      </c>
      <c r="G179" s="154" t="n">
        <v>597.772</v>
      </c>
      <c r="H179" s="154" t="n">
        <v>2406.832</v>
      </c>
      <c r="I179" s="154" t="n">
        <v>1668.154</v>
      </c>
      <c r="J179" s="154" t="n">
        <v>3612.645</v>
      </c>
      <c r="K179" s="154" t="n">
        <v>204.528</v>
      </c>
      <c r="L179" s="154" t="n">
        <v>0</v>
      </c>
      <c r="M179" s="154" t="n">
        <v>630.574</v>
      </c>
      <c r="N179" s="154" t="n">
        <v>5579.327</v>
      </c>
      <c r="O179" s="154"/>
      <c r="P179" s="154" t="n">
        <v>15563.732</v>
      </c>
      <c r="Q179" s="154" t="n">
        <v>94475.733</v>
      </c>
      <c r="R179" s="152" t="n">
        <v>-83.5262119638701</v>
      </c>
      <c r="S179" s="154"/>
      <c r="T179" s="149" t="n">
        <v>60.795828125</v>
      </c>
      <c r="U179" s="149" t="n">
        <v>369.04583203125</v>
      </c>
      <c r="V179" s="150"/>
    </row>
    <row r="180" s="101" customFormat="true" ht="12.75" hidden="false" customHeight="false" outlineLevel="0" collapsed="false">
      <c r="A180" s="153" t="s">
        <v>392</v>
      </c>
      <c r="B180" s="147" t="s">
        <v>393</v>
      </c>
      <c r="C180" s="154" t="n">
        <v>0</v>
      </c>
      <c r="D180" s="154" t="n">
        <v>0</v>
      </c>
      <c r="E180" s="154" t="n">
        <v>0</v>
      </c>
      <c r="F180" s="154" t="n">
        <v>0</v>
      </c>
      <c r="G180" s="154" t="n">
        <v>0</v>
      </c>
      <c r="H180" s="154" t="n">
        <v>0</v>
      </c>
      <c r="I180" s="154" t="n">
        <v>0</v>
      </c>
      <c r="J180" s="154" t="n">
        <v>0</v>
      </c>
      <c r="K180" s="154" t="n">
        <v>0</v>
      </c>
      <c r="L180" s="154" t="n">
        <v>0</v>
      </c>
      <c r="M180" s="154" t="n">
        <v>0</v>
      </c>
      <c r="N180" s="154" t="n">
        <v>0</v>
      </c>
      <c r="O180" s="154"/>
      <c r="P180" s="154" t="n">
        <v>0</v>
      </c>
      <c r="Q180" s="154" t="n">
        <v>0</v>
      </c>
      <c r="R180" s="152"/>
      <c r="S180" s="154"/>
      <c r="T180" s="149" t="n">
        <v>0</v>
      </c>
      <c r="U180" s="149" t="n">
        <v>0</v>
      </c>
      <c r="V180" s="150"/>
    </row>
    <row r="181" s="101" customFormat="true" ht="12.75" hidden="false" customHeight="false" outlineLevel="0" collapsed="false">
      <c r="A181" s="153" t="s">
        <v>394</v>
      </c>
      <c r="B181" s="147" t="s">
        <v>395</v>
      </c>
      <c r="C181" s="154" t="n">
        <v>335.274</v>
      </c>
      <c r="D181" s="154" t="n">
        <v>188.1375</v>
      </c>
      <c r="E181" s="154" t="n">
        <v>0</v>
      </c>
      <c r="F181" s="154" t="n">
        <v>0</v>
      </c>
      <c r="G181" s="154" t="n">
        <v>0</v>
      </c>
      <c r="H181" s="154" t="n">
        <v>1096.095</v>
      </c>
      <c r="I181" s="154" t="n">
        <v>2281.716</v>
      </c>
      <c r="J181" s="154" t="n">
        <v>1175.148</v>
      </c>
      <c r="K181" s="154" t="n">
        <v>0</v>
      </c>
      <c r="L181" s="154" t="n">
        <v>0</v>
      </c>
      <c r="M181" s="154" t="n">
        <v>0</v>
      </c>
      <c r="N181" s="154" t="n">
        <v>0</v>
      </c>
      <c r="O181" s="154"/>
      <c r="P181" s="154" t="n">
        <v>5076.3705</v>
      </c>
      <c r="Q181" s="154" t="n">
        <v>598.4515</v>
      </c>
      <c r="R181" s="152" t="s">
        <v>116</v>
      </c>
      <c r="S181" s="154"/>
      <c r="T181" s="149" t="n">
        <v>19.829572265625</v>
      </c>
      <c r="U181" s="149" t="n">
        <v>2.337701171875</v>
      </c>
      <c r="V181" s="150"/>
    </row>
    <row r="182" s="101" customFormat="true" ht="12.75" hidden="false" customHeight="false" outlineLevel="0" collapsed="false">
      <c r="A182" s="153" t="s">
        <v>396</v>
      </c>
      <c r="B182" s="147" t="s">
        <v>397</v>
      </c>
      <c r="C182" s="154" t="n">
        <v>0</v>
      </c>
      <c r="D182" s="154" t="n">
        <v>0</v>
      </c>
      <c r="E182" s="154" t="n">
        <v>0</v>
      </c>
      <c r="F182" s="154" t="n">
        <v>0</v>
      </c>
      <c r="G182" s="154" t="n">
        <v>0</v>
      </c>
      <c r="H182" s="154" t="n">
        <v>0</v>
      </c>
      <c r="I182" s="154" t="n">
        <v>0</v>
      </c>
      <c r="J182" s="154" t="n">
        <v>0</v>
      </c>
      <c r="K182" s="154" t="n">
        <v>0</v>
      </c>
      <c r="L182" s="154" t="n">
        <v>0</v>
      </c>
      <c r="M182" s="154" t="n">
        <v>0</v>
      </c>
      <c r="N182" s="154" t="n">
        <v>0</v>
      </c>
      <c r="O182" s="154"/>
      <c r="P182" s="154" t="n">
        <v>0</v>
      </c>
      <c r="Q182" s="154" t="n">
        <v>0</v>
      </c>
      <c r="R182" s="152"/>
      <c r="S182" s="154"/>
      <c r="T182" s="149" t="n">
        <v>0</v>
      </c>
      <c r="U182" s="149" t="n">
        <v>0</v>
      </c>
      <c r="V182" s="150"/>
    </row>
    <row r="183" s="101" customFormat="true" ht="12.75" hidden="false" customHeight="false" outlineLevel="0" collapsed="false">
      <c r="A183" s="153" t="s">
        <v>398</v>
      </c>
      <c r="B183" s="147" t="s">
        <v>399</v>
      </c>
      <c r="C183" s="154" t="n">
        <v>0</v>
      </c>
      <c r="D183" s="154" t="n">
        <v>0</v>
      </c>
      <c r="E183" s="154" t="n">
        <v>0</v>
      </c>
      <c r="F183" s="154" t="n">
        <v>0</v>
      </c>
      <c r="G183" s="154" t="n">
        <v>0</v>
      </c>
      <c r="H183" s="154" t="n">
        <v>0</v>
      </c>
      <c r="I183" s="154" t="n">
        <v>0</v>
      </c>
      <c r="J183" s="154" t="n">
        <v>0</v>
      </c>
      <c r="K183" s="154" t="n">
        <v>0</v>
      </c>
      <c r="L183" s="154" t="n">
        <v>0</v>
      </c>
      <c r="M183" s="154" t="n">
        <v>0</v>
      </c>
      <c r="N183" s="154" t="n">
        <v>0</v>
      </c>
      <c r="O183" s="154"/>
      <c r="P183" s="154" t="n">
        <v>0</v>
      </c>
      <c r="Q183" s="154" t="n">
        <v>18523.40091365</v>
      </c>
      <c r="R183" s="152" t="n">
        <v>-100</v>
      </c>
      <c r="S183" s="154"/>
      <c r="T183" s="149" t="n">
        <v>0</v>
      </c>
      <c r="U183" s="149" t="n">
        <v>72.3570348189453</v>
      </c>
      <c r="V183" s="150"/>
    </row>
    <row r="184" s="101" customFormat="true" ht="12.75" hidden="false" customHeight="false" outlineLevel="0" collapsed="false">
      <c r="A184" s="153" t="s">
        <v>400</v>
      </c>
      <c r="B184" s="147" t="s">
        <v>401</v>
      </c>
      <c r="C184" s="154" t="n">
        <v>120.90811615</v>
      </c>
      <c r="D184" s="154" t="n">
        <v>850.584655278</v>
      </c>
      <c r="E184" s="154" t="n">
        <v>22.758243442</v>
      </c>
      <c r="F184" s="154" t="n">
        <v>0</v>
      </c>
      <c r="G184" s="154" t="n">
        <v>38.220489283</v>
      </c>
      <c r="H184" s="154" t="n">
        <v>13.371707758</v>
      </c>
      <c r="I184" s="154" t="n">
        <v>63.051508053</v>
      </c>
      <c r="J184" s="154" t="n">
        <v>0</v>
      </c>
      <c r="K184" s="154" t="n">
        <v>2266.222509154</v>
      </c>
      <c r="L184" s="154" t="n">
        <v>2040.597783172</v>
      </c>
      <c r="M184" s="154" t="n">
        <v>1949.18160944</v>
      </c>
      <c r="N184" s="154" t="n">
        <v>0</v>
      </c>
      <c r="O184" s="154"/>
      <c r="P184" s="154" t="n">
        <v>7364.89662173</v>
      </c>
      <c r="Q184" s="154" t="n">
        <v>24671.214481458</v>
      </c>
      <c r="R184" s="152" t="n">
        <v>-70.1478148663286</v>
      </c>
      <c r="S184" s="154"/>
      <c r="T184" s="149" t="n">
        <v>28.7691274286328</v>
      </c>
      <c r="U184" s="149" t="n">
        <v>96.3719315681953</v>
      </c>
      <c r="V184" s="150"/>
    </row>
    <row r="185" s="101" customFormat="true" ht="12" hidden="false" customHeight="true" outlineLevel="0" collapsed="false">
      <c r="A185" s="153"/>
      <c r="B185" s="147"/>
      <c r="C185" s="154"/>
      <c r="D185" s="154"/>
      <c r="E185" s="154"/>
      <c r="F185" s="154"/>
      <c r="G185" s="154"/>
      <c r="H185" s="154"/>
      <c r="I185" s="154"/>
      <c r="J185" s="154"/>
      <c r="K185" s="154"/>
      <c r="L185" s="154"/>
      <c r="M185" s="154"/>
      <c r="N185" s="154"/>
      <c r="O185" s="154"/>
      <c r="P185" s="154"/>
      <c r="Q185" s="154"/>
      <c r="R185" s="152"/>
      <c r="S185" s="154"/>
      <c r="T185" s="149"/>
      <c r="U185" s="149"/>
      <c r="V185" s="150"/>
    </row>
    <row r="186" s="156" customFormat="true" ht="12.75" hidden="false" customHeight="false" outlineLevel="0" collapsed="false">
      <c r="A186" s="151" t="s">
        <v>402</v>
      </c>
      <c r="B186" s="155"/>
      <c r="C186" s="12" t="n">
        <v>9260404.20914113</v>
      </c>
      <c r="D186" s="12" t="n">
        <v>7769285.18804589</v>
      </c>
      <c r="E186" s="12" t="n">
        <v>15001948.2856417</v>
      </c>
      <c r="F186" s="12" t="n">
        <v>24491292.4326372</v>
      </c>
      <c r="G186" s="12" t="n">
        <v>30621700.9400409</v>
      </c>
      <c r="H186" s="12" t="n">
        <v>17733637.2687558</v>
      </c>
      <c r="I186" s="12" t="n">
        <v>13938340.4209577</v>
      </c>
      <c r="J186" s="12" t="n">
        <v>9361816.43649009</v>
      </c>
      <c r="K186" s="12" t="n">
        <v>16707899.2435317</v>
      </c>
      <c r="L186" s="12" t="n">
        <v>6772270.23231637</v>
      </c>
      <c r="M186" s="12" t="n">
        <v>18301133.3024124</v>
      </c>
      <c r="N186" s="12" t="n">
        <v>17257171.2023389</v>
      </c>
      <c r="O186" s="12"/>
      <c r="P186" s="12" t="n">
        <v>187216899.16231</v>
      </c>
      <c r="Q186" s="12" t="n">
        <v>146929716.080561</v>
      </c>
      <c r="R186" s="148" t="n">
        <v>27.4193567893779</v>
      </c>
      <c r="S186" s="12"/>
      <c r="T186" s="12" t="n">
        <v>731316.012352772</v>
      </c>
      <c r="U186" s="150" t="n">
        <v>573944.203439691</v>
      </c>
      <c r="V186" s="150"/>
    </row>
    <row r="187" s="101" customFormat="true" ht="12.75" hidden="false" customHeight="false" outlineLevel="0" collapsed="false">
      <c r="A187" s="153"/>
      <c r="B187" s="147"/>
      <c r="C187" s="154"/>
      <c r="D187" s="154"/>
      <c r="E187" s="154"/>
      <c r="F187" s="154"/>
      <c r="G187" s="154"/>
      <c r="H187" s="154"/>
      <c r="I187" s="154"/>
      <c r="J187" s="154"/>
      <c r="K187" s="154"/>
      <c r="L187" s="154"/>
      <c r="M187" s="154"/>
      <c r="N187" s="154"/>
      <c r="O187" s="154"/>
      <c r="P187" s="154"/>
      <c r="Q187" s="154"/>
      <c r="R187" s="152"/>
      <c r="S187" s="149"/>
      <c r="T187" s="149"/>
      <c r="U187" s="149"/>
      <c r="V187" s="150"/>
    </row>
    <row r="188" s="156" customFormat="true" ht="12.75" hidden="false" customHeight="false" outlineLevel="0" collapsed="false">
      <c r="A188" s="151" t="s">
        <v>404</v>
      </c>
      <c r="B188" s="155"/>
      <c r="C188" s="12" t="n">
        <v>2920081.48965378</v>
      </c>
      <c r="D188" s="12" t="n">
        <v>1188643.27713115</v>
      </c>
      <c r="E188" s="12" t="n">
        <v>2044111.20866228</v>
      </c>
      <c r="F188" s="12" t="n">
        <v>33176965.371863</v>
      </c>
      <c r="G188" s="12" t="n">
        <v>73882931.0138373</v>
      </c>
      <c r="H188" s="12" t="n">
        <v>11005706.8295419</v>
      </c>
      <c r="I188" s="12" t="n">
        <v>7103387.43384039</v>
      </c>
      <c r="J188" s="12" t="n">
        <v>3660285.06494752</v>
      </c>
      <c r="K188" s="12" t="n">
        <v>4216301.85541643</v>
      </c>
      <c r="L188" s="12" t="n">
        <v>5254759.85303037</v>
      </c>
      <c r="M188" s="12" t="n">
        <v>9522878.61030415</v>
      </c>
      <c r="N188" s="12" t="n">
        <v>12707277.9421369</v>
      </c>
      <c r="O188" s="12"/>
      <c r="P188" s="12" t="n">
        <v>166683329.950365</v>
      </c>
      <c r="Q188" s="12" t="n">
        <v>168885693.102964</v>
      </c>
      <c r="R188" s="148" t="n">
        <v>-1.30405548992005</v>
      </c>
      <c r="S188" s="150"/>
      <c r="T188" s="12" t="n">
        <v>651106.757618614</v>
      </c>
      <c r="U188" s="12" t="n">
        <v>659709.738683453</v>
      </c>
      <c r="V188" s="150"/>
      <c r="W188" s="101"/>
    </row>
    <row r="189" s="278" customFormat="true" ht="12.75" hidden="false" customHeight="false" outlineLevel="0" collapsed="false">
      <c r="A189" s="153" t="s">
        <v>405</v>
      </c>
      <c r="B189" s="276"/>
      <c r="C189" s="154" t="n">
        <v>357940.3424601</v>
      </c>
      <c r="D189" s="154" t="n">
        <v>398641.7806558</v>
      </c>
      <c r="E189" s="154" t="n">
        <v>295929.51246593</v>
      </c>
      <c r="F189" s="154" t="n">
        <v>103961.07464608</v>
      </c>
      <c r="G189" s="154" t="n">
        <v>64095.893799062</v>
      </c>
      <c r="H189" s="154" t="n">
        <v>355073.70163198</v>
      </c>
      <c r="I189" s="154" t="n">
        <v>119980.00181347</v>
      </c>
      <c r="J189" s="154" t="n">
        <v>70188.36864991</v>
      </c>
      <c r="K189" s="154" t="n">
        <v>347667.73285026</v>
      </c>
      <c r="L189" s="154" t="n">
        <v>212358.84564216</v>
      </c>
      <c r="M189" s="154" t="n">
        <v>171484.79692985</v>
      </c>
      <c r="N189" s="154" t="n">
        <v>544876.323758013</v>
      </c>
      <c r="O189" s="157"/>
      <c r="P189" s="154" t="n">
        <v>3042198.37530262</v>
      </c>
      <c r="Q189" s="154" t="n">
        <v>6535887.60653948</v>
      </c>
      <c r="R189" s="148" t="n">
        <v>-53.4539368109888</v>
      </c>
      <c r="S189" s="277"/>
      <c r="T189" s="149" t="n">
        <v>11883.5874035258</v>
      </c>
      <c r="U189" s="149" t="n">
        <v>25530.8109630448</v>
      </c>
      <c r="V189" s="150"/>
    </row>
    <row r="190" s="101" customFormat="true" ht="12.75" hidden="false" customHeight="false" outlineLevel="0" collapsed="false">
      <c r="A190" s="153" t="s">
        <v>406</v>
      </c>
      <c r="B190" s="147" t="s">
        <v>407</v>
      </c>
      <c r="C190" s="154" t="n">
        <v>613475.99719368</v>
      </c>
      <c r="D190" s="154" t="n">
        <v>149821.731475349</v>
      </c>
      <c r="E190" s="154" t="n">
        <v>1305891.19619635</v>
      </c>
      <c r="F190" s="154" t="n">
        <v>7510301.70021692</v>
      </c>
      <c r="G190" s="154" t="n">
        <v>18855831.7680382</v>
      </c>
      <c r="H190" s="154" t="n">
        <v>7368260.43490996</v>
      </c>
      <c r="I190" s="154" t="n">
        <v>4643394.25402692</v>
      </c>
      <c r="J190" s="154" t="n">
        <v>1866526.6962976</v>
      </c>
      <c r="K190" s="154" t="n">
        <v>3338551.32608135</v>
      </c>
      <c r="L190" s="154" t="n">
        <v>3492118.77057766</v>
      </c>
      <c r="M190" s="154" t="n">
        <v>4914840.52490071</v>
      </c>
      <c r="N190" s="154" t="n">
        <v>7299712.03036742</v>
      </c>
      <c r="O190" s="154"/>
      <c r="P190" s="154" t="n">
        <v>61358726.4302821</v>
      </c>
      <c r="Q190" s="154" t="n">
        <v>83258470.896313</v>
      </c>
      <c r="R190" s="152" t="n">
        <v>-26.3033229295119</v>
      </c>
      <c r="S190" s="154"/>
      <c r="T190" s="149" t="n">
        <v>239682.52511829</v>
      </c>
      <c r="U190" s="149" t="n">
        <v>325228.401938723</v>
      </c>
      <c r="V190" s="150"/>
      <c r="W190" s="278"/>
      <c r="X190" s="278"/>
    </row>
    <row r="191" s="101" customFormat="true" ht="12.75" hidden="false" customHeight="false" outlineLevel="0" collapsed="false">
      <c r="A191" s="153" t="s">
        <v>408</v>
      </c>
      <c r="B191" s="147" t="s">
        <v>407</v>
      </c>
      <c r="C191" s="154" t="n">
        <v>1948665.15</v>
      </c>
      <c r="D191" s="154" t="n">
        <v>640179.765</v>
      </c>
      <c r="E191" s="154" t="n">
        <v>442290.5</v>
      </c>
      <c r="F191" s="154" t="n">
        <v>25562702.597</v>
      </c>
      <c r="G191" s="154" t="n">
        <v>54963003.352</v>
      </c>
      <c r="H191" s="154" t="n">
        <v>3282372.693</v>
      </c>
      <c r="I191" s="154" t="n">
        <v>2340013.178</v>
      </c>
      <c r="J191" s="154" t="n">
        <v>1723570</v>
      </c>
      <c r="K191" s="154" t="n">
        <v>530082.79648482</v>
      </c>
      <c r="L191" s="154" t="n">
        <v>1550282.23681055</v>
      </c>
      <c r="M191" s="154" t="n">
        <v>4436553.2884736</v>
      </c>
      <c r="N191" s="154" t="n">
        <v>4862689.5880115</v>
      </c>
      <c r="O191" s="154"/>
      <c r="P191" s="154" t="n">
        <v>102282405.14478</v>
      </c>
      <c r="Q191" s="154" t="n">
        <v>79091334.6001115</v>
      </c>
      <c r="R191" s="152" t="n">
        <v>29.3218854656125</v>
      </c>
      <c r="S191" s="154"/>
      <c r="T191" s="149" t="n">
        <v>399540.645096799</v>
      </c>
      <c r="U191" s="149" t="n">
        <v>308950.525781686</v>
      </c>
      <c r="V191" s="150"/>
      <c r="W191" s="278"/>
      <c r="X191" s="278"/>
    </row>
    <row r="192" s="101" customFormat="true" ht="12.75" hidden="false" customHeight="false" outlineLevel="0" collapsed="false">
      <c r="A192" s="153"/>
      <c r="B192" s="147"/>
      <c r="C192" s="154"/>
      <c r="D192" s="154"/>
      <c r="E192" s="154"/>
      <c r="F192" s="154"/>
      <c r="G192" s="154"/>
      <c r="H192" s="154"/>
      <c r="I192" s="154"/>
      <c r="J192" s="154"/>
      <c r="K192" s="154"/>
      <c r="L192" s="154"/>
      <c r="M192" s="154"/>
      <c r="N192" s="154"/>
      <c r="O192" s="154"/>
      <c r="P192" s="154"/>
      <c r="Q192" s="154"/>
      <c r="R192" s="158"/>
      <c r="S192" s="154"/>
      <c r="T192" s="154"/>
      <c r="U192" s="154"/>
      <c r="V192" s="150"/>
    </row>
    <row r="193" s="156" customFormat="true" ht="12.75" hidden="false" customHeight="false" outlineLevel="0" collapsed="false">
      <c r="A193" s="151" t="s">
        <v>409</v>
      </c>
      <c r="B193" s="155"/>
      <c r="C193" s="12" t="n">
        <v>2002457.06623212</v>
      </c>
      <c r="D193" s="12" t="n">
        <v>2058140.03878248</v>
      </c>
      <c r="E193" s="12" t="n">
        <v>2629774.17566073</v>
      </c>
      <c r="F193" s="12" t="n">
        <v>2372132.56602562</v>
      </c>
      <c r="G193" s="12" t="n">
        <v>2509328.08916593</v>
      </c>
      <c r="H193" s="12" t="n">
        <v>3007741.63474846</v>
      </c>
      <c r="I193" s="12" t="n">
        <v>2544266.14060191</v>
      </c>
      <c r="J193" s="12" t="n">
        <v>2752909.4066323</v>
      </c>
      <c r="K193" s="12" t="n">
        <v>3085951.97299784</v>
      </c>
      <c r="L193" s="12" t="n">
        <v>3115272.68526254</v>
      </c>
      <c r="M193" s="12" t="n">
        <v>3640315.02305886</v>
      </c>
      <c r="N193" s="12" t="n">
        <v>3084759.86140415</v>
      </c>
      <c r="O193" s="12"/>
      <c r="P193" s="12" t="n">
        <v>32803048.660573</v>
      </c>
      <c r="Q193" s="279" t="n">
        <v>48580217.0372988</v>
      </c>
      <c r="R193" s="148" t="n">
        <v>-32.4765292106712</v>
      </c>
      <c r="S193" s="150"/>
      <c r="T193" s="12" t="n">
        <v>128136.908830363</v>
      </c>
      <c r="U193" s="12" t="n">
        <v>189766.472801948</v>
      </c>
      <c r="V193" s="150"/>
      <c r="W193" s="101"/>
    </row>
    <row r="194" s="101" customFormat="true" ht="12.75" hidden="false" customHeight="false" outlineLevel="0" collapsed="false">
      <c r="A194" s="153" t="s">
        <v>410</v>
      </c>
      <c r="B194" s="147" t="s">
        <v>411</v>
      </c>
      <c r="C194" s="154" t="n">
        <v>0</v>
      </c>
      <c r="D194" s="154" t="n">
        <v>0</v>
      </c>
      <c r="E194" s="154" t="n">
        <v>0</v>
      </c>
      <c r="F194" s="154" t="n">
        <v>0</v>
      </c>
      <c r="G194" s="154" t="n">
        <v>0</v>
      </c>
      <c r="H194" s="154" t="n">
        <v>0</v>
      </c>
      <c r="I194" s="154" t="n">
        <v>0</v>
      </c>
      <c r="J194" s="154" t="n">
        <v>0</v>
      </c>
      <c r="K194" s="154" t="n">
        <v>0</v>
      </c>
      <c r="L194" s="154" t="n">
        <v>0</v>
      </c>
      <c r="M194" s="154" t="n">
        <v>0</v>
      </c>
      <c r="N194" s="154" t="n">
        <v>0</v>
      </c>
      <c r="O194" s="154"/>
      <c r="P194" s="154" t="n">
        <v>0</v>
      </c>
      <c r="Q194" s="154" t="n">
        <v>670.42995749</v>
      </c>
      <c r="R194" s="152" t="n">
        <v>-100</v>
      </c>
      <c r="S194" s="154"/>
      <c r="T194" s="149" t="n">
        <v>0</v>
      </c>
      <c r="U194" s="149" t="n">
        <v>2.61886702144531</v>
      </c>
      <c r="V194" s="150"/>
    </row>
    <row r="195" s="101" customFormat="true" ht="12.75" hidden="false" customHeight="false" outlineLevel="0" collapsed="false">
      <c r="A195" s="153" t="s">
        <v>412</v>
      </c>
      <c r="B195" s="147" t="s">
        <v>413</v>
      </c>
      <c r="C195" s="154" t="n">
        <v>2770.985011</v>
      </c>
      <c r="D195" s="154" t="n">
        <v>1244.096709</v>
      </c>
      <c r="E195" s="154" t="n">
        <v>646.5377705</v>
      </c>
      <c r="F195" s="154" t="n">
        <v>2176.966861</v>
      </c>
      <c r="G195" s="154" t="n">
        <v>1251.1164025</v>
      </c>
      <c r="H195" s="154" t="n">
        <v>1158.7333395</v>
      </c>
      <c r="I195" s="154" t="n">
        <v>1234.1397395</v>
      </c>
      <c r="J195" s="154" t="n">
        <v>1469.3772585</v>
      </c>
      <c r="K195" s="154" t="n">
        <v>6082.012547</v>
      </c>
      <c r="L195" s="154" t="n">
        <v>986.145705</v>
      </c>
      <c r="M195" s="154" t="n">
        <v>506.518715</v>
      </c>
      <c r="N195" s="154" t="n">
        <v>928.75723</v>
      </c>
      <c r="O195" s="154"/>
      <c r="P195" s="154" t="n">
        <v>20455.3872885</v>
      </c>
      <c r="Q195" s="154" t="n">
        <v>27050.9085765</v>
      </c>
      <c r="R195" s="152" t="n">
        <v>-24.3818845098968</v>
      </c>
      <c r="S195" s="154"/>
      <c r="T195" s="149" t="n">
        <v>79.9038565957031</v>
      </c>
      <c r="U195" s="149" t="n">
        <v>105.667611626953</v>
      </c>
      <c r="V195" s="150"/>
    </row>
    <row r="196" s="101" customFormat="true" ht="12.75" hidden="false" customHeight="false" outlineLevel="0" collapsed="false">
      <c r="A196" s="153" t="s">
        <v>414</v>
      </c>
      <c r="B196" s="147" t="s">
        <v>415</v>
      </c>
      <c r="C196" s="154" t="n">
        <v>0</v>
      </c>
      <c r="D196" s="154" t="n">
        <v>0</v>
      </c>
      <c r="E196" s="154" t="n">
        <v>0</v>
      </c>
      <c r="F196" s="154" t="n">
        <v>0</v>
      </c>
      <c r="G196" s="154" t="n">
        <v>0</v>
      </c>
      <c r="H196" s="154" t="n">
        <v>0</v>
      </c>
      <c r="I196" s="154" t="n">
        <v>0</v>
      </c>
      <c r="J196" s="154" t="n">
        <v>0</v>
      </c>
      <c r="K196" s="154" t="n">
        <v>0</v>
      </c>
      <c r="L196" s="154" t="n">
        <v>0</v>
      </c>
      <c r="M196" s="154" t="n">
        <v>0</v>
      </c>
      <c r="N196" s="154" t="n">
        <v>0</v>
      </c>
      <c r="O196" s="154"/>
      <c r="P196" s="154" t="n">
        <v>0</v>
      </c>
      <c r="Q196" s="154" t="n">
        <v>0</v>
      </c>
      <c r="R196" s="152"/>
      <c r="S196" s="154"/>
      <c r="T196" s="149" t="n">
        <v>0</v>
      </c>
      <c r="U196" s="149" t="n">
        <v>0</v>
      </c>
      <c r="V196" s="150"/>
    </row>
    <row r="197" s="101" customFormat="true" ht="12.75" hidden="false" customHeight="false" outlineLevel="0" collapsed="false">
      <c r="A197" s="153" t="s">
        <v>416</v>
      </c>
      <c r="B197" s="147" t="s">
        <v>417</v>
      </c>
      <c r="C197" s="154" t="n">
        <v>16977.67219375</v>
      </c>
      <c r="D197" s="154" t="n">
        <v>18029.21142175</v>
      </c>
      <c r="E197" s="154" t="n">
        <v>16099.8091495</v>
      </c>
      <c r="F197" s="154" t="n">
        <v>28408.78993525</v>
      </c>
      <c r="G197" s="154" t="n">
        <v>29570.71429673</v>
      </c>
      <c r="H197" s="154" t="n">
        <v>27300.15589125</v>
      </c>
      <c r="I197" s="154" t="n">
        <v>26360.2671025</v>
      </c>
      <c r="J197" s="154" t="n">
        <v>14314.6421366</v>
      </c>
      <c r="K197" s="154" t="n">
        <v>25848.7120665</v>
      </c>
      <c r="L197" s="154" t="n">
        <v>5420.9627483</v>
      </c>
      <c r="M197" s="154" t="n">
        <v>8308.7757832</v>
      </c>
      <c r="N197" s="154" t="n">
        <v>13581.8416206</v>
      </c>
      <c r="O197" s="154"/>
      <c r="P197" s="154" t="n">
        <v>230221.55434593</v>
      </c>
      <c r="Q197" s="154" t="n">
        <v>158351.1252485</v>
      </c>
      <c r="R197" s="152" t="n">
        <v>45.3867498476212</v>
      </c>
      <c r="S197" s="154"/>
      <c r="T197" s="149" t="n">
        <v>899.302946663789</v>
      </c>
      <c r="U197" s="149" t="n">
        <v>618.559083001953</v>
      </c>
      <c r="V197" s="150"/>
    </row>
    <row r="198" s="101" customFormat="true" ht="12.75" hidden="false" customHeight="false" outlineLevel="0" collapsed="false">
      <c r="A198" s="153" t="s">
        <v>410</v>
      </c>
      <c r="B198" s="147" t="s">
        <v>418</v>
      </c>
      <c r="C198" s="154" t="n">
        <v>100183.283339</v>
      </c>
      <c r="D198" s="154" t="n">
        <v>69041.172218</v>
      </c>
      <c r="E198" s="154" t="n">
        <v>52447.959826</v>
      </c>
      <c r="F198" s="154" t="n">
        <v>94980.272096</v>
      </c>
      <c r="G198" s="154" t="n">
        <v>93787.377739</v>
      </c>
      <c r="H198" s="154" t="n">
        <v>201627.487348</v>
      </c>
      <c r="I198" s="154" t="n">
        <v>172662.4903015</v>
      </c>
      <c r="J198" s="154" t="n">
        <v>130831.5909815</v>
      </c>
      <c r="K198" s="154" t="n">
        <v>197456.939297</v>
      </c>
      <c r="L198" s="154" t="n">
        <v>421582.5554645</v>
      </c>
      <c r="M198" s="154" t="n">
        <v>212883.761891</v>
      </c>
      <c r="N198" s="154" t="n">
        <v>435397.4317</v>
      </c>
      <c r="O198" s="154"/>
      <c r="P198" s="154" t="n">
        <v>2182882.3222015</v>
      </c>
      <c r="Q198" s="154" t="n">
        <v>1673946.803652</v>
      </c>
      <c r="R198" s="152" t="n">
        <v>30.4033268822624</v>
      </c>
      <c r="S198" s="154"/>
      <c r="T198" s="149" t="n">
        <v>8526.88407109961</v>
      </c>
      <c r="U198" s="149" t="n">
        <v>6538.85470176563</v>
      </c>
      <c r="V198" s="150"/>
    </row>
    <row r="199" s="101" customFormat="true" ht="12.75" hidden="false" customHeight="false" outlineLevel="0" collapsed="false">
      <c r="A199" s="153" t="s">
        <v>419</v>
      </c>
      <c r="B199" s="147" t="s">
        <v>420</v>
      </c>
      <c r="C199" s="154" t="n">
        <v>0</v>
      </c>
      <c r="D199" s="154" t="n">
        <v>0</v>
      </c>
      <c r="E199" s="154" t="n">
        <v>0</v>
      </c>
      <c r="F199" s="154" t="n">
        <v>0</v>
      </c>
      <c r="G199" s="154" t="n">
        <v>0</v>
      </c>
      <c r="H199" s="154" t="n">
        <v>0</v>
      </c>
      <c r="I199" s="154" t="n">
        <v>0</v>
      </c>
      <c r="J199" s="154" t="n">
        <v>0</v>
      </c>
      <c r="K199" s="154" t="n">
        <v>0</v>
      </c>
      <c r="L199" s="154" t="n">
        <v>0</v>
      </c>
      <c r="M199" s="154" t="n">
        <v>0</v>
      </c>
      <c r="N199" s="154" t="n">
        <v>0</v>
      </c>
      <c r="O199" s="154"/>
      <c r="P199" s="154" t="n">
        <v>0</v>
      </c>
      <c r="Q199" s="154" t="n">
        <v>0</v>
      </c>
      <c r="R199" s="152"/>
      <c r="S199" s="154"/>
      <c r="T199" s="149" t="n">
        <v>0</v>
      </c>
      <c r="U199" s="149" t="n">
        <v>0</v>
      </c>
      <c r="V199" s="150"/>
    </row>
    <row r="200" s="101" customFormat="true" ht="12.75" hidden="false" customHeight="false" outlineLevel="0" collapsed="false">
      <c r="A200" s="153" t="s">
        <v>421</v>
      </c>
      <c r="B200" s="147" t="s">
        <v>422</v>
      </c>
      <c r="C200" s="154" t="n">
        <v>738.898241</v>
      </c>
      <c r="D200" s="154" t="n">
        <v>785.950425</v>
      </c>
      <c r="E200" s="154" t="n">
        <v>485.8138985</v>
      </c>
      <c r="F200" s="154" t="n">
        <v>1360.819202</v>
      </c>
      <c r="G200" s="154" t="n">
        <v>707.84515725</v>
      </c>
      <c r="H200" s="154" t="n">
        <v>849.80375325</v>
      </c>
      <c r="I200" s="154" t="n">
        <v>919.54213425</v>
      </c>
      <c r="J200" s="154" t="n">
        <v>133.126885</v>
      </c>
      <c r="K200" s="154" t="n">
        <v>1305.8812774</v>
      </c>
      <c r="L200" s="154" t="n">
        <v>1320.4365698</v>
      </c>
      <c r="M200" s="154" t="n">
        <v>905.5028341</v>
      </c>
      <c r="N200" s="154" t="n">
        <v>876.8911508</v>
      </c>
      <c r="O200" s="154"/>
      <c r="P200" s="154" t="n">
        <v>10390.51152835</v>
      </c>
      <c r="Q200" s="154" t="n">
        <v>14350.72979875</v>
      </c>
      <c r="R200" s="152" t="n">
        <v>-27.5959364153379</v>
      </c>
      <c r="S200" s="154"/>
      <c r="T200" s="149" t="n">
        <v>40.5879356576172</v>
      </c>
      <c r="U200" s="149" t="n">
        <v>56.0575382763672</v>
      </c>
      <c r="V200" s="150"/>
    </row>
    <row r="201" s="101" customFormat="true" ht="12.75" hidden="false" customHeight="false" outlineLevel="0" collapsed="false">
      <c r="A201" s="153" t="s">
        <v>423</v>
      </c>
      <c r="B201" s="147" t="s">
        <v>424</v>
      </c>
      <c r="C201" s="154" t="n">
        <v>213.421710616</v>
      </c>
      <c r="D201" s="154" t="n">
        <v>1229.82737343</v>
      </c>
      <c r="E201" s="154" t="n">
        <v>10797.000913562</v>
      </c>
      <c r="F201" s="154" t="n">
        <v>1377.8480195</v>
      </c>
      <c r="G201" s="154" t="n">
        <v>2288.421455318</v>
      </c>
      <c r="H201" s="154" t="n">
        <v>6834.891367008</v>
      </c>
      <c r="I201" s="154" t="n">
        <v>5508.150730052</v>
      </c>
      <c r="J201" s="154" t="n">
        <v>9307.944753592</v>
      </c>
      <c r="K201" s="154" t="n">
        <v>10083.738974496</v>
      </c>
      <c r="L201" s="154" t="n">
        <v>3391.344065684</v>
      </c>
      <c r="M201" s="154" t="n">
        <v>8211.04908072</v>
      </c>
      <c r="N201" s="154" t="n">
        <v>13806.662210542</v>
      </c>
      <c r="O201" s="154"/>
      <c r="P201" s="154" t="n">
        <v>73050.30065452</v>
      </c>
      <c r="Q201" s="154" t="n">
        <v>7426.248981058</v>
      </c>
      <c r="R201" s="152" t="s">
        <v>116</v>
      </c>
      <c r="S201" s="154"/>
      <c r="T201" s="149" t="n">
        <v>285.352736931719</v>
      </c>
      <c r="U201" s="149" t="n">
        <v>29.0087850822578</v>
      </c>
      <c r="V201" s="150"/>
    </row>
    <row r="202" s="101" customFormat="true" ht="12.75" hidden="false" customHeight="false" outlineLevel="0" collapsed="false">
      <c r="A202" s="153" t="s">
        <v>425</v>
      </c>
      <c r="B202" s="147" t="s">
        <v>426</v>
      </c>
      <c r="C202" s="154"/>
      <c r="D202" s="154" t="n">
        <v>0</v>
      </c>
      <c r="E202" s="154" t="n">
        <v>0</v>
      </c>
      <c r="F202" s="154" t="n">
        <v>0</v>
      </c>
      <c r="G202" s="154" t="n">
        <v>0</v>
      </c>
      <c r="H202" s="154" t="n">
        <v>0</v>
      </c>
      <c r="I202" s="154" t="n">
        <v>0</v>
      </c>
      <c r="J202" s="154" t="n">
        <v>0</v>
      </c>
      <c r="K202" s="154" t="n">
        <v>0</v>
      </c>
      <c r="L202" s="154" t="n">
        <v>0</v>
      </c>
      <c r="M202" s="154" t="n">
        <v>0</v>
      </c>
      <c r="N202" s="154" t="n">
        <v>0</v>
      </c>
      <c r="O202" s="154"/>
      <c r="P202" s="154" t="n">
        <v>0</v>
      </c>
      <c r="Q202" s="154" t="n">
        <v>48.108509125</v>
      </c>
      <c r="R202" s="152" t="n">
        <v>-100</v>
      </c>
      <c r="S202" s="154"/>
      <c r="T202" s="149" t="n">
        <v>0</v>
      </c>
      <c r="U202" s="149" t="n">
        <v>0.187923863769531</v>
      </c>
      <c r="V202" s="150"/>
    </row>
    <row r="203" s="101" customFormat="true" ht="12.75" hidden="false" customHeight="false" outlineLevel="0" collapsed="false">
      <c r="A203" s="153" t="s">
        <v>427</v>
      </c>
      <c r="B203" s="147" t="s">
        <v>428</v>
      </c>
      <c r="C203" s="154" t="n">
        <v>4707.5646795</v>
      </c>
      <c r="D203" s="154" t="n">
        <v>1758.5922192</v>
      </c>
      <c r="E203" s="154" t="n">
        <v>3757.3277683</v>
      </c>
      <c r="F203" s="154" t="n">
        <v>2026.9164104</v>
      </c>
      <c r="G203" s="154" t="n">
        <v>5416.6386174</v>
      </c>
      <c r="H203" s="154" t="n">
        <v>3312.0254247</v>
      </c>
      <c r="I203" s="154" t="n">
        <v>11008.7319964</v>
      </c>
      <c r="J203" s="154" t="n">
        <v>7829.56846</v>
      </c>
      <c r="K203" s="154" t="n">
        <v>19658.0739897</v>
      </c>
      <c r="L203" s="154" t="n">
        <v>6592.6595511</v>
      </c>
      <c r="M203" s="154" t="n">
        <v>17851.0001375</v>
      </c>
      <c r="N203" s="154" t="n">
        <v>4458.3949694</v>
      </c>
      <c r="O203" s="154"/>
      <c r="P203" s="154" t="n">
        <v>88377.4942236</v>
      </c>
      <c r="Q203" s="154" t="n">
        <v>174276.7801555</v>
      </c>
      <c r="R203" s="152" t="n">
        <v>-49.2890021580933</v>
      </c>
      <c r="S203" s="154"/>
      <c r="T203" s="149" t="n">
        <v>345.224586810938</v>
      </c>
      <c r="U203" s="149" t="n">
        <v>680.768672482422</v>
      </c>
      <c r="V203" s="150"/>
    </row>
    <row r="204" s="101" customFormat="true" ht="12.75" hidden="false" customHeight="false" outlineLevel="0" collapsed="false">
      <c r="A204" s="153" t="s">
        <v>429</v>
      </c>
      <c r="B204" s="147" t="s">
        <v>430</v>
      </c>
      <c r="C204" s="154" t="n">
        <v>237508.337899</v>
      </c>
      <c r="D204" s="154" t="n">
        <v>235957.38295</v>
      </c>
      <c r="E204" s="154" t="n">
        <v>304687.674634</v>
      </c>
      <c r="F204" s="154" t="n">
        <v>145461.477022</v>
      </c>
      <c r="G204" s="154" t="n">
        <v>87743.329675</v>
      </c>
      <c r="H204" s="154" t="n">
        <v>145288.757468</v>
      </c>
      <c r="I204" s="154" t="n">
        <v>150285.001688</v>
      </c>
      <c r="J204" s="154" t="n">
        <v>241957.2188365</v>
      </c>
      <c r="K204" s="154" t="n">
        <v>186019.795561</v>
      </c>
      <c r="L204" s="154" t="n">
        <v>126119.1144615</v>
      </c>
      <c r="M204" s="154" t="n">
        <v>185799.1708805</v>
      </c>
      <c r="N204" s="154" t="n">
        <v>111057.3329135</v>
      </c>
      <c r="O204" s="154"/>
      <c r="P204" s="154" t="n">
        <v>2157884.593989</v>
      </c>
      <c r="Q204" s="154" t="n">
        <v>2363258.035916</v>
      </c>
      <c r="R204" s="152" t="n">
        <v>-8.69026736842965</v>
      </c>
      <c r="S204" s="154"/>
      <c r="T204" s="149" t="n">
        <v>8429.23669526953</v>
      </c>
      <c r="U204" s="149" t="n">
        <v>9231.47670279687</v>
      </c>
      <c r="V204" s="150"/>
    </row>
    <row r="205" s="101" customFormat="true" ht="12.75" hidden="false" customHeight="false" outlineLevel="0" collapsed="false">
      <c r="A205" s="153" t="s">
        <v>431</v>
      </c>
      <c r="B205" s="147" t="s">
        <v>432</v>
      </c>
      <c r="C205" s="154" t="n">
        <v>51484.429846795</v>
      </c>
      <c r="D205" s="154" t="n">
        <v>65630.633139397</v>
      </c>
      <c r="E205" s="154" t="n">
        <v>123098.558716114</v>
      </c>
      <c r="F205" s="154" t="n">
        <v>173397.18227811</v>
      </c>
      <c r="G205" s="154" t="n">
        <v>155307.368293328</v>
      </c>
      <c r="H205" s="154" t="n">
        <v>211165.117782844</v>
      </c>
      <c r="I205" s="154" t="n">
        <v>186519.967832317</v>
      </c>
      <c r="J205" s="154" t="n">
        <v>188918.342470741</v>
      </c>
      <c r="K205" s="154" t="n">
        <v>116506.063398718</v>
      </c>
      <c r="L205" s="154" t="n">
        <v>181142.143819241</v>
      </c>
      <c r="M205" s="154" t="n">
        <v>170573.831946644</v>
      </c>
      <c r="N205" s="154" t="n">
        <v>160787.025075781</v>
      </c>
      <c r="O205" s="154"/>
      <c r="P205" s="154" t="n">
        <v>1784530.66460003</v>
      </c>
      <c r="Q205" s="154" t="n">
        <v>2106998.95863022</v>
      </c>
      <c r="R205" s="152" t="n">
        <v>-15.3046252210693</v>
      </c>
      <c r="S205" s="154"/>
      <c r="T205" s="149" t="n">
        <v>6970.82290859387</v>
      </c>
      <c r="U205" s="149" t="n">
        <v>8230.46468214929</v>
      </c>
      <c r="V205" s="150"/>
    </row>
    <row r="206" s="101" customFormat="true" ht="12.75" hidden="false" customHeight="false" outlineLevel="0" collapsed="false">
      <c r="A206" s="153" t="s">
        <v>433</v>
      </c>
      <c r="B206" s="147" t="s">
        <v>434</v>
      </c>
      <c r="C206" s="154" t="n">
        <v>0</v>
      </c>
      <c r="D206" s="154" t="n">
        <v>0</v>
      </c>
      <c r="E206" s="154" t="n">
        <v>0</v>
      </c>
      <c r="F206" s="154" t="n">
        <v>0</v>
      </c>
      <c r="G206" s="154" t="n">
        <v>0</v>
      </c>
      <c r="H206" s="154" t="n">
        <v>0</v>
      </c>
      <c r="I206" s="154" t="n">
        <v>0</v>
      </c>
      <c r="J206" s="154" t="n">
        <v>0</v>
      </c>
      <c r="K206" s="154" t="n">
        <v>0</v>
      </c>
      <c r="L206" s="154" t="n">
        <v>0</v>
      </c>
      <c r="M206" s="154" t="n">
        <v>0</v>
      </c>
      <c r="N206" s="154" t="n">
        <v>0</v>
      </c>
      <c r="O206" s="154"/>
      <c r="P206" s="154" t="n">
        <v>0</v>
      </c>
      <c r="Q206" s="154" t="n">
        <v>80730.4301525</v>
      </c>
      <c r="R206" s="152" t="n">
        <v>-100</v>
      </c>
      <c r="S206" s="154"/>
      <c r="T206" s="149" t="n">
        <v>0</v>
      </c>
      <c r="U206" s="149" t="n">
        <v>315.353242783203</v>
      </c>
      <c r="V206" s="150"/>
    </row>
    <row r="207" s="101" customFormat="true" ht="12.75" hidden="false" customHeight="false" outlineLevel="0" collapsed="false">
      <c r="A207" s="153" t="s">
        <v>435</v>
      </c>
      <c r="B207" s="147" t="s">
        <v>436</v>
      </c>
      <c r="C207" s="154" t="n">
        <v>52490.309283</v>
      </c>
      <c r="D207" s="154" t="n">
        <v>71607.147519</v>
      </c>
      <c r="E207" s="154" t="n">
        <v>45887.4139555</v>
      </c>
      <c r="F207" s="154" t="n">
        <v>25284.335333</v>
      </c>
      <c r="G207" s="154" t="n">
        <v>44987.864575</v>
      </c>
      <c r="H207" s="154" t="n">
        <v>72346.541693</v>
      </c>
      <c r="I207" s="154" t="n">
        <v>74517.04379</v>
      </c>
      <c r="J207" s="154" t="n">
        <v>71027.7091845</v>
      </c>
      <c r="K207" s="154" t="n">
        <v>95584.651061</v>
      </c>
      <c r="L207" s="154" t="n">
        <v>88583.3055295</v>
      </c>
      <c r="M207" s="154" t="n">
        <v>40959.7126145</v>
      </c>
      <c r="N207" s="154" t="n">
        <v>59018.1548395</v>
      </c>
      <c r="O207" s="154"/>
      <c r="P207" s="154" t="n">
        <v>742294.1893775</v>
      </c>
      <c r="Q207" s="154" t="n">
        <v>1060250.2381945</v>
      </c>
      <c r="R207" s="152" t="n">
        <v>-29.98877409907</v>
      </c>
      <c r="S207" s="154"/>
      <c r="T207" s="149" t="n">
        <v>2899.58667725586</v>
      </c>
      <c r="U207" s="149" t="n">
        <v>4141.60249294727</v>
      </c>
      <c r="V207" s="150"/>
    </row>
    <row r="208" s="101" customFormat="true" ht="12.75" hidden="false" customHeight="false" outlineLevel="0" collapsed="false">
      <c r="A208" s="153" t="s">
        <v>437</v>
      </c>
      <c r="B208" s="147" t="s">
        <v>438</v>
      </c>
      <c r="C208" s="154" t="n">
        <v>6457.2498325</v>
      </c>
      <c r="D208" s="154" t="n">
        <v>5630.06137475</v>
      </c>
      <c r="E208" s="154" t="n">
        <v>2974.929738411</v>
      </c>
      <c r="F208" s="154" t="n">
        <v>8708.344023981</v>
      </c>
      <c r="G208" s="154" t="n">
        <v>6273.52872072</v>
      </c>
      <c r="H208" s="154" t="n">
        <v>4003.843119197</v>
      </c>
      <c r="I208" s="154" t="n">
        <v>2539.69182147</v>
      </c>
      <c r="J208" s="154" t="n">
        <v>39295.562176849</v>
      </c>
      <c r="K208" s="154" t="n">
        <v>4487.697649545</v>
      </c>
      <c r="L208" s="154" t="n">
        <v>1832.2962433</v>
      </c>
      <c r="M208" s="154" t="n">
        <v>6253.8148644</v>
      </c>
      <c r="N208" s="154" t="n">
        <v>7318.5000694</v>
      </c>
      <c r="O208" s="154"/>
      <c r="P208" s="154" t="n">
        <v>95775.519634523</v>
      </c>
      <c r="Q208" s="154" t="n">
        <v>18458.521385</v>
      </c>
      <c r="R208" s="152" t="n">
        <v>418.868860819769</v>
      </c>
      <c r="S208" s="154"/>
      <c r="T208" s="149" t="n">
        <v>374.123123572356</v>
      </c>
      <c r="U208" s="149" t="n">
        <v>72.1035991601563</v>
      </c>
      <c r="V208" s="150"/>
    </row>
    <row r="209" s="101" customFormat="true" ht="12.75" hidden="false" customHeight="false" outlineLevel="0" collapsed="false">
      <c r="A209" s="153" t="s">
        <v>439</v>
      </c>
      <c r="B209" s="147" t="s">
        <v>440</v>
      </c>
      <c r="C209" s="154" t="n">
        <v>104395.20869</v>
      </c>
      <c r="D209" s="154" t="n">
        <v>98798.930449</v>
      </c>
      <c r="E209" s="154" t="n">
        <v>128336.603366</v>
      </c>
      <c r="F209" s="154" t="n">
        <v>147044.169779</v>
      </c>
      <c r="G209" s="154" t="n">
        <v>166349.362976</v>
      </c>
      <c r="H209" s="154" t="n">
        <v>211366.161681</v>
      </c>
      <c r="I209" s="154" t="n">
        <v>196968.2898845</v>
      </c>
      <c r="J209" s="154" t="n">
        <v>178824.640389</v>
      </c>
      <c r="K209" s="154" t="n">
        <v>240389.9618845</v>
      </c>
      <c r="L209" s="154" t="n">
        <v>181877.117744</v>
      </c>
      <c r="M209" s="154" t="n">
        <v>266182.576004</v>
      </c>
      <c r="N209" s="154" t="n">
        <v>253217.432539</v>
      </c>
      <c r="O209" s="154"/>
      <c r="P209" s="154" t="n">
        <v>2173750.455386</v>
      </c>
      <c r="Q209" s="154" t="n">
        <v>1691899.4213985</v>
      </c>
      <c r="R209" s="152" t="n">
        <v>28.4798864455671</v>
      </c>
      <c r="S209" s="154"/>
      <c r="T209" s="149" t="n">
        <v>8491.21271635156</v>
      </c>
      <c r="U209" s="149" t="n">
        <v>6608.98211483789</v>
      </c>
      <c r="V209" s="150"/>
    </row>
    <row r="210" s="101" customFormat="true" ht="12.75" hidden="false" customHeight="false" outlineLevel="0" collapsed="false">
      <c r="A210" s="153" t="s">
        <v>441</v>
      </c>
      <c r="B210" s="147" t="s">
        <v>442</v>
      </c>
      <c r="C210" s="154" t="n">
        <v>0</v>
      </c>
      <c r="D210" s="154" t="n">
        <v>0</v>
      </c>
      <c r="E210" s="154" t="n">
        <v>0</v>
      </c>
      <c r="F210" s="154" t="n">
        <v>0</v>
      </c>
      <c r="G210" s="154" t="n">
        <v>0</v>
      </c>
      <c r="H210" s="154" t="n">
        <v>0</v>
      </c>
      <c r="I210" s="154" t="n">
        <v>0</v>
      </c>
      <c r="J210" s="154" t="n">
        <v>0</v>
      </c>
      <c r="K210" s="154" t="n">
        <v>0</v>
      </c>
      <c r="L210" s="154" t="n">
        <v>0</v>
      </c>
      <c r="M210" s="154" t="n">
        <v>0</v>
      </c>
      <c r="N210" s="154" t="n">
        <v>0</v>
      </c>
      <c r="O210" s="154"/>
      <c r="P210" s="154" t="n">
        <v>0</v>
      </c>
      <c r="Q210" s="154" t="n">
        <v>0</v>
      </c>
      <c r="R210" s="152"/>
      <c r="S210" s="154"/>
      <c r="T210" s="149" t="n">
        <v>0</v>
      </c>
      <c r="U210" s="149" t="n">
        <v>0</v>
      </c>
      <c r="V210" s="150"/>
    </row>
    <row r="211" s="101" customFormat="true" ht="12.75" hidden="false" customHeight="false" outlineLevel="0" collapsed="false">
      <c r="A211" s="153" t="s">
        <v>443</v>
      </c>
      <c r="B211" s="147" t="s">
        <v>444</v>
      </c>
      <c r="C211" s="154" t="n">
        <v>158856.876286</v>
      </c>
      <c r="D211" s="154" t="n">
        <v>105090.308059</v>
      </c>
      <c r="E211" s="154" t="n">
        <v>116099.87085725</v>
      </c>
      <c r="F211" s="154" t="n">
        <v>118583.92094075</v>
      </c>
      <c r="G211" s="154" t="n">
        <v>178765.725372</v>
      </c>
      <c r="H211" s="154" t="n">
        <v>184580.14329385</v>
      </c>
      <c r="I211" s="154" t="n">
        <v>120371.77686145</v>
      </c>
      <c r="J211" s="154" t="n">
        <v>137898.5988044</v>
      </c>
      <c r="K211" s="154" t="n">
        <v>152371.43776555</v>
      </c>
      <c r="L211" s="154" t="n">
        <v>200059.6200391</v>
      </c>
      <c r="M211" s="154" t="n">
        <v>284643.2111944</v>
      </c>
      <c r="N211" s="154" t="n">
        <v>96115.5074593</v>
      </c>
      <c r="O211" s="154"/>
      <c r="P211" s="154" t="n">
        <v>1853436.99693305</v>
      </c>
      <c r="Q211" s="154" t="n">
        <v>3659599.26456925</v>
      </c>
      <c r="R211" s="152" t="n">
        <v>-49.3540996448089</v>
      </c>
      <c r="S211" s="154"/>
      <c r="T211" s="149" t="n">
        <v>7239.98826926973</v>
      </c>
      <c r="U211" s="149" t="n">
        <v>14295.3096272236</v>
      </c>
      <c r="V211" s="150"/>
    </row>
    <row r="212" s="101" customFormat="true" ht="12.75" hidden="false" customHeight="false" outlineLevel="0" collapsed="false">
      <c r="A212" s="153" t="s">
        <v>445</v>
      </c>
      <c r="B212" s="147" t="s">
        <v>446</v>
      </c>
      <c r="C212" s="154" t="n">
        <v>1105.2907988</v>
      </c>
      <c r="D212" s="154" t="n">
        <v>403.9879927</v>
      </c>
      <c r="E212" s="154" t="n">
        <v>595.73366</v>
      </c>
      <c r="F212" s="154" t="n">
        <v>1138.6601775</v>
      </c>
      <c r="G212" s="154" t="n">
        <v>2259.2276615</v>
      </c>
      <c r="H212" s="154" t="n">
        <v>1430.26760125</v>
      </c>
      <c r="I212" s="154" t="n">
        <v>725.13902575</v>
      </c>
      <c r="J212" s="154" t="n">
        <v>712.4637566</v>
      </c>
      <c r="K212" s="154" t="n">
        <v>2441.2565728</v>
      </c>
      <c r="L212" s="154" t="n">
        <v>789.6330548</v>
      </c>
      <c r="M212" s="154" t="n">
        <v>499.3666228</v>
      </c>
      <c r="N212" s="154" t="n">
        <v>620.2779195</v>
      </c>
      <c r="O212" s="154"/>
      <c r="P212" s="154" t="n">
        <v>12721.304844</v>
      </c>
      <c r="Q212" s="154" t="n">
        <v>17083.30018285</v>
      </c>
      <c r="R212" s="152" t="n">
        <v>-25.5336808003235</v>
      </c>
      <c r="S212" s="154"/>
      <c r="T212" s="149" t="n">
        <v>49.692597046875</v>
      </c>
      <c r="U212" s="149" t="n">
        <v>66.7316413392578</v>
      </c>
      <c r="V212" s="150"/>
    </row>
    <row r="213" s="101" customFormat="true" ht="12.75" hidden="false" customHeight="false" outlineLevel="0" collapsed="false">
      <c r="A213" s="153" t="s">
        <v>447</v>
      </c>
      <c r="B213" s="147" t="s">
        <v>448</v>
      </c>
      <c r="C213" s="154" t="n">
        <v>20014.475934</v>
      </c>
      <c r="D213" s="154" t="n">
        <v>11638.20953625</v>
      </c>
      <c r="E213" s="154" t="n">
        <v>10534.613038</v>
      </c>
      <c r="F213" s="154" t="n">
        <v>7900.447705</v>
      </c>
      <c r="G213" s="154" t="n">
        <v>10940.6807675</v>
      </c>
      <c r="H213" s="154" t="n">
        <v>9158.48202725</v>
      </c>
      <c r="I213" s="154" t="n">
        <v>15956.78098625</v>
      </c>
      <c r="J213" s="154" t="n">
        <v>14000.264886</v>
      </c>
      <c r="K213" s="154" t="n">
        <v>13688.8371615</v>
      </c>
      <c r="L213" s="154" t="n">
        <v>17014.2912955</v>
      </c>
      <c r="M213" s="154" t="n">
        <v>4366.887518</v>
      </c>
      <c r="N213" s="154" t="n">
        <v>15978.0161255</v>
      </c>
      <c r="O213" s="154"/>
      <c r="P213" s="154" t="n">
        <v>151191.98698075</v>
      </c>
      <c r="Q213" s="154" t="n">
        <v>231887.6613175</v>
      </c>
      <c r="R213" s="152" t="n">
        <v>-34.7994687937543</v>
      </c>
      <c r="S213" s="154"/>
      <c r="T213" s="149" t="n">
        <v>590.593699143555</v>
      </c>
      <c r="U213" s="149" t="n">
        <v>905.811177021484</v>
      </c>
      <c r="V213" s="150"/>
    </row>
    <row r="214" s="101" customFormat="true" ht="12.75" hidden="false" customHeight="false" outlineLevel="0" collapsed="false">
      <c r="A214" s="153" t="s">
        <v>449</v>
      </c>
      <c r="B214" s="147" t="s">
        <v>450</v>
      </c>
      <c r="C214" s="154" t="n">
        <v>8937.1100988</v>
      </c>
      <c r="D214" s="154" t="n">
        <v>20382.8322926</v>
      </c>
      <c r="E214" s="154" t="n">
        <v>13397.4594944</v>
      </c>
      <c r="F214" s="154" t="n">
        <v>20118.1233108</v>
      </c>
      <c r="G214" s="154" t="n">
        <v>42428.4403361</v>
      </c>
      <c r="H214" s="154" t="n">
        <v>16349.7132682</v>
      </c>
      <c r="I214" s="154" t="n">
        <v>21182.02241515</v>
      </c>
      <c r="J214" s="154" t="n">
        <v>28096.2556643</v>
      </c>
      <c r="K214" s="154" t="n">
        <v>15114.99129075</v>
      </c>
      <c r="L214" s="154" t="n">
        <v>17564.0440533</v>
      </c>
      <c r="M214" s="154" t="n">
        <v>37957.9880499</v>
      </c>
      <c r="N214" s="154" t="n">
        <v>19968.4313617</v>
      </c>
      <c r="O214" s="154"/>
      <c r="P214" s="154" t="n">
        <v>261497.411636</v>
      </c>
      <c r="Q214" s="154" t="n">
        <v>369131.4133378</v>
      </c>
      <c r="R214" s="152" t="n">
        <v>-29.1587217485882</v>
      </c>
      <c r="S214" s="154"/>
      <c r="T214" s="149" t="n">
        <v>1021.47426420313</v>
      </c>
      <c r="U214" s="149" t="n">
        <v>1441.91958335078</v>
      </c>
      <c r="V214" s="150"/>
    </row>
    <row r="215" s="101" customFormat="true" ht="12.75" hidden="false" customHeight="false" outlineLevel="0" collapsed="false">
      <c r="A215" s="153" t="s">
        <v>451</v>
      </c>
      <c r="B215" s="147" t="s">
        <v>452</v>
      </c>
      <c r="C215" s="154" t="n">
        <v>2856.1686228</v>
      </c>
      <c r="D215" s="154" t="n">
        <v>2078.5211236</v>
      </c>
      <c r="E215" s="154" t="n">
        <v>3302.6576113</v>
      </c>
      <c r="F215" s="154" t="n">
        <v>2365.5938518</v>
      </c>
      <c r="G215" s="154" t="n">
        <v>4006.944088</v>
      </c>
      <c r="H215" s="154" t="n">
        <v>2225.4322712</v>
      </c>
      <c r="I215" s="154" t="n">
        <v>4197.9021227</v>
      </c>
      <c r="J215" s="154" t="n">
        <v>2101.6329013</v>
      </c>
      <c r="K215" s="154" t="n">
        <v>4334.794972</v>
      </c>
      <c r="L215" s="154" t="n">
        <v>4872.3010674</v>
      </c>
      <c r="M215" s="154" t="n">
        <v>3642.02538</v>
      </c>
      <c r="N215" s="154" t="n">
        <v>997.9799711</v>
      </c>
      <c r="O215" s="154"/>
      <c r="P215" s="154" t="n">
        <v>36981.9539832</v>
      </c>
      <c r="Q215" s="154" t="n">
        <v>57125.0677871</v>
      </c>
      <c r="R215" s="152" t="n">
        <v>-35.2614265228911</v>
      </c>
      <c r="S215" s="154"/>
      <c r="T215" s="149" t="n">
        <v>144.460757746875</v>
      </c>
      <c r="U215" s="149" t="n">
        <v>223.144796043359</v>
      </c>
      <c r="V215" s="150"/>
    </row>
    <row r="216" s="101" customFormat="true" ht="12.75" hidden="false" customHeight="false" outlineLevel="0" collapsed="false">
      <c r="A216" s="153" t="s">
        <v>453</v>
      </c>
      <c r="B216" s="147" t="s">
        <v>454</v>
      </c>
      <c r="C216" s="154" t="n">
        <v>12476.237606</v>
      </c>
      <c r="D216" s="154" t="n">
        <v>4928.033291</v>
      </c>
      <c r="E216" s="154" t="n">
        <v>4316.5782605</v>
      </c>
      <c r="F216" s="154" t="n">
        <v>3573.382006</v>
      </c>
      <c r="G216" s="154" t="n">
        <v>3824.931159</v>
      </c>
      <c r="H216" s="154" t="n">
        <v>2380.3092925</v>
      </c>
      <c r="I216" s="154" t="n">
        <v>7447.3668115</v>
      </c>
      <c r="J216" s="154" t="n">
        <v>491.133683</v>
      </c>
      <c r="K216" s="154" t="n">
        <v>26392.5294975</v>
      </c>
      <c r="L216" s="154" t="n">
        <v>14282.816853</v>
      </c>
      <c r="M216" s="154" t="n">
        <v>17288.032403</v>
      </c>
      <c r="N216" s="154" t="n">
        <v>9421.0102525</v>
      </c>
      <c r="O216" s="154"/>
      <c r="P216" s="154" t="n">
        <v>106822.3611155</v>
      </c>
      <c r="Q216" s="154" t="n">
        <v>67899.7248795</v>
      </c>
      <c r="R216" s="152" t="n">
        <v>57.3237024230585</v>
      </c>
      <c r="S216" s="154"/>
      <c r="T216" s="149" t="n">
        <v>417.274848107422</v>
      </c>
      <c r="U216" s="149" t="n">
        <v>265.233300310547</v>
      </c>
      <c r="V216" s="150"/>
    </row>
    <row r="217" s="101" customFormat="true" ht="12.75" hidden="false" customHeight="false" outlineLevel="0" collapsed="false">
      <c r="A217" s="153" t="s">
        <v>455</v>
      </c>
      <c r="B217" s="147" t="s">
        <v>456</v>
      </c>
      <c r="C217" s="154"/>
      <c r="D217" s="154" t="n">
        <v>0</v>
      </c>
      <c r="E217" s="154" t="n">
        <v>0</v>
      </c>
      <c r="F217" s="154" t="n">
        <v>0</v>
      </c>
      <c r="G217" s="154" t="n">
        <v>0</v>
      </c>
      <c r="H217" s="154" t="n">
        <v>0</v>
      </c>
      <c r="I217" s="154" t="n">
        <v>0</v>
      </c>
      <c r="J217" s="154" t="n">
        <v>0</v>
      </c>
      <c r="K217" s="154" t="n">
        <v>0</v>
      </c>
      <c r="L217" s="154" t="n">
        <v>0</v>
      </c>
      <c r="M217" s="154" t="n">
        <v>0</v>
      </c>
      <c r="N217" s="154" t="n">
        <v>0</v>
      </c>
      <c r="O217" s="154"/>
      <c r="P217" s="154" t="n">
        <v>0</v>
      </c>
      <c r="Q217" s="154" t="n">
        <v>61487.95570157</v>
      </c>
      <c r="R217" s="152" t="n">
        <v>-100</v>
      </c>
      <c r="S217" s="154"/>
      <c r="T217" s="149" t="n">
        <v>0</v>
      </c>
      <c r="U217" s="149" t="n">
        <v>240.187326959258</v>
      </c>
      <c r="V217" s="150"/>
    </row>
    <row r="218" s="101" customFormat="true" ht="12.75" hidden="false" customHeight="false" outlineLevel="0" collapsed="false">
      <c r="A218" s="153" t="s">
        <v>457</v>
      </c>
      <c r="B218" s="147" t="s">
        <v>458</v>
      </c>
      <c r="C218" s="154" t="n">
        <v>5893.662076</v>
      </c>
      <c r="D218" s="154" t="n">
        <v>2556.981424</v>
      </c>
      <c r="E218" s="154" t="n">
        <v>3437.43313</v>
      </c>
      <c r="F218" s="154" t="n">
        <v>9308.95302</v>
      </c>
      <c r="G218" s="154" t="n">
        <v>8862.462562</v>
      </c>
      <c r="H218" s="154" t="n">
        <v>3973.907476</v>
      </c>
      <c r="I218" s="154" t="n">
        <v>4155.983295</v>
      </c>
      <c r="J218" s="154" t="n">
        <v>33817.406655</v>
      </c>
      <c r="K218" s="154" t="n">
        <v>8957.9161</v>
      </c>
      <c r="L218" s="154" t="n">
        <v>8519.832242</v>
      </c>
      <c r="M218" s="154" t="n">
        <v>6859.969511</v>
      </c>
      <c r="N218" s="154" t="n">
        <v>9733.2647124</v>
      </c>
      <c r="O218" s="154"/>
      <c r="P218" s="154" t="n">
        <v>106077.7722034</v>
      </c>
      <c r="Q218" s="154" t="n">
        <v>7654.672863</v>
      </c>
      <c r="R218" s="152" t="s">
        <v>116</v>
      </c>
      <c r="S218" s="154"/>
      <c r="T218" s="149" t="n">
        <v>414.366297669531</v>
      </c>
      <c r="U218" s="149" t="n">
        <v>29.9010658710938</v>
      </c>
      <c r="V218" s="150"/>
    </row>
    <row r="219" s="101" customFormat="true" ht="12.75" hidden="false" customHeight="false" outlineLevel="0" collapsed="false">
      <c r="A219" s="153" t="s">
        <v>459</v>
      </c>
      <c r="B219" s="147" t="s">
        <v>460</v>
      </c>
      <c r="C219" s="154" t="n">
        <v>11345.30100425</v>
      </c>
      <c r="D219" s="154" t="n">
        <v>2797.82192025</v>
      </c>
      <c r="E219" s="154" t="n">
        <v>2298.1427455</v>
      </c>
      <c r="F219" s="154" t="n">
        <v>19707.05792875</v>
      </c>
      <c r="G219" s="154" t="n">
        <v>4292.30979875</v>
      </c>
      <c r="H219" s="154" t="n">
        <v>3610.00960725</v>
      </c>
      <c r="I219" s="154" t="n">
        <v>5717.71618125</v>
      </c>
      <c r="J219" s="154" t="n">
        <v>2151.5576888</v>
      </c>
      <c r="K219" s="154" t="n">
        <v>7949.2998501</v>
      </c>
      <c r="L219" s="154" t="n">
        <v>4515.4195845</v>
      </c>
      <c r="M219" s="154" t="n">
        <v>4523.8080652</v>
      </c>
      <c r="N219" s="154" t="n">
        <v>3669.4762299</v>
      </c>
      <c r="O219" s="154"/>
      <c r="P219" s="154" t="n">
        <v>72577.9206045</v>
      </c>
      <c r="Q219" s="154" t="n">
        <v>63398.9031095</v>
      </c>
      <c r="R219" s="152" t="n">
        <v>14.4781960646013</v>
      </c>
      <c r="S219" s="154"/>
      <c r="T219" s="149" t="n">
        <v>283.507502361328</v>
      </c>
      <c r="U219" s="149" t="n">
        <v>247.651965271484</v>
      </c>
      <c r="V219" s="150"/>
    </row>
    <row r="220" s="101" customFormat="true" ht="12.75" hidden="false" customHeight="false" outlineLevel="0" collapsed="false">
      <c r="A220" s="153" t="s">
        <v>461</v>
      </c>
      <c r="B220" s="147" t="s">
        <v>462</v>
      </c>
      <c r="C220" s="154" t="n">
        <v>877.684949</v>
      </c>
      <c r="D220" s="154" t="n">
        <v>37.116562</v>
      </c>
      <c r="E220" s="154" t="n">
        <v>804.8581225</v>
      </c>
      <c r="F220" s="154" t="n">
        <v>443.769667</v>
      </c>
      <c r="G220" s="154" t="n">
        <v>1393.5114715</v>
      </c>
      <c r="H220" s="154" t="n">
        <v>2049.087045</v>
      </c>
      <c r="I220" s="154" t="n">
        <v>783.954477</v>
      </c>
      <c r="J220" s="154" t="n">
        <v>440.727454</v>
      </c>
      <c r="K220" s="154" t="n">
        <v>741.489119</v>
      </c>
      <c r="L220" s="154" t="n">
        <v>1958.56099</v>
      </c>
      <c r="M220" s="154" t="n">
        <v>722.0905285</v>
      </c>
      <c r="N220" s="154" t="n">
        <v>798.797454</v>
      </c>
      <c r="O220" s="154"/>
      <c r="P220" s="154" t="n">
        <v>11051.6478395</v>
      </c>
      <c r="Q220" s="154" t="n">
        <v>8864.9384605</v>
      </c>
      <c r="R220" s="152" t="n">
        <v>24.6669436989714</v>
      </c>
      <c r="S220" s="154"/>
      <c r="T220" s="149" t="n">
        <v>43.1704993730469</v>
      </c>
      <c r="U220" s="149" t="n">
        <v>34.6286658613281</v>
      </c>
      <c r="V220" s="150"/>
    </row>
    <row r="221" s="101" customFormat="true" ht="12.75" hidden="false" customHeight="false" outlineLevel="0" collapsed="false">
      <c r="A221" s="153" t="s">
        <v>463</v>
      </c>
      <c r="B221" s="147" t="s">
        <v>464</v>
      </c>
      <c r="C221" s="154" t="n">
        <v>173.8052635</v>
      </c>
      <c r="D221" s="154" t="n">
        <v>44.0154365</v>
      </c>
      <c r="E221" s="154" t="n">
        <v>223.014802</v>
      </c>
      <c r="F221" s="154" t="n">
        <v>65.26357225</v>
      </c>
      <c r="G221" s="154" t="n">
        <v>210.44004725</v>
      </c>
      <c r="H221" s="154" t="n">
        <v>262.851321</v>
      </c>
      <c r="I221" s="154" t="n">
        <v>147.47616875</v>
      </c>
      <c r="J221" s="154" t="n">
        <v>6.7639452</v>
      </c>
      <c r="K221" s="154" t="n">
        <v>174.069241</v>
      </c>
      <c r="L221" s="154" t="n">
        <v>6.9202818</v>
      </c>
      <c r="M221" s="154" t="n">
        <v>1.465332</v>
      </c>
      <c r="N221" s="154" t="n">
        <v>0</v>
      </c>
      <c r="O221" s="154"/>
      <c r="P221" s="154" t="n">
        <v>1316.08541125</v>
      </c>
      <c r="Q221" s="154" t="n">
        <v>3019.99247875</v>
      </c>
      <c r="R221" s="152" t="n">
        <v>-56.4209043396446</v>
      </c>
      <c r="S221" s="154"/>
      <c r="T221" s="149" t="n">
        <v>5.14095863769531</v>
      </c>
      <c r="U221" s="149" t="n">
        <v>11.7968456201172</v>
      </c>
      <c r="V221" s="150"/>
    </row>
    <row r="222" s="101" customFormat="true" ht="12.75" hidden="false" customHeight="false" outlineLevel="0" collapsed="false">
      <c r="A222" s="153" t="s">
        <v>465</v>
      </c>
      <c r="B222" s="147" t="s">
        <v>466</v>
      </c>
      <c r="C222" s="154" t="n">
        <v>2057.55750401</v>
      </c>
      <c r="D222" s="154" t="n">
        <v>2237.934536981</v>
      </c>
      <c r="E222" s="154" t="n">
        <v>2361.338551053</v>
      </c>
      <c r="F222" s="154" t="n">
        <v>6708.755934928</v>
      </c>
      <c r="G222" s="154" t="n">
        <v>6465.221201703</v>
      </c>
      <c r="H222" s="154" t="n">
        <v>7465.568586648</v>
      </c>
      <c r="I222" s="154" t="n">
        <v>4471.089813</v>
      </c>
      <c r="J222" s="154" t="n">
        <v>5183.4185546</v>
      </c>
      <c r="K222" s="154" t="n">
        <v>10024.7939143</v>
      </c>
      <c r="L222" s="154" t="n">
        <v>18872.0300794</v>
      </c>
      <c r="M222" s="154" t="n">
        <v>12827.7770124</v>
      </c>
      <c r="N222" s="154" t="n">
        <v>14010.3124709</v>
      </c>
      <c r="O222" s="154"/>
      <c r="P222" s="154" t="n">
        <v>92685.798159923</v>
      </c>
      <c r="Q222" s="154" t="n">
        <v>74410.128303953</v>
      </c>
      <c r="R222" s="152" t="n">
        <v>24.5607288584652</v>
      </c>
      <c r="S222" s="154"/>
      <c r="T222" s="149" t="n">
        <v>362.053899062199</v>
      </c>
      <c r="U222" s="149" t="n">
        <v>290.664563687316</v>
      </c>
      <c r="V222" s="150"/>
    </row>
    <row r="223" s="101" customFormat="true" ht="12.75" hidden="false" customHeight="false" outlineLevel="0" collapsed="false">
      <c r="A223" s="153" t="s">
        <v>467</v>
      </c>
      <c r="B223" s="147" t="s">
        <v>468</v>
      </c>
      <c r="C223" s="154" t="n">
        <v>19263.3955595</v>
      </c>
      <c r="D223" s="154" t="n">
        <v>30177.1216405</v>
      </c>
      <c r="E223" s="154" t="n">
        <v>50191.1283698</v>
      </c>
      <c r="F223" s="154" t="n">
        <v>36014.331489</v>
      </c>
      <c r="G223" s="154" t="n">
        <v>23846.445378</v>
      </c>
      <c r="H223" s="154" t="n">
        <v>20950.63426175</v>
      </c>
      <c r="I223" s="154" t="n">
        <v>16058.7334585</v>
      </c>
      <c r="J223" s="154" t="n">
        <v>20036.2677482</v>
      </c>
      <c r="K223" s="154" t="n">
        <v>25831.7102707</v>
      </c>
      <c r="L223" s="154" t="n">
        <v>22721.1400716</v>
      </c>
      <c r="M223" s="154" t="n">
        <v>17762.0048832</v>
      </c>
      <c r="N223" s="154" t="n">
        <v>19580.8931168</v>
      </c>
      <c r="O223" s="154"/>
      <c r="P223" s="154" t="n">
        <v>302433.80624755</v>
      </c>
      <c r="Q223" s="154" t="n">
        <v>381490.76288875</v>
      </c>
      <c r="R223" s="152" t="n">
        <v>-20.7231640531896</v>
      </c>
      <c r="S223" s="154"/>
      <c r="T223" s="149" t="n">
        <v>1181.38205565449</v>
      </c>
      <c r="U223" s="149" t="n">
        <v>1490.19829253418</v>
      </c>
      <c r="V223" s="150"/>
    </row>
    <row r="224" s="101" customFormat="true" ht="12.75" hidden="false" customHeight="false" outlineLevel="0" collapsed="false">
      <c r="A224" s="153" t="s">
        <v>469</v>
      </c>
      <c r="B224" s="147" t="s">
        <v>470</v>
      </c>
      <c r="C224" s="154" t="n">
        <v>44.685879</v>
      </c>
      <c r="D224" s="154" t="n">
        <v>43.46902225</v>
      </c>
      <c r="E224" s="154" t="n">
        <v>103.07774175</v>
      </c>
      <c r="F224" s="154" t="n">
        <v>430.93061725</v>
      </c>
      <c r="G224" s="154" t="n">
        <v>460.110998238</v>
      </c>
      <c r="H224" s="154" t="n">
        <v>160.892006111</v>
      </c>
      <c r="I224" s="154" t="n">
        <v>118.691539481</v>
      </c>
      <c r="J224" s="154" t="n">
        <v>82.257003328</v>
      </c>
      <c r="K224" s="154" t="n">
        <v>391.634317163</v>
      </c>
      <c r="L224" s="154" t="n">
        <v>166.634939554</v>
      </c>
      <c r="M224" s="154" t="n">
        <v>202.255674914</v>
      </c>
      <c r="N224" s="154" t="n">
        <v>258.171702708</v>
      </c>
      <c r="O224" s="154"/>
      <c r="P224" s="154" t="n">
        <v>2462.811441747</v>
      </c>
      <c r="Q224" s="154" t="n">
        <v>32181.1888547</v>
      </c>
      <c r="R224" s="152" t="n">
        <v>-92.3470464286862</v>
      </c>
      <c r="S224" s="154"/>
      <c r="T224" s="149" t="n">
        <v>9.62035719432422</v>
      </c>
      <c r="U224" s="149" t="n">
        <v>125.707768963672</v>
      </c>
      <c r="V224" s="150"/>
    </row>
    <row r="225" s="101" customFormat="true" ht="12.75" hidden="false" customHeight="false" outlineLevel="0" collapsed="false">
      <c r="A225" s="153" t="s">
        <v>471</v>
      </c>
      <c r="B225" s="147" t="s">
        <v>472</v>
      </c>
      <c r="C225" s="154"/>
      <c r="D225" s="154" t="n">
        <v>0</v>
      </c>
      <c r="E225" s="154" t="n">
        <v>0</v>
      </c>
      <c r="F225" s="154" t="n">
        <v>0</v>
      </c>
      <c r="G225" s="154" t="n">
        <v>0</v>
      </c>
      <c r="H225" s="154" t="n">
        <v>0</v>
      </c>
      <c r="I225" s="154" t="n">
        <v>0</v>
      </c>
      <c r="J225" s="154" t="n">
        <v>0</v>
      </c>
      <c r="K225" s="154" t="n">
        <v>0</v>
      </c>
      <c r="L225" s="154" t="n">
        <v>0</v>
      </c>
      <c r="M225" s="154" t="n">
        <v>0</v>
      </c>
      <c r="N225" s="154" t="n">
        <v>0</v>
      </c>
      <c r="O225" s="154"/>
      <c r="P225" s="154" t="n">
        <v>0</v>
      </c>
      <c r="Q225" s="154" t="n">
        <v>1890.149832</v>
      </c>
      <c r="R225" s="152" t="n">
        <v>-100</v>
      </c>
      <c r="S225" s="154"/>
      <c r="T225" s="149" t="n">
        <v>0</v>
      </c>
      <c r="U225" s="149" t="n">
        <v>7.38339778125</v>
      </c>
      <c r="V225" s="150"/>
    </row>
    <row r="226" s="101" customFormat="true" ht="12.75" hidden="false" customHeight="false" outlineLevel="0" collapsed="false">
      <c r="A226" s="153" t="s">
        <v>473</v>
      </c>
      <c r="B226" s="147" t="s">
        <v>474</v>
      </c>
      <c r="C226" s="154" t="n">
        <v>6885.008899</v>
      </c>
      <c r="D226" s="154" t="n">
        <v>1907.57604855</v>
      </c>
      <c r="E226" s="154" t="n">
        <v>4853.5092509</v>
      </c>
      <c r="F226" s="154" t="n">
        <v>6054.0531775</v>
      </c>
      <c r="G226" s="154" t="n">
        <v>5182.73338375</v>
      </c>
      <c r="H226" s="154" t="n">
        <v>8417.22647</v>
      </c>
      <c r="I226" s="154" t="n">
        <v>5196.40378625</v>
      </c>
      <c r="J226" s="154" t="n">
        <v>2935.0262994</v>
      </c>
      <c r="K226" s="154" t="n">
        <v>13540.8123765</v>
      </c>
      <c r="L226" s="154" t="n">
        <v>9184.7261202</v>
      </c>
      <c r="M226" s="154" t="n">
        <v>14968.1162451</v>
      </c>
      <c r="N226" s="154" t="n">
        <v>7971.0539188</v>
      </c>
      <c r="O226" s="154"/>
      <c r="P226" s="154" t="n">
        <v>87096.24597595</v>
      </c>
      <c r="Q226" s="154" t="n">
        <v>178284.01587285</v>
      </c>
      <c r="R226" s="152" t="n">
        <v>-51.1474735693266</v>
      </c>
      <c r="S226" s="154"/>
      <c r="T226" s="149" t="n">
        <v>340.219710843555</v>
      </c>
      <c r="U226" s="149" t="n">
        <v>696.42193700332</v>
      </c>
      <c r="V226" s="150"/>
    </row>
    <row r="227" s="101" customFormat="true" ht="12.75" hidden="false" customHeight="false" outlineLevel="0" collapsed="false">
      <c r="A227" s="153" t="s">
        <v>475</v>
      </c>
      <c r="B227" s="147" t="s">
        <v>476</v>
      </c>
      <c r="C227" s="154" t="n">
        <v>0</v>
      </c>
      <c r="D227" s="154" t="n">
        <v>0</v>
      </c>
      <c r="E227" s="154" t="n">
        <v>0</v>
      </c>
      <c r="F227" s="154" t="n">
        <v>0</v>
      </c>
      <c r="G227" s="154" t="n">
        <v>0</v>
      </c>
      <c r="H227" s="154" t="n">
        <v>0</v>
      </c>
      <c r="I227" s="154" t="n">
        <v>0</v>
      </c>
      <c r="J227" s="154" t="n">
        <v>0</v>
      </c>
      <c r="K227" s="154" t="n">
        <v>0</v>
      </c>
      <c r="L227" s="154" t="n">
        <v>0</v>
      </c>
      <c r="M227" s="154" t="n">
        <v>0</v>
      </c>
      <c r="N227" s="154" t="n">
        <v>0</v>
      </c>
      <c r="O227" s="154"/>
      <c r="P227" s="154" t="n">
        <v>0</v>
      </c>
      <c r="Q227" s="154" t="n">
        <v>0</v>
      </c>
      <c r="R227" s="152"/>
      <c r="S227" s="154"/>
      <c r="T227" s="149" t="n">
        <v>0</v>
      </c>
      <c r="U227" s="149" t="n">
        <v>0</v>
      </c>
      <c r="V227" s="150"/>
    </row>
    <row r="228" s="101" customFormat="true" ht="12.75" hidden="false" customHeight="false" outlineLevel="0" collapsed="false">
      <c r="A228" s="153" t="s">
        <v>477</v>
      </c>
      <c r="B228" s="147" t="s">
        <v>478</v>
      </c>
      <c r="C228" s="154" t="n">
        <v>6.84411625</v>
      </c>
      <c r="D228" s="154" t="n">
        <v>17.47631675</v>
      </c>
      <c r="E228" s="154" t="n">
        <v>41.0836475</v>
      </c>
      <c r="F228" s="154" t="n">
        <v>1114.0542215</v>
      </c>
      <c r="G228" s="154" t="n">
        <v>979.34314075</v>
      </c>
      <c r="H228" s="154" t="n">
        <v>924.69323525</v>
      </c>
      <c r="I228" s="154" t="n">
        <v>408.71673025</v>
      </c>
      <c r="J228" s="154" t="n">
        <v>780.7936858</v>
      </c>
      <c r="K228" s="154" t="n">
        <v>853.805426</v>
      </c>
      <c r="L228" s="154" t="n">
        <v>749.160913</v>
      </c>
      <c r="M228" s="154" t="n">
        <v>354.4079045</v>
      </c>
      <c r="N228" s="154" t="n">
        <v>398.29262</v>
      </c>
      <c r="O228" s="154"/>
      <c r="P228" s="154" t="n">
        <v>6628.67195755</v>
      </c>
      <c r="Q228" s="154" t="n">
        <v>4007.96661825</v>
      </c>
      <c r="R228" s="152" t="n">
        <v>65.3874043602758</v>
      </c>
      <c r="S228" s="154"/>
      <c r="T228" s="149" t="n">
        <v>25.8932498341797</v>
      </c>
      <c r="U228" s="149" t="n">
        <v>15.6561196025391</v>
      </c>
      <c r="V228" s="150"/>
    </row>
    <row r="229" s="101" customFormat="true" ht="12.75" hidden="false" customHeight="false" outlineLevel="0" collapsed="false">
      <c r="A229" s="153" t="s">
        <v>479</v>
      </c>
      <c r="B229" s="147" t="s">
        <v>480</v>
      </c>
      <c r="C229" s="154" t="n">
        <v>902.1727205</v>
      </c>
      <c r="D229" s="154" t="n">
        <v>348.18207225</v>
      </c>
      <c r="E229" s="154" t="n">
        <v>2517.04187975</v>
      </c>
      <c r="F229" s="154" t="n">
        <v>536.9767355</v>
      </c>
      <c r="G229" s="154" t="n">
        <v>489.725081</v>
      </c>
      <c r="H229" s="154" t="n">
        <v>1315.14901725</v>
      </c>
      <c r="I229" s="154" t="n">
        <v>1013.41659975</v>
      </c>
      <c r="J229" s="154" t="n">
        <v>1050.6132186</v>
      </c>
      <c r="K229" s="154" t="n">
        <v>2735.2839106</v>
      </c>
      <c r="L229" s="154" t="n">
        <v>1675.629268</v>
      </c>
      <c r="M229" s="154" t="n">
        <v>3961.434011</v>
      </c>
      <c r="N229" s="154" t="n">
        <v>4096.903334</v>
      </c>
      <c r="O229" s="154"/>
      <c r="P229" s="154" t="n">
        <v>20642.5278482</v>
      </c>
      <c r="Q229" s="154" t="n">
        <v>15363.16090775</v>
      </c>
      <c r="R229" s="152" t="n">
        <v>34.363806850365</v>
      </c>
      <c r="S229" s="154"/>
      <c r="T229" s="149" t="n">
        <v>80.6348744070313</v>
      </c>
      <c r="U229" s="149" t="n">
        <v>60.0123472958984</v>
      </c>
      <c r="V229" s="150"/>
    </row>
    <row r="230" s="101" customFormat="true" ht="12.75" hidden="false" customHeight="false" outlineLevel="0" collapsed="false">
      <c r="A230" s="153" t="s">
        <v>481</v>
      </c>
      <c r="B230" s="147" t="s">
        <v>482</v>
      </c>
      <c r="C230" s="154" t="n">
        <v>0</v>
      </c>
      <c r="D230" s="154" t="n">
        <v>0</v>
      </c>
      <c r="E230" s="154" t="n">
        <v>0</v>
      </c>
      <c r="F230" s="154" t="n">
        <v>0</v>
      </c>
      <c r="G230" s="154" t="n">
        <v>0</v>
      </c>
      <c r="H230" s="154" t="n">
        <v>0</v>
      </c>
      <c r="I230" s="154" t="n">
        <v>0</v>
      </c>
      <c r="J230" s="154" t="n">
        <v>0</v>
      </c>
      <c r="K230" s="154" t="n">
        <v>0</v>
      </c>
      <c r="L230" s="154" t="n">
        <v>0</v>
      </c>
      <c r="M230" s="154" t="n">
        <v>0</v>
      </c>
      <c r="N230" s="154" t="n">
        <v>0</v>
      </c>
      <c r="O230" s="154"/>
      <c r="P230" s="154" t="n">
        <v>0</v>
      </c>
      <c r="Q230" s="154" t="n">
        <v>0</v>
      </c>
      <c r="R230" s="152"/>
      <c r="S230" s="154"/>
      <c r="T230" s="149" t="n">
        <v>0</v>
      </c>
      <c r="U230" s="149" t="n">
        <v>0</v>
      </c>
      <c r="V230" s="150"/>
    </row>
    <row r="231" s="101" customFormat="true" ht="12.75" hidden="false" customHeight="false" outlineLevel="0" collapsed="false">
      <c r="A231" s="153" t="s">
        <v>483</v>
      </c>
      <c r="B231" s="147" t="s">
        <v>484</v>
      </c>
      <c r="C231" s="154" t="n">
        <v>551.04401</v>
      </c>
      <c r="D231" s="154" t="n">
        <v>0.711822</v>
      </c>
      <c r="E231" s="154" t="n">
        <v>2778.9642635</v>
      </c>
      <c r="F231" s="154" t="n">
        <v>60.7399005</v>
      </c>
      <c r="G231" s="154" t="n">
        <v>150.385975</v>
      </c>
      <c r="H231" s="154" t="n">
        <v>243.2966685</v>
      </c>
      <c r="I231" s="154" t="n">
        <v>368.23108975</v>
      </c>
      <c r="J231" s="154" t="n">
        <v>171.19973362</v>
      </c>
      <c r="K231" s="154" t="n">
        <v>329.41460547</v>
      </c>
      <c r="L231" s="154" t="n">
        <v>203.9724302</v>
      </c>
      <c r="M231" s="154" t="n">
        <v>239.20411524</v>
      </c>
      <c r="N231" s="154" t="n">
        <v>312.1838614</v>
      </c>
      <c r="O231" s="154"/>
      <c r="P231" s="154" t="n">
        <v>5409.34847518</v>
      </c>
      <c r="Q231" s="154" t="n">
        <v>13039.0216163</v>
      </c>
      <c r="R231" s="152" t="n">
        <v>-58.5141536354399</v>
      </c>
      <c r="S231" s="154"/>
      <c r="T231" s="149" t="n">
        <v>21.1302674811719</v>
      </c>
      <c r="U231" s="149" t="n">
        <v>50.9336781886719</v>
      </c>
      <c r="V231" s="150"/>
    </row>
    <row r="232" s="101" customFormat="true" ht="12.75" hidden="false" customHeight="false" outlineLevel="0" collapsed="false">
      <c r="A232" s="153" t="s">
        <v>485</v>
      </c>
      <c r="B232" s="147" t="s">
        <v>486</v>
      </c>
      <c r="C232" s="154" t="n">
        <v>46431.51207</v>
      </c>
      <c r="D232" s="154" t="n">
        <v>55470.213942</v>
      </c>
      <c r="E232" s="154" t="n">
        <v>52530.309341</v>
      </c>
      <c r="F232" s="154" t="n">
        <v>33675.745336</v>
      </c>
      <c r="G232" s="154" t="n">
        <v>34758.664073</v>
      </c>
      <c r="H232" s="154" t="n">
        <v>45567.8769705</v>
      </c>
      <c r="I232" s="154" t="n">
        <v>61999.555894</v>
      </c>
      <c r="J232" s="154" t="n">
        <v>59738.729324</v>
      </c>
      <c r="K232" s="154" t="n">
        <v>119427.087871</v>
      </c>
      <c r="L232" s="154" t="n">
        <v>47099.730866</v>
      </c>
      <c r="M232" s="154" t="n">
        <v>74642.569139</v>
      </c>
      <c r="N232" s="154" t="n">
        <v>46220.981906</v>
      </c>
      <c r="O232" s="154"/>
      <c r="P232" s="154" t="n">
        <v>677562.9767325</v>
      </c>
      <c r="Q232" s="154" t="n">
        <v>1244114.876757</v>
      </c>
      <c r="R232" s="152" t="n">
        <v>-45.5385519945968</v>
      </c>
      <c r="S232" s="154"/>
      <c r="T232" s="149" t="n">
        <v>2646.73037786133</v>
      </c>
      <c r="U232" s="149" t="n">
        <v>4859.82373733203</v>
      </c>
      <c r="V232" s="150"/>
    </row>
    <row r="233" s="101" customFormat="true" ht="12.75" hidden="false" customHeight="false" outlineLevel="0" collapsed="false">
      <c r="A233" s="153" t="s">
        <v>487</v>
      </c>
      <c r="B233" s="147" t="s">
        <v>488</v>
      </c>
      <c r="C233" s="154" t="n">
        <v>0</v>
      </c>
      <c r="D233" s="154" t="n">
        <v>0</v>
      </c>
      <c r="E233" s="154" t="n">
        <v>0</v>
      </c>
      <c r="F233" s="154" t="n">
        <v>0</v>
      </c>
      <c r="G233" s="154" t="n">
        <v>0</v>
      </c>
      <c r="H233" s="154" t="n">
        <v>0</v>
      </c>
      <c r="I233" s="154" t="n">
        <v>0</v>
      </c>
      <c r="J233" s="154" t="n">
        <v>0</v>
      </c>
      <c r="K233" s="154" t="n">
        <v>0</v>
      </c>
      <c r="L233" s="154" t="n">
        <v>0</v>
      </c>
      <c r="M233" s="154" t="n">
        <v>0</v>
      </c>
      <c r="N233" s="154" t="n">
        <v>0</v>
      </c>
      <c r="O233" s="154"/>
      <c r="P233" s="154" t="n">
        <v>0</v>
      </c>
      <c r="Q233" s="154" t="n">
        <v>0</v>
      </c>
      <c r="R233" s="152"/>
      <c r="S233" s="154"/>
      <c r="T233" s="149" t="n">
        <v>0</v>
      </c>
      <c r="U233" s="149" t="n">
        <v>0</v>
      </c>
      <c r="V233" s="150"/>
    </row>
    <row r="234" s="101" customFormat="true" ht="12.75" hidden="false" customHeight="false" outlineLevel="0" collapsed="false">
      <c r="A234" s="153" t="s">
        <v>489</v>
      </c>
      <c r="B234" s="147" t="s">
        <v>490</v>
      </c>
      <c r="C234" s="154" t="n">
        <v>98843.541727</v>
      </c>
      <c r="D234" s="154" t="n">
        <v>130176.6089505</v>
      </c>
      <c r="E234" s="154" t="n">
        <v>146795.9781395</v>
      </c>
      <c r="F234" s="154" t="n">
        <v>137558.818275</v>
      </c>
      <c r="G234" s="154" t="n">
        <v>83286.9762045</v>
      </c>
      <c r="H234" s="154" t="n">
        <v>115081.750181</v>
      </c>
      <c r="I234" s="154" t="n">
        <v>159561.866654</v>
      </c>
      <c r="J234" s="154" t="n">
        <v>100988.647589</v>
      </c>
      <c r="K234" s="154" t="n">
        <v>109762.406426</v>
      </c>
      <c r="L234" s="154" t="n">
        <v>111604.3874945</v>
      </c>
      <c r="M234" s="154" t="n">
        <v>138761.976735</v>
      </c>
      <c r="N234" s="154" t="n">
        <v>113284.382155</v>
      </c>
      <c r="O234" s="154"/>
      <c r="P234" s="154" t="n">
        <v>1445707.340531</v>
      </c>
      <c r="Q234" s="154" t="n">
        <v>1588687.138202</v>
      </c>
      <c r="R234" s="152" t="n">
        <v>-8.99987129201648</v>
      </c>
      <c r="S234" s="154"/>
      <c r="T234" s="149" t="n">
        <v>5647.29429894922</v>
      </c>
      <c r="U234" s="149" t="n">
        <v>6205.80913360156</v>
      </c>
      <c r="V234" s="150"/>
    </row>
    <row r="235" s="101" customFormat="true" ht="12.75" hidden="false" customHeight="false" outlineLevel="0" collapsed="false">
      <c r="A235" s="153" t="s">
        <v>491</v>
      </c>
      <c r="B235" s="147" t="s">
        <v>492</v>
      </c>
      <c r="C235" s="154" t="n">
        <v>129.027971496</v>
      </c>
      <c r="D235" s="154" t="n">
        <v>145.134516296</v>
      </c>
      <c r="E235" s="154" t="n">
        <v>8.14513315</v>
      </c>
      <c r="F235" s="154" t="n">
        <v>4.05017613</v>
      </c>
      <c r="G235" s="154" t="n">
        <v>4.826914092</v>
      </c>
      <c r="H235" s="154" t="n">
        <v>1.252149434</v>
      </c>
      <c r="I235" s="154" t="n">
        <v>0</v>
      </c>
      <c r="J235" s="154" t="n">
        <v>0</v>
      </c>
      <c r="K235" s="154" t="n">
        <v>0</v>
      </c>
      <c r="L235" s="154" t="n">
        <v>0</v>
      </c>
      <c r="M235" s="154" t="n">
        <v>0</v>
      </c>
      <c r="N235" s="154" t="n">
        <v>0</v>
      </c>
      <c r="O235" s="154"/>
      <c r="P235" s="154" t="n">
        <v>292.436860598</v>
      </c>
      <c r="Q235" s="154" t="n">
        <v>1252675.81165327</v>
      </c>
      <c r="R235" s="152" t="n">
        <v>-99.976655024558</v>
      </c>
      <c r="S235" s="154"/>
      <c r="T235" s="149" t="n">
        <v>1.14233148671094</v>
      </c>
      <c r="U235" s="149" t="n">
        <v>4893.2648892706</v>
      </c>
      <c r="V235" s="150"/>
    </row>
    <row r="236" s="101" customFormat="true" ht="12.75" hidden="false" customHeight="false" outlineLevel="0" collapsed="false">
      <c r="A236" s="153" t="s">
        <v>493</v>
      </c>
      <c r="B236" s="147" t="s">
        <v>494</v>
      </c>
      <c r="C236" s="154" t="n">
        <v>247.117454</v>
      </c>
      <c r="D236" s="154" t="n">
        <v>1868.8023735</v>
      </c>
      <c r="E236" s="154" t="n">
        <v>667.301251</v>
      </c>
      <c r="F236" s="154" t="n">
        <v>366.05091925</v>
      </c>
      <c r="G236" s="154" t="n">
        <v>444.5763055</v>
      </c>
      <c r="H236" s="154" t="n">
        <v>439.6549635</v>
      </c>
      <c r="I236" s="154" t="n">
        <v>675.818411</v>
      </c>
      <c r="J236" s="154" t="n">
        <v>79.375365</v>
      </c>
      <c r="K236" s="154" t="n">
        <v>1574.7319395</v>
      </c>
      <c r="L236" s="154" t="n">
        <v>1024.77609</v>
      </c>
      <c r="M236" s="154" t="n">
        <v>706.9357624</v>
      </c>
      <c r="N236" s="154" t="n">
        <v>932.1936492</v>
      </c>
      <c r="O236" s="154"/>
      <c r="P236" s="154" t="n">
        <v>9027.33448385</v>
      </c>
      <c r="Q236" s="154" t="n">
        <v>7590.889141</v>
      </c>
      <c r="R236" s="152" t="n">
        <v>18.9232817943745</v>
      </c>
      <c r="S236" s="154"/>
      <c r="T236" s="149" t="n">
        <v>35.2630253275391</v>
      </c>
      <c r="U236" s="149" t="n">
        <v>29.6519107070313</v>
      </c>
      <c r="V236" s="150"/>
    </row>
    <row r="237" s="101" customFormat="true" ht="12.75" hidden="false" customHeight="false" outlineLevel="0" collapsed="false">
      <c r="A237" s="153" t="s">
        <v>495</v>
      </c>
      <c r="B237" s="147" t="s">
        <v>496</v>
      </c>
      <c r="C237" s="154" t="n">
        <v>155023.81071425</v>
      </c>
      <c r="D237" s="154" t="n">
        <v>116253.91615225</v>
      </c>
      <c r="E237" s="154" t="n">
        <v>151794.475649627</v>
      </c>
      <c r="F237" s="154" t="n">
        <v>148728.873198839</v>
      </c>
      <c r="G237" s="154" t="n">
        <v>211625.584454079</v>
      </c>
      <c r="H237" s="154" t="n">
        <v>103471.555604099</v>
      </c>
      <c r="I237" s="154" t="n">
        <v>151007.103584072</v>
      </c>
      <c r="J237" s="154" t="n">
        <v>293286.261418793</v>
      </c>
      <c r="K237" s="154" t="n">
        <v>245521.659497906</v>
      </c>
      <c r="L237" s="154" t="n">
        <v>129995.477705904</v>
      </c>
      <c r="M237" s="154" t="n">
        <v>405760.027204185</v>
      </c>
      <c r="N237" s="154" t="n">
        <v>151055.364255498</v>
      </c>
      <c r="O237" s="154"/>
      <c r="P237" s="154" t="n">
        <v>2263524.1094395</v>
      </c>
      <c r="Q237" s="154" t="n">
        <v>3802225.26646175</v>
      </c>
      <c r="R237" s="152" t="n">
        <v>-40.4684375382662</v>
      </c>
      <c r="S237" s="154"/>
      <c r="T237" s="149" t="n">
        <v>8841.89105249806</v>
      </c>
      <c r="U237" s="149" t="n">
        <v>14852.4424471162</v>
      </c>
      <c r="V237" s="150"/>
    </row>
    <row r="238" s="101" customFormat="true" ht="12.75" hidden="false" customHeight="false" outlineLevel="0" collapsed="false">
      <c r="A238" s="153" t="s">
        <v>497</v>
      </c>
      <c r="B238" s="147" t="s">
        <v>498</v>
      </c>
      <c r="C238" s="154" t="n">
        <v>0</v>
      </c>
      <c r="D238" s="154" t="n">
        <v>0</v>
      </c>
      <c r="E238" s="154" t="n">
        <v>0</v>
      </c>
      <c r="F238" s="154" t="n">
        <v>0</v>
      </c>
      <c r="G238" s="154" t="n">
        <v>0</v>
      </c>
      <c r="H238" s="154" t="n">
        <v>0</v>
      </c>
      <c r="I238" s="154" t="n">
        <v>0</v>
      </c>
      <c r="J238" s="154" t="n">
        <v>0</v>
      </c>
      <c r="K238" s="154" t="n">
        <v>0</v>
      </c>
      <c r="L238" s="154" t="n">
        <v>0</v>
      </c>
      <c r="M238" s="154" t="n">
        <v>0</v>
      </c>
      <c r="N238" s="154" t="n">
        <v>0</v>
      </c>
      <c r="O238" s="154"/>
      <c r="P238" s="154" t="n">
        <v>0</v>
      </c>
      <c r="Q238" s="154" t="n">
        <v>0</v>
      </c>
      <c r="R238" s="152"/>
      <c r="S238" s="154"/>
      <c r="T238" s="149" t="n">
        <v>0</v>
      </c>
      <c r="U238" s="149" t="n">
        <v>0</v>
      </c>
      <c r="V238" s="150"/>
    </row>
    <row r="239" s="101" customFormat="true" ht="12.75" hidden="false" customHeight="false" outlineLevel="0" collapsed="false">
      <c r="A239" s="153" t="s">
        <v>499</v>
      </c>
      <c r="B239" s="147" t="s">
        <v>500</v>
      </c>
      <c r="C239" s="154" t="n">
        <v>4184.4907625</v>
      </c>
      <c r="D239" s="154" t="n">
        <v>602.24065775</v>
      </c>
      <c r="E239" s="154" t="n">
        <v>5062.740639</v>
      </c>
      <c r="F239" s="154" t="n">
        <v>3968.69665525</v>
      </c>
      <c r="G239" s="154" t="n">
        <v>3715.46076725</v>
      </c>
      <c r="H239" s="154" t="n">
        <v>6721.424567</v>
      </c>
      <c r="I239" s="154" t="n">
        <v>3515.746118</v>
      </c>
      <c r="J239" s="154" t="n">
        <v>2127.8309822</v>
      </c>
      <c r="K239" s="154" t="n">
        <v>4756.4745185</v>
      </c>
      <c r="L239" s="154" t="n">
        <v>2885.7604078</v>
      </c>
      <c r="M239" s="154" t="n">
        <v>3664.5364356</v>
      </c>
      <c r="N239" s="154" t="n">
        <v>4000.8755556</v>
      </c>
      <c r="O239" s="154"/>
      <c r="P239" s="154" t="n">
        <v>45206.27806645</v>
      </c>
      <c r="Q239" s="154" t="n">
        <v>16124.13145625</v>
      </c>
      <c r="R239" s="152" t="n">
        <v>180.364112566989</v>
      </c>
      <c r="S239" s="154"/>
      <c r="T239" s="149" t="n">
        <v>176.58702369707</v>
      </c>
      <c r="U239" s="149" t="n">
        <v>62.9848885009766</v>
      </c>
      <c r="V239" s="150"/>
    </row>
    <row r="240" s="101" customFormat="true" ht="12.75" hidden="false" customHeight="false" outlineLevel="0" collapsed="false">
      <c r="A240" s="153" t="s">
        <v>501</v>
      </c>
      <c r="B240" s="147" t="s">
        <v>502</v>
      </c>
      <c r="C240" s="154"/>
      <c r="D240" s="154" t="n">
        <v>0</v>
      </c>
      <c r="E240" s="154" t="n">
        <v>0</v>
      </c>
      <c r="F240" s="154" t="n">
        <v>0</v>
      </c>
      <c r="G240" s="154" t="n">
        <v>0</v>
      </c>
      <c r="H240" s="154" t="n">
        <v>0</v>
      </c>
      <c r="I240" s="154" t="n">
        <v>0</v>
      </c>
      <c r="J240" s="154" t="n">
        <v>0</v>
      </c>
      <c r="K240" s="154" t="n">
        <v>0</v>
      </c>
      <c r="L240" s="154" t="n">
        <v>0</v>
      </c>
      <c r="M240" s="154" t="n">
        <v>0</v>
      </c>
      <c r="N240" s="154" t="n">
        <v>0</v>
      </c>
      <c r="O240" s="154"/>
      <c r="P240" s="154" t="n">
        <v>0</v>
      </c>
      <c r="Q240" s="154" t="n">
        <v>0</v>
      </c>
      <c r="R240" s="152"/>
      <c r="S240" s="154"/>
      <c r="T240" s="149" t="n">
        <v>0</v>
      </c>
      <c r="U240" s="149" t="n">
        <v>0</v>
      </c>
      <c r="V240" s="150"/>
    </row>
    <row r="241" s="101" customFormat="true" ht="12.75" hidden="false" customHeight="false" outlineLevel="0" collapsed="false">
      <c r="A241" s="153" t="s">
        <v>503</v>
      </c>
      <c r="B241" s="147" t="s">
        <v>504</v>
      </c>
      <c r="C241" s="154" t="n">
        <v>1401.834084</v>
      </c>
      <c r="D241" s="154" t="n">
        <v>6902.72556675</v>
      </c>
      <c r="E241" s="154" t="n">
        <v>3157.19940725</v>
      </c>
      <c r="F241" s="154" t="n">
        <v>7609.8148235</v>
      </c>
      <c r="G241" s="154" t="n">
        <v>4528.54855</v>
      </c>
      <c r="H241" s="154" t="n">
        <v>5079.5648745</v>
      </c>
      <c r="I241" s="154" t="n">
        <v>1740.118072</v>
      </c>
      <c r="J241" s="154" t="n">
        <v>13172.269397</v>
      </c>
      <c r="K241" s="154" t="n">
        <v>13857.9240365</v>
      </c>
      <c r="L241" s="154" t="n">
        <v>5785.1089685</v>
      </c>
      <c r="M241" s="154" t="n">
        <v>11791.4418795</v>
      </c>
      <c r="N241" s="154" t="n">
        <v>16006.062675</v>
      </c>
      <c r="O241" s="154"/>
      <c r="P241" s="154" t="n">
        <v>91032.6123345</v>
      </c>
      <c r="Q241" s="154" t="n">
        <v>59213.0017635</v>
      </c>
      <c r="R241" s="152" t="n">
        <v>53.7375401066295</v>
      </c>
      <c r="S241" s="154"/>
      <c r="T241" s="149" t="n">
        <v>355.596141931641</v>
      </c>
      <c r="U241" s="149" t="n">
        <v>231.300788138672</v>
      </c>
      <c r="V241" s="150"/>
    </row>
    <row r="242" s="101" customFormat="true" ht="12.75" hidden="false" customHeight="false" outlineLevel="0" collapsed="false">
      <c r="A242" s="153" t="s">
        <v>505</v>
      </c>
      <c r="B242" s="147" t="s">
        <v>506</v>
      </c>
      <c r="C242" s="154" t="n">
        <v>7685.5941935</v>
      </c>
      <c r="D242" s="154" t="n">
        <v>4180.6716625</v>
      </c>
      <c r="E242" s="154" t="n">
        <v>3254.4482168</v>
      </c>
      <c r="F242" s="154" t="n">
        <v>5397.12351075</v>
      </c>
      <c r="G242" s="154" t="n">
        <v>5143.225854716</v>
      </c>
      <c r="H242" s="154" t="n">
        <v>5628.580818172</v>
      </c>
      <c r="I242" s="154" t="n">
        <v>1811.041110905</v>
      </c>
      <c r="J242" s="154" t="n">
        <v>2796.408757362</v>
      </c>
      <c r="K242" s="154" t="n">
        <v>4344.540809933</v>
      </c>
      <c r="L242" s="154" t="n">
        <v>1100.536246752</v>
      </c>
      <c r="M242" s="154" t="n">
        <v>11663.248193181</v>
      </c>
      <c r="N242" s="154" t="n">
        <v>1525.728794437</v>
      </c>
      <c r="O242" s="154"/>
      <c r="P242" s="154" t="n">
        <v>54531.148169008</v>
      </c>
      <c r="Q242" s="154" t="n">
        <v>52742.17877452</v>
      </c>
      <c r="R242" s="152" t="n">
        <v>3.3919140923929</v>
      </c>
      <c r="S242" s="154"/>
      <c r="T242" s="149" t="n">
        <v>213.012297535188</v>
      </c>
      <c r="U242" s="149" t="n">
        <v>206.024135837969</v>
      </c>
      <c r="V242" s="150"/>
    </row>
    <row r="243" s="101" customFormat="true" ht="12.75" hidden="false" customHeight="false" outlineLevel="0" collapsed="false">
      <c r="A243" s="153" t="s">
        <v>507</v>
      </c>
      <c r="B243" s="147" t="s">
        <v>508</v>
      </c>
      <c r="C243" s="154" t="n">
        <v>31136.3909</v>
      </c>
      <c r="D243" s="154" t="n">
        <v>29200.551445</v>
      </c>
      <c r="E243" s="154" t="n">
        <v>37550.457631</v>
      </c>
      <c r="F243" s="154" t="n">
        <v>28900.06109</v>
      </c>
      <c r="G243" s="154" t="n">
        <v>31297.814546</v>
      </c>
      <c r="H243" s="154" t="n">
        <v>42197.468702</v>
      </c>
      <c r="I243" s="154" t="n">
        <v>20007.918105</v>
      </c>
      <c r="J243" s="154" t="n">
        <v>6889.544612</v>
      </c>
      <c r="K243" s="154" t="n">
        <v>35965.662698</v>
      </c>
      <c r="L243" s="154" t="n">
        <v>16019.596697</v>
      </c>
      <c r="M243" s="154" t="n">
        <v>38717.283404</v>
      </c>
      <c r="N243" s="154" t="n">
        <v>25141.979019</v>
      </c>
      <c r="O243" s="154"/>
      <c r="P243" s="154" t="n">
        <v>343024.728849</v>
      </c>
      <c r="Q243" s="154" t="n">
        <v>477976.91239965</v>
      </c>
      <c r="R243" s="152" t="n">
        <v>-28.2340380988554</v>
      </c>
      <c r="S243" s="154"/>
      <c r="T243" s="149" t="n">
        <v>1339.94034706641</v>
      </c>
      <c r="U243" s="149" t="n">
        <v>1867.09731406113</v>
      </c>
      <c r="V243" s="150"/>
    </row>
    <row r="244" s="101" customFormat="true" ht="12.75" hidden="false" customHeight="false" outlineLevel="0" collapsed="false">
      <c r="A244" s="153" t="s">
        <v>509</v>
      </c>
      <c r="B244" s="147" t="s">
        <v>510</v>
      </c>
      <c r="C244" s="154" t="n">
        <v>2043.99175975</v>
      </c>
      <c r="D244" s="154" t="n">
        <v>1310.21538525</v>
      </c>
      <c r="E244" s="154" t="n">
        <v>5976.86909545</v>
      </c>
      <c r="F244" s="154" t="n">
        <v>3594.4651055</v>
      </c>
      <c r="G244" s="154" t="n">
        <v>3717.466276</v>
      </c>
      <c r="H244" s="154" t="n">
        <v>2357.91449725</v>
      </c>
      <c r="I244" s="154" t="n">
        <v>5834.381451</v>
      </c>
      <c r="J244" s="154" t="n">
        <v>2452.526475</v>
      </c>
      <c r="K244" s="154" t="n">
        <v>8023.327912</v>
      </c>
      <c r="L244" s="154" t="n">
        <v>5211.1874994</v>
      </c>
      <c r="M244" s="154" t="n">
        <v>13015.5922743</v>
      </c>
      <c r="N244" s="154" t="n">
        <v>12581.1456048</v>
      </c>
      <c r="O244" s="154"/>
      <c r="P244" s="154" t="n">
        <v>66119.0833357</v>
      </c>
      <c r="Q244" s="154" t="n">
        <v>65618.2679845</v>
      </c>
      <c r="R244" s="152" t="n">
        <v>0.763225495860853</v>
      </c>
      <c r="S244" s="154"/>
      <c r="T244" s="149" t="n">
        <v>258.277669280078</v>
      </c>
      <c r="U244" s="149" t="n">
        <v>256.321359314453</v>
      </c>
      <c r="V244" s="150"/>
    </row>
    <row r="245" s="101" customFormat="true" ht="12.75" hidden="false" customHeight="false" outlineLevel="0" collapsed="false">
      <c r="A245" s="153" t="s">
        <v>511</v>
      </c>
      <c r="B245" s="147" t="s">
        <v>512</v>
      </c>
      <c r="C245" s="154" t="n">
        <v>9.385293</v>
      </c>
      <c r="D245" s="154" t="n">
        <v>2023.97261</v>
      </c>
      <c r="E245" s="154" t="n">
        <v>468.8760835</v>
      </c>
      <c r="F245" s="154" t="n">
        <v>1185.34</v>
      </c>
      <c r="G245" s="154" t="n">
        <v>2481.970898</v>
      </c>
      <c r="H245" s="154" t="n">
        <v>2198.838774</v>
      </c>
      <c r="I245" s="154" t="n">
        <v>1247.241944</v>
      </c>
      <c r="J245" s="154" t="n">
        <v>2609.336103</v>
      </c>
      <c r="K245" s="154" t="n">
        <v>4374.775222</v>
      </c>
      <c r="L245" s="154" t="n">
        <v>2868.730304</v>
      </c>
      <c r="M245" s="154" t="n">
        <v>17661.69296</v>
      </c>
      <c r="N245" s="154" t="n">
        <v>6846.554323</v>
      </c>
      <c r="O245" s="154"/>
      <c r="P245" s="154" t="n">
        <v>43976.7145145</v>
      </c>
      <c r="Q245" s="154" t="n">
        <v>6050.473563</v>
      </c>
      <c r="R245" s="152" t="s">
        <v>116</v>
      </c>
      <c r="S245" s="154"/>
      <c r="T245" s="149" t="n">
        <v>171.784041072266</v>
      </c>
      <c r="U245" s="149" t="n">
        <v>23.6346623554688</v>
      </c>
      <c r="V245" s="150"/>
    </row>
    <row r="246" s="101" customFormat="true" ht="12.75" hidden="false" customHeight="false" outlineLevel="0" collapsed="false">
      <c r="A246" s="153" t="s">
        <v>513</v>
      </c>
      <c r="B246" s="147" t="s">
        <v>514</v>
      </c>
      <c r="C246" s="154" t="n">
        <v>658.6186223</v>
      </c>
      <c r="D246" s="154" t="n">
        <v>358.8889049</v>
      </c>
      <c r="E246" s="154" t="n">
        <v>1446.9636289</v>
      </c>
      <c r="F246" s="154" t="n">
        <v>7938.8674809</v>
      </c>
      <c r="G246" s="154" t="n">
        <v>17455.6710389</v>
      </c>
      <c r="H246" s="154" t="n">
        <v>13172.0325839</v>
      </c>
      <c r="I246" s="154" t="n">
        <v>9544.78572235</v>
      </c>
      <c r="J246" s="154" t="n">
        <v>6302.6880413</v>
      </c>
      <c r="K246" s="154" t="n">
        <v>18722.505943</v>
      </c>
      <c r="L246" s="154" t="n">
        <v>3436.7665357</v>
      </c>
      <c r="M246" s="154" t="n">
        <v>5210.3029449</v>
      </c>
      <c r="N246" s="154" t="n">
        <v>4550.3068704</v>
      </c>
      <c r="O246" s="154"/>
      <c r="P246" s="154" t="n">
        <v>88798.39831745</v>
      </c>
      <c r="Q246" s="154" t="n">
        <v>73261.0526879</v>
      </c>
      <c r="R246" s="152" t="n">
        <v>21.2081932479741</v>
      </c>
      <c r="S246" s="154"/>
      <c r="T246" s="149" t="n">
        <v>346.868743427539</v>
      </c>
      <c r="U246" s="149" t="n">
        <v>286.175987062109</v>
      </c>
      <c r="V246" s="150"/>
    </row>
    <row r="247" s="101" customFormat="true" ht="12.75" hidden="false" customHeight="false" outlineLevel="0" collapsed="false">
      <c r="A247" s="153" t="s">
        <v>515</v>
      </c>
      <c r="B247" s="147" t="s">
        <v>516</v>
      </c>
      <c r="C247" s="154" t="n">
        <v>310.336197</v>
      </c>
      <c r="D247" s="154" t="n">
        <v>528.29593275</v>
      </c>
      <c r="E247" s="154" t="n">
        <v>1399.46825325</v>
      </c>
      <c r="F247" s="154" t="n">
        <v>2068.48714775</v>
      </c>
      <c r="G247" s="154" t="n">
        <v>8230.1089245</v>
      </c>
      <c r="H247" s="154" t="n">
        <v>18479.970122</v>
      </c>
      <c r="I247" s="154" t="n">
        <v>12847.076291</v>
      </c>
      <c r="J247" s="154" t="n">
        <v>10770.9430685</v>
      </c>
      <c r="K247" s="154" t="n">
        <v>27354.73139</v>
      </c>
      <c r="L247" s="154" t="n">
        <v>41342.6225755</v>
      </c>
      <c r="M247" s="154" t="n">
        <v>25883.580865</v>
      </c>
      <c r="N247" s="154" t="n">
        <v>23105.151447</v>
      </c>
      <c r="O247" s="154"/>
      <c r="P247" s="154" t="n">
        <v>172320.77221425</v>
      </c>
      <c r="Q247" s="154" t="n">
        <v>5527.70210025</v>
      </c>
      <c r="R247" s="152" t="s">
        <v>116</v>
      </c>
      <c r="S247" s="154"/>
      <c r="T247" s="149" t="n">
        <v>673.128016461914</v>
      </c>
      <c r="U247" s="149" t="n">
        <v>21.5925863291016</v>
      </c>
      <c r="V247" s="150"/>
    </row>
    <row r="248" s="101" customFormat="true" ht="12.75" hidden="false" customHeight="false" outlineLevel="0" collapsed="false">
      <c r="A248" s="153" t="s">
        <v>517</v>
      </c>
      <c r="B248" s="147" t="s">
        <v>518</v>
      </c>
      <c r="C248" s="154" t="n">
        <v>1854.6337715</v>
      </c>
      <c r="D248" s="154" t="n">
        <v>1231.3541675</v>
      </c>
      <c r="E248" s="154" t="n">
        <v>1054.34591125</v>
      </c>
      <c r="F248" s="154" t="n">
        <v>2024.5914205</v>
      </c>
      <c r="G248" s="154" t="n">
        <v>2688.54033075</v>
      </c>
      <c r="H248" s="154" t="n">
        <v>1525.70734325</v>
      </c>
      <c r="I248" s="154" t="n">
        <v>1029.729252</v>
      </c>
      <c r="J248" s="154" t="n">
        <v>2626.0431478</v>
      </c>
      <c r="K248" s="154" t="n">
        <v>2281.4456136</v>
      </c>
      <c r="L248" s="154" t="n">
        <v>1960.169148857</v>
      </c>
      <c r="M248" s="154" t="n">
        <v>4521.404367671</v>
      </c>
      <c r="N248" s="154" t="n">
        <v>1778.808244538</v>
      </c>
      <c r="O248" s="154"/>
      <c r="P248" s="154" t="n">
        <v>24576.772719216</v>
      </c>
      <c r="Q248" s="154" t="n">
        <v>78634.86638775</v>
      </c>
      <c r="R248" s="152" t="n">
        <v>-68.7457055016442</v>
      </c>
      <c r="S248" s="154"/>
      <c r="T248" s="149" t="n">
        <v>96.0030184344375</v>
      </c>
      <c r="U248" s="149" t="n">
        <v>307.167446827148</v>
      </c>
      <c r="V248" s="150"/>
    </row>
    <row r="249" s="101" customFormat="true" ht="12.75" hidden="false" customHeight="false" outlineLevel="0" collapsed="false">
      <c r="A249" s="153" t="s">
        <v>519</v>
      </c>
      <c r="B249" s="147" t="s">
        <v>520</v>
      </c>
      <c r="C249" s="154" t="n">
        <v>22.09194455</v>
      </c>
      <c r="D249" s="154" t="n">
        <v>0</v>
      </c>
      <c r="E249" s="154" t="n">
        <v>0</v>
      </c>
      <c r="F249" s="154" t="n">
        <v>0</v>
      </c>
      <c r="G249" s="154" t="n">
        <v>0</v>
      </c>
      <c r="H249" s="154" t="n">
        <v>0</v>
      </c>
      <c r="I249" s="154" t="n">
        <v>0</v>
      </c>
      <c r="J249" s="154" t="n">
        <v>0</v>
      </c>
      <c r="K249" s="154" t="n">
        <v>0</v>
      </c>
      <c r="L249" s="154" t="n">
        <v>0</v>
      </c>
      <c r="M249" s="154" t="n">
        <v>0</v>
      </c>
      <c r="N249" s="154" t="n">
        <v>0</v>
      </c>
      <c r="O249" s="154"/>
      <c r="P249" s="154" t="n">
        <v>22.09194455</v>
      </c>
      <c r="Q249" s="154" t="n">
        <v>156461.052491532</v>
      </c>
      <c r="R249" s="152" t="n">
        <v>-99.9858802275722</v>
      </c>
      <c r="S249" s="154"/>
      <c r="T249" s="149" t="n">
        <v>0.0862966583984375</v>
      </c>
      <c r="U249" s="149" t="n">
        <v>611.175986295047</v>
      </c>
      <c r="V249" s="150"/>
    </row>
    <row r="250" s="101" customFormat="true" ht="12.75" hidden="false" customHeight="false" outlineLevel="0" collapsed="false">
      <c r="A250" s="153" t="s">
        <v>521</v>
      </c>
      <c r="B250" s="147" t="s">
        <v>522</v>
      </c>
      <c r="C250" s="154" t="n">
        <v>1396.149333</v>
      </c>
      <c r="D250" s="154" t="n">
        <v>699.12484035</v>
      </c>
      <c r="E250" s="154" t="n">
        <v>2718.7100074</v>
      </c>
      <c r="F250" s="154" t="n">
        <v>871.3539289</v>
      </c>
      <c r="G250" s="154" t="n">
        <v>877.3340102</v>
      </c>
      <c r="H250" s="154" t="n">
        <v>1045.0784784</v>
      </c>
      <c r="I250" s="154" t="n">
        <v>1303.8102494</v>
      </c>
      <c r="J250" s="154" t="n">
        <v>2000.8531043</v>
      </c>
      <c r="K250" s="154" t="n">
        <v>2321.0297114</v>
      </c>
      <c r="L250" s="154" t="n">
        <v>1962.3085484</v>
      </c>
      <c r="M250" s="154" t="n">
        <v>1915.4955229</v>
      </c>
      <c r="N250" s="154" t="n">
        <v>1672.1328023</v>
      </c>
      <c r="O250" s="154"/>
      <c r="P250" s="154" t="n">
        <v>18783.38053695</v>
      </c>
      <c r="Q250" s="154" t="n">
        <v>28259.6557445</v>
      </c>
      <c r="R250" s="152" t="n">
        <v>-33.5328756062229</v>
      </c>
      <c r="S250" s="154"/>
      <c r="T250" s="149" t="n">
        <v>73.3725802224609</v>
      </c>
      <c r="U250" s="149" t="n">
        <v>110.389280251953</v>
      </c>
      <c r="V250" s="150"/>
    </row>
    <row r="251" s="101" customFormat="true" ht="12.75" hidden="false" customHeight="false" outlineLevel="0" collapsed="false">
      <c r="A251" s="153" t="s">
        <v>523</v>
      </c>
      <c r="B251" s="147" t="s">
        <v>524</v>
      </c>
      <c r="C251" s="154" t="n">
        <v>859.4637866</v>
      </c>
      <c r="D251" s="154" t="n">
        <v>3768.6137398</v>
      </c>
      <c r="E251" s="154" t="n">
        <v>1829.205248</v>
      </c>
      <c r="F251" s="154" t="n">
        <v>1106.6654309</v>
      </c>
      <c r="G251" s="154" t="n">
        <v>3475.7208156</v>
      </c>
      <c r="H251" s="154" t="n">
        <v>1664.92821298</v>
      </c>
      <c r="I251" s="154" t="n">
        <v>1573.26197476</v>
      </c>
      <c r="J251" s="154" t="n">
        <v>3292.2494337</v>
      </c>
      <c r="K251" s="154" t="n">
        <v>7683.69437095</v>
      </c>
      <c r="L251" s="154" t="n">
        <v>12099.3609094</v>
      </c>
      <c r="M251" s="154" t="n">
        <v>3865.5130381</v>
      </c>
      <c r="N251" s="154" t="n">
        <v>4996.79641115</v>
      </c>
      <c r="O251" s="154"/>
      <c r="P251" s="154" t="n">
        <v>46215.47337194</v>
      </c>
      <c r="Q251" s="154" t="n">
        <v>28254.7181312</v>
      </c>
      <c r="R251" s="152" t="n">
        <v>63.5672780642855</v>
      </c>
      <c r="S251" s="154"/>
      <c r="T251" s="149" t="n">
        <v>180.529192859141</v>
      </c>
      <c r="U251" s="149" t="n">
        <v>110.3699927</v>
      </c>
      <c r="V251" s="150"/>
    </row>
    <row r="252" s="101" customFormat="true" ht="12.75" hidden="false" customHeight="false" outlineLevel="0" collapsed="false">
      <c r="A252" s="153" t="s">
        <v>525</v>
      </c>
      <c r="B252" s="147" t="s">
        <v>526</v>
      </c>
      <c r="C252" s="154" t="n">
        <v>235.693695</v>
      </c>
      <c r="D252" s="154" t="n">
        <v>1163.6479145</v>
      </c>
      <c r="E252" s="154" t="n">
        <v>862.3098895</v>
      </c>
      <c r="F252" s="154" t="n">
        <v>1064.830058378</v>
      </c>
      <c r="G252" s="154" t="n">
        <v>416.290543196</v>
      </c>
      <c r="H252" s="154" t="n">
        <v>598.789668318</v>
      </c>
      <c r="I252" s="154" t="n">
        <v>136.763479014</v>
      </c>
      <c r="J252" s="154" t="n">
        <v>662.14624074</v>
      </c>
      <c r="K252" s="154" t="n">
        <v>1537.071811</v>
      </c>
      <c r="L252" s="154" t="n">
        <v>287.4918552</v>
      </c>
      <c r="M252" s="154" t="n">
        <v>138.3096348</v>
      </c>
      <c r="N252" s="154" t="n">
        <v>73.2808395</v>
      </c>
      <c r="O252" s="154"/>
      <c r="P252" s="154" t="n">
        <v>7176.625629146</v>
      </c>
      <c r="Q252" s="154" t="n">
        <v>16067.8125385</v>
      </c>
      <c r="R252" s="152" t="n">
        <v>-55.3353910997522</v>
      </c>
      <c r="S252" s="154"/>
      <c r="T252" s="149" t="n">
        <v>28.0336938638516</v>
      </c>
      <c r="U252" s="149" t="n">
        <v>62.7648927285156</v>
      </c>
      <c r="V252" s="150"/>
    </row>
    <row r="253" s="101" customFormat="true" ht="12.75" hidden="false" customHeight="false" outlineLevel="0" collapsed="false">
      <c r="A253" s="153" t="s">
        <v>527</v>
      </c>
      <c r="B253" s="147" t="s">
        <v>528</v>
      </c>
      <c r="C253" s="154" t="n">
        <v>245.656973</v>
      </c>
      <c r="D253" s="154" t="n">
        <v>904.363715</v>
      </c>
      <c r="E253" s="154" t="n">
        <v>4866.589233</v>
      </c>
      <c r="F253" s="154" t="n">
        <v>3337.135854</v>
      </c>
      <c r="G253" s="154" t="n">
        <v>10131.594763128</v>
      </c>
      <c r="H253" s="154" t="n">
        <v>12636.345272056</v>
      </c>
      <c r="I253" s="154" t="n">
        <v>16714.288348288</v>
      </c>
      <c r="J253" s="154" t="n">
        <v>9578.024307568</v>
      </c>
      <c r="K253" s="154" t="n">
        <v>27656.490786272</v>
      </c>
      <c r="L253" s="154" t="n">
        <v>22139.243038896</v>
      </c>
      <c r="M253" s="154" t="n">
        <v>20390.470025224</v>
      </c>
      <c r="N253" s="154" t="n">
        <v>61021.951488456</v>
      </c>
      <c r="O253" s="154"/>
      <c r="P253" s="154" t="n">
        <v>189622.153804888</v>
      </c>
      <c r="Q253" s="154" t="n">
        <v>71582.0871525</v>
      </c>
      <c r="R253" s="152" t="n">
        <v>164.90168329531</v>
      </c>
      <c r="S253" s="154"/>
      <c r="T253" s="149" t="n">
        <v>740.711538300344</v>
      </c>
      <c r="U253" s="149" t="n">
        <v>279.617527939453</v>
      </c>
      <c r="V253" s="150"/>
    </row>
    <row r="254" s="101" customFormat="true" ht="12.75" hidden="false" customHeight="false" outlineLevel="0" collapsed="false">
      <c r="A254" s="153" t="s">
        <v>529</v>
      </c>
      <c r="B254" s="147" t="s">
        <v>530</v>
      </c>
      <c r="C254" s="154" t="n">
        <v>262.512057</v>
      </c>
      <c r="D254" s="154" t="n">
        <v>500.6237885</v>
      </c>
      <c r="E254" s="154" t="n">
        <v>262.7491295</v>
      </c>
      <c r="F254" s="154" t="n">
        <v>528.4169445</v>
      </c>
      <c r="G254" s="154" t="n">
        <v>320.6063545</v>
      </c>
      <c r="H254" s="154" t="n">
        <v>560.25993</v>
      </c>
      <c r="I254" s="154" t="n">
        <v>1056.675989</v>
      </c>
      <c r="J254" s="154" t="n">
        <v>3255.3948085</v>
      </c>
      <c r="K254" s="154" t="n">
        <v>1986.273304</v>
      </c>
      <c r="L254" s="154" t="n">
        <v>1555.5476238</v>
      </c>
      <c r="M254" s="154" t="n">
        <v>1081.2571317</v>
      </c>
      <c r="N254" s="154" t="n">
        <v>1426.1756265</v>
      </c>
      <c r="O254" s="154"/>
      <c r="P254" s="154" t="n">
        <v>12796.4926875</v>
      </c>
      <c r="Q254" s="154" t="n">
        <v>24757.28573425</v>
      </c>
      <c r="R254" s="152" t="n">
        <v>-48.3122147360567</v>
      </c>
      <c r="S254" s="154"/>
      <c r="T254" s="149" t="n">
        <v>49.9862995605469</v>
      </c>
      <c r="U254" s="149" t="n">
        <v>96.7081473994141</v>
      </c>
      <c r="V254" s="150"/>
    </row>
    <row r="255" s="101" customFormat="true" ht="12.75" hidden="false" customHeight="false" outlineLevel="0" collapsed="false">
      <c r="A255" s="153" t="s">
        <v>531</v>
      </c>
      <c r="B255" s="147" t="s">
        <v>532</v>
      </c>
      <c r="C255" s="154" t="n">
        <v>30803.0309735</v>
      </c>
      <c r="D255" s="154" t="n">
        <v>22819.110917</v>
      </c>
      <c r="E255" s="154" t="n">
        <v>16908.108368803</v>
      </c>
      <c r="F255" s="154" t="n">
        <v>18030.764227124</v>
      </c>
      <c r="G255" s="154" t="n">
        <v>22684.419445361</v>
      </c>
      <c r="H255" s="154" t="n">
        <v>30947.54933745</v>
      </c>
      <c r="I255" s="154" t="n">
        <v>17987.216836893</v>
      </c>
      <c r="J255" s="154" t="n">
        <v>31466.588647736</v>
      </c>
      <c r="K255" s="154" t="n">
        <v>46859.844727791</v>
      </c>
      <c r="L255" s="154" t="n">
        <v>19889.176093</v>
      </c>
      <c r="M255" s="154" t="n">
        <v>41697.9170555</v>
      </c>
      <c r="N255" s="154" t="n">
        <v>15952.9255645</v>
      </c>
      <c r="O255" s="154"/>
      <c r="P255" s="154" t="n">
        <v>316046.652194658</v>
      </c>
      <c r="Q255" s="154" t="n">
        <v>567480.928479</v>
      </c>
      <c r="R255" s="152" t="n">
        <v>-44.3070883383258</v>
      </c>
      <c r="S255" s="154"/>
      <c r="T255" s="149" t="n">
        <v>1234.55723513538</v>
      </c>
      <c r="U255" s="149" t="n">
        <v>2216.72237687109</v>
      </c>
      <c r="V255" s="150"/>
    </row>
    <row r="256" s="101" customFormat="true" ht="12.75" hidden="false" customHeight="false" outlineLevel="0" collapsed="false">
      <c r="A256" s="153" t="s">
        <v>533</v>
      </c>
      <c r="B256" s="147" t="s">
        <v>534</v>
      </c>
      <c r="C256" s="154" t="n">
        <v>540.1752145</v>
      </c>
      <c r="D256" s="154" t="n">
        <v>658.77825425</v>
      </c>
      <c r="E256" s="154" t="n">
        <v>2840.3407785</v>
      </c>
      <c r="F256" s="154" t="n">
        <v>429.3617285</v>
      </c>
      <c r="G256" s="154" t="n">
        <v>806.2509925</v>
      </c>
      <c r="H256" s="154" t="n">
        <v>3262.3327725</v>
      </c>
      <c r="I256" s="154" t="n">
        <v>1387.9079765</v>
      </c>
      <c r="J256" s="154" t="n">
        <v>2226.414167</v>
      </c>
      <c r="K256" s="154" t="n">
        <v>4089.763908</v>
      </c>
      <c r="L256" s="154" t="n">
        <v>2761.67004</v>
      </c>
      <c r="M256" s="154" t="n">
        <v>600.378838</v>
      </c>
      <c r="N256" s="154" t="n">
        <v>3389.209087</v>
      </c>
      <c r="O256" s="154"/>
      <c r="P256" s="154" t="n">
        <v>22992.58375725</v>
      </c>
      <c r="Q256" s="154" t="n">
        <v>22976.2998275</v>
      </c>
      <c r="R256" s="152" t="n">
        <v>0.0708727248175611</v>
      </c>
      <c r="S256" s="154"/>
      <c r="T256" s="149" t="n">
        <v>89.8147803017578</v>
      </c>
      <c r="U256" s="149" t="n">
        <v>89.7511712011719</v>
      </c>
      <c r="V256" s="150"/>
    </row>
    <row r="257" s="101" customFormat="true" ht="12.75" hidden="false" customHeight="false" outlineLevel="0" collapsed="false">
      <c r="A257" s="153" t="s">
        <v>535</v>
      </c>
      <c r="B257" s="147" t="s">
        <v>536</v>
      </c>
      <c r="C257" s="154" t="n">
        <v>14760.52174775</v>
      </c>
      <c r="D257" s="154" t="n">
        <v>26022.09353575</v>
      </c>
      <c r="E257" s="154" t="n">
        <v>49197.23504675</v>
      </c>
      <c r="F257" s="154" t="n">
        <v>26138.114884</v>
      </c>
      <c r="G257" s="154" t="n">
        <v>38202.47859775</v>
      </c>
      <c r="H257" s="154" t="n">
        <v>18699.589242</v>
      </c>
      <c r="I257" s="154" t="n">
        <v>22299.0730025</v>
      </c>
      <c r="J257" s="154" t="n">
        <v>10496.3112206</v>
      </c>
      <c r="K257" s="154" t="n">
        <v>36009.978536</v>
      </c>
      <c r="L257" s="154" t="n">
        <v>28201.0818114</v>
      </c>
      <c r="M257" s="154" t="n">
        <v>29732.3708751</v>
      </c>
      <c r="N257" s="154" t="n">
        <v>22440.2177498</v>
      </c>
      <c r="O257" s="154"/>
      <c r="P257" s="154" t="n">
        <v>322199.0662494</v>
      </c>
      <c r="Q257" s="154" t="n">
        <v>354833.21399525</v>
      </c>
      <c r="R257" s="152" t="n">
        <v>-9.19703862510651</v>
      </c>
      <c r="S257" s="154"/>
      <c r="T257" s="149" t="n">
        <v>1258.59010253672</v>
      </c>
      <c r="U257" s="149" t="n">
        <v>1386.06724216895</v>
      </c>
      <c r="V257" s="150"/>
    </row>
    <row r="258" s="101" customFormat="true" ht="12.75" hidden="false" customHeight="false" outlineLevel="0" collapsed="false">
      <c r="A258" s="153" t="s">
        <v>537</v>
      </c>
      <c r="B258" s="147" t="s">
        <v>538</v>
      </c>
      <c r="C258" s="154" t="n">
        <v>112.03149825</v>
      </c>
      <c r="D258" s="154" t="n">
        <v>3140.11626775</v>
      </c>
      <c r="E258" s="154" t="n">
        <v>2592.82722425</v>
      </c>
      <c r="F258" s="154" t="n">
        <v>22187.19227625</v>
      </c>
      <c r="G258" s="154" t="n">
        <v>5840.2390185</v>
      </c>
      <c r="H258" s="154" t="n">
        <v>3149.349619</v>
      </c>
      <c r="I258" s="154" t="n">
        <v>4776.689758</v>
      </c>
      <c r="J258" s="154" t="n">
        <v>1934.5650066</v>
      </c>
      <c r="K258" s="154" t="n">
        <v>22992.152495</v>
      </c>
      <c r="L258" s="154" t="n">
        <v>4172.529474</v>
      </c>
      <c r="M258" s="154" t="n">
        <v>2068.9915456</v>
      </c>
      <c r="N258" s="154" t="n">
        <v>961.7878526</v>
      </c>
      <c r="O258" s="154"/>
      <c r="P258" s="154" t="n">
        <v>73928.4720358</v>
      </c>
      <c r="Q258" s="154" t="n">
        <v>124045.414786</v>
      </c>
      <c r="R258" s="152" t="n">
        <v>-40.4020921181653</v>
      </c>
      <c r="S258" s="154"/>
      <c r="T258" s="149" t="n">
        <v>288.783093889844</v>
      </c>
      <c r="U258" s="149" t="n">
        <v>484.552401507813</v>
      </c>
      <c r="V258" s="150"/>
    </row>
    <row r="259" s="101" customFormat="true" ht="12.75" hidden="false" customHeight="false" outlineLevel="0" collapsed="false">
      <c r="A259" s="153" t="s">
        <v>539</v>
      </c>
      <c r="B259" s="147" t="s">
        <v>540</v>
      </c>
      <c r="C259" s="154" t="n">
        <v>2646.793355</v>
      </c>
      <c r="D259" s="154" t="n">
        <v>1088.315345</v>
      </c>
      <c r="E259" s="154" t="n">
        <v>8434.12262725</v>
      </c>
      <c r="F259" s="154" t="n">
        <v>1566.9846135</v>
      </c>
      <c r="G259" s="154" t="n">
        <v>2306.36950175</v>
      </c>
      <c r="H259" s="154" t="n">
        <v>2374.076704</v>
      </c>
      <c r="I259" s="154" t="n">
        <v>3046.64167075</v>
      </c>
      <c r="J259" s="154" t="n">
        <v>1881.0895422</v>
      </c>
      <c r="K259" s="154" t="n">
        <v>5346.6630765</v>
      </c>
      <c r="L259" s="154" t="n">
        <v>3495.615275</v>
      </c>
      <c r="M259" s="154" t="n">
        <v>5682.850477</v>
      </c>
      <c r="N259" s="154" t="n">
        <v>2056.0849165</v>
      </c>
      <c r="O259" s="154"/>
      <c r="P259" s="154" t="n">
        <v>39925.60710445</v>
      </c>
      <c r="Q259" s="154" t="n">
        <v>205179.3252555</v>
      </c>
      <c r="R259" s="152" t="n">
        <v>-80.5411158971634</v>
      </c>
      <c r="S259" s="154"/>
      <c r="T259" s="149" t="n">
        <v>155.959402751758</v>
      </c>
      <c r="U259" s="149" t="n">
        <v>801.481739279297</v>
      </c>
      <c r="V259" s="150"/>
    </row>
    <row r="260" s="101" customFormat="true" ht="12.75" hidden="false" customHeight="false" outlineLevel="0" collapsed="false">
      <c r="A260" s="153" t="s">
        <v>541</v>
      </c>
      <c r="B260" s="147" t="s">
        <v>542</v>
      </c>
      <c r="C260" s="154" t="n">
        <v>9143.6976225</v>
      </c>
      <c r="D260" s="154" t="n">
        <v>3698.4127475</v>
      </c>
      <c r="E260" s="154" t="n">
        <v>19440.6984085</v>
      </c>
      <c r="F260" s="154" t="n">
        <v>9015.7018345</v>
      </c>
      <c r="G260" s="154" t="n">
        <v>16652.2730545</v>
      </c>
      <c r="H260" s="154" t="n">
        <v>44624.5465315</v>
      </c>
      <c r="I260" s="154" t="n">
        <v>5785.4603645</v>
      </c>
      <c r="J260" s="154" t="n">
        <v>5574.4229245</v>
      </c>
      <c r="K260" s="154" t="n">
        <v>14159.6313345</v>
      </c>
      <c r="L260" s="154" t="n">
        <v>8959.520288</v>
      </c>
      <c r="M260" s="154" t="n">
        <v>13999.44147</v>
      </c>
      <c r="N260" s="154" t="n">
        <v>28366.828155</v>
      </c>
      <c r="O260" s="154"/>
      <c r="P260" s="154" t="n">
        <v>179420.6347355</v>
      </c>
      <c r="Q260" s="154" t="n">
        <v>160964.9685815</v>
      </c>
      <c r="R260" s="152" t="n">
        <v>11.4656414477263</v>
      </c>
      <c r="S260" s="154"/>
      <c r="T260" s="149" t="n">
        <v>700.861854435547</v>
      </c>
      <c r="U260" s="149" t="n">
        <v>628.769408521484</v>
      </c>
      <c r="V260" s="150"/>
    </row>
    <row r="261" s="101" customFormat="true" ht="12.75" hidden="false" customHeight="false" outlineLevel="0" collapsed="false">
      <c r="A261" s="153" t="s">
        <v>543</v>
      </c>
      <c r="B261" s="147" t="s">
        <v>544</v>
      </c>
      <c r="C261" s="154" t="n">
        <v>0</v>
      </c>
      <c r="D261" s="154" t="n">
        <v>0</v>
      </c>
      <c r="E261" s="154" t="n">
        <v>0</v>
      </c>
      <c r="F261" s="154" t="n">
        <v>0</v>
      </c>
      <c r="G261" s="154" t="n">
        <v>0</v>
      </c>
      <c r="H261" s="154" t="n">
        <v>0</v>
      </c>
      <c r="I261" s="154" t="n">
        <v>0</v>
      </c>
      <c r="J261" s="154" t="n">
        <v>0</v>
      </c>
      <c r="K261" s="154" t="n">
        <v>0</v>
      </c>
      <c r="L261" s="154" t="n">
        <v>0</v>
      </c>
      <c r="M261" s="154" t="n">
        <v>0</v>
      </c>
      <c r="N261" s="154" t="n">
        <v>0</v>
      </c>
      <c r="O261" s="154"/>
      <c r="P261" s="154" t="n">
        <v>0</v>
      </c>
      <c r="Q261" s="154" t="n">
        <v>814.07030725</v>
      </c>
      <c r="R261" s="152" t="n">
        <v>-100</v>
      </c>
      <c r="S261" s="154"/>
      <c r="T261" s="149" t="n">
        <v>0</v>
      </c>
      <c r="U261" s="149" t="n">
        <v>3.17996213769531</v>
      </c>
      <c r="V261" s="150"/>
    </row>
    <row r="262" s="101" customFormat="true" ht="12.75" hidden="false" customHeight="false" outlineLevel="0" collapsed="false">
      <c r="A262" s="153" t="s">
        <v>545</v>
      </c>
      <c r="B262" s="147" t="s">
        <v>546</v>
      </c>
      <c r="C262" s="154" t="n">
        <v>8976.312871</v>
      </c>
      <c r="D262" s="154" t="n">
        <v>8286.543401</v>
      </c>
      <c r="E262" s="154" t="n">
        <v>31093.156788</v>
      </c>
      <c r="F262" s="154" t="n">
        <v>20127.254917</v>
      </c>
      <c r="G262" s="154" t="n">
        <v>18753.475367</v>
      </c>
      <c r="H262" s="154" t="n">
        <v>11292.268041</v>
      </c>
      <c r="I262" s="154" t="n">
        <v>10181.059387</v>
      </c>
      <c r="J262" s="154" t="n">
        <v>5663.692365</v>
      </c>
      <c r="K262" s="154" t="n">
        <v>23397.611939</v>
      </c>
      <c r="L262" s="154" t="n">
        <v>36787.342227</v>
      </c>
      <c r="M262" s="154" t="n">
        <v>31902.863539</v>
      </c>
      <c r="N262" s="154" t="n">
        <v>10017.533953</v>
      </c>
      <c r="O262" s="154"/>
      <c r="P262" s="154" t="n">
        <v>216479.114795</v>
      </c>
      <c r="Q262" s="154" t="n">
        <v>189104.825572</v>
      </c>
      <c r="R262" s="152" t="n">
        <v>14.4757222033858</v>
      </c>
      <c r="S262" s="154"/>
      <c r="T262" s="149" t="n">
        <v>845.621542167969</v>
      </c>
      <c r="U262" s="149" t="n">
        <v>738.690724890625</v>
      </c>
      <c r="V262" s="150"/>
    </row>
    <row r="263" s="101" customFormat="true" ht="12.75" hidden="false" customHeight="false" outlineLevel="0" collapsed="false">
      <c r="A263" s="153" t="s">
        <v>547</v>
      </c>
      <c r="B263" s="147" t="s">
        <v>548</v>
      </c>
      <c r="C263" s="154" t="n">
        <v>732.2296386</v>
      </c>
      <c r="D263" s="154" t="n">
        <v>1198.5379185</v>
      </c>
      <c r="E263" s="154" t="n">
        <v>590.975668</v>
      </c>
      <c r="F263" s="154" t="n">
        <v>374.9693587</v>
      </c>
      <c r="G263" s="154" t="n">
        <v>368.9707444</v>
      </c>
      <c r="H263" s="154" t="n">
        <v>590.4606564</v>
      </c>
      <c r="I263" s="154" t="n">
        <v>960.04480485</v>
      </c>
      <c r="J263" s="154" t="n">
        <v>104.80353875</v>
      </c>
      <c r="K263" s="154" t="n">
        <v>966.0896276</v>
      </c>
      <c r="L263" s="154" t="n">
        <v>926.23261055</v>
      </c>
      <c r="M263" s="154" t="n">
        <v>766.9444502</v>
      </c>
      <c r="N263" s="154" t="n">
        <v>1104.5129628</v>
      </c>
      <c r="O263" s="154"/>
      <c r="P263" s="154" t="n">
        <v>8684.77197935</v>
      </c>
      <c r="Q263" s="154" t="n">
        <v>6075.5778959</v>
      </c>
      <c r="R263" s="152" t="n">
        <v>42.9456115641406</v>
      </c>
      <c r="S263" s="154"/>
      <c r="T263" s="149" t="n">
        <v>33.9248905443359</v>
      </c>
      <c r="U263" s="149" t="n">
        <v>23.7327261558594</v>
      </c>
      <c r="V263" s="150"/>
    </row>
    <row r="264" s="101" customFormat="true" ht="12.75" hidden="false" customHeight="false" outlineLevel="0" collapsed="false">
      <c r="A264" s="153" t="s">
        <v>549</v>
      </c>
      <c r="B264" s="147" t="s">
        <v>550</v>
      </c>
      <c r="C264" s="154" t="n">
        <v>251.647542</v>
      </c>
      <c r="D264" s="154" t="n">
        <v>3147.458023</v>
      </c>
      <c r="E264" s="154" t="n">
        <v>995.38732125</v>
      </c>
      <c r="F264" s="154" t="n">
        <v>512.02926525</v>
      </c>
      <c r="G264" s="154" t="n">
        <v>536.34255425</v>
      </c>
      <c r="H264" s="154" t="n">
        <v>1411.36874025</v>
      </c>
      <c r="I264" s="154" t="n">
        <v>856.26011575</v>
      </c>
      <c r="J264" s="154" t="n">
        <v>1692.3006693</v>
      </c>
      <c r="K264" s="154" t="n">
        <v>1706.0691874</v>
      </c>
      <c r="L264" s="154" t="n">
        <v>531.6740392</v>
      </c>
      <c r="M264" s="154" t="n">
        <v>3183.4377241</v>
      </c>
      <c r="N264" s="154" t="n">
        <v>879.34905</v>
      </c>
      <c r="O264" s="154"/>
      <c r="P264" s="154" t="n">
        <v>15703.32423175</v>
      </c>
      <c r="Q264" s="154" t="n">
        <v>10539.756257</v>
      </c>
      <c r="R264" s="152" t="n">
        <v>48.9913414394247</v>
      </c>
      <c r="S264" s="154"/>
      <c r="T264" s="149" t="n">
        <v>61.3411102802734</v>
      </c>
      <c r="U264" s="149" t="n">
        <v>41.1709228789063</v>
      </c>
      <c r="V264" s="150"/>
    </row>
    <row r="265" s="101" customFormat="true" ht="12.75" hidden="false" customHeight="false" outlineLevel="0" collapsed="false">
      <c r="A265" s="153" t="s">
        <v>551</v>
      </c>
      <c r="B265" s="147" t="s">
        <v>552</v>
      </c>
      <c r="C265" s="154" t="n">
        <v>451.771577</v>
      </c>
      <c r="D265" s="154" t="n">
        <v>513.906733</v>
      </c>
      <c r="E265" s="154" t="n">
        <v>2294.899773</v>
      </c>
      <c r="F265" s="154" t="n">
        <v>4364.940863</v>
      </c>
      <c r="G265" s="154" t="n">
        <v>5308.300352</v>
      </c>
      <c r="H265" s="154" t="n">
        <v>6971.17701</v>
      </c>
      <c r="I265" s="154" t="n">
        <v>1959.236745</v>
      </c>
      <c r="J265" s="154" t="n">
        <v>3183.981614</v>
      </c>
      <c r="K265" s="154" t="n">
        <v>14234.757654</v>
      </c>
      <c r="L265" s="154" t="n">
        <v>4849.388383</v>
      </c>
      <c r="M265" s="154" t="n">
        <v>14908.908454</v>
      </c>
      <c r="N265" s="154" t="n">
        <v>16296.144375</v>
      </c>
      <c r="O265" s="154"/>
      <c r="P265" s="154" t="n">
        <v>75337.413533</v>
      </c>
      <c r="Q265" s="154" t="n">
        <v>25092.442143</v>
      </c>
      <c r="R265" s="152" t="n">
        <v>200.239462957243</v>
      </c>
      <c r="S265" s="154"/>
      <c r="T265" s="149" t="n">
        <v>294.286771613281</v>
      </c>
      <c r="U265" s="149" t="n">
        <v>98.0173521210938</v>
      </c>
      <c r="V265" s="150"/>
    </row>
    <row r="266" s="101" customFormat="true" ht="12.75" hidden="false" customHeight="false" outlineLevel="0" collapsed="false">
      <c r="A266" s="153" t="s">
        <v>553</v>
      </c>
      <c r="B266" s="147" t="s">
        <v>554</v>
      </c>
      <c r="C266" s="154" t="n">
        <v>15984.02510875</v>
      </c>
      <c r="D266" s="154" t="n">
        <v>28105.69653975</v>
      </c>
      <c r="E266" s="154" t="n">
        <v>56777.08237025</v>
      </c>
      <c r="F266" s="154" t="n">
        <v>30913.4809315</v>
      </c>
      <c r="G266" s="154" t="n">
        <v>43854.36443125</v>
      </c>
      <c r="H266" s="154" t="n">
        <v>29617.04407975</v>
      </c>
      <c r="I266" s="154" t="n">
        <v>22275.498332</v>
      </c>
      <c r="J266" s="154" t="n">
        <v>55655.4094014</v>
      </c>
      <c r="K266" s="154" t="n">
        <v>57466.525999</v>
      </c>
      <c r="L266" s="154" t="n">
        <v>44094.383006</v>
      </c>
      <c r="M266" s="154" t="n">
        <v>36775.893193</v>
      </c>
      <c r="N266" s="154" t="n">
        <v>49690.163464</v>
      </c>
      <c r="O266" s="154"/>
      <c r="P266" s="154" t="n">
        <v>471209.56685665</v>
      </c>
      <c r="Q266" s="154" t="n">
        <v>627092.7732445</v>
      </c>
      <c r="R266" s="152" t="n">
        <v>-24.8580773114845</v>
      </c>
      <c r="S266" s="154"/>
      <c r="T266" s="149" t="n">
        <v>1840.66237053379</v>
      </c>
      <c r="U266" s="149" t="n">
        <v>2449.58114548633</v>
      </c>
      <c r="V266" s="150"/>
    </row>
    <row r="267" s="101" customFormat="true" ht="12.75" hidden="false" customHeight="false" outlineLevel="0" collapsed="false">
      <c r="A267" s="153" t="s">
        <v>555</v>
      </c>
      <c r="B267" s="147" t="s">
        <v>556</v>
      </c>
      <c r="C267" s="154" t="n">
        <v>10114.8311215</v>
      </c>
      <c r="D267" s="154" t="n">
        <v>3920.4040825</v>
      </c>
      <c r="E267" s="154" t="n">
        <v>6109.242381</v>
      </c>
      <c r="F267" s="154" t="n">
        <v>4892.8686955</v>
      </c>
      <c r="G267" s="154" t="n">
        <v>3758.659452</v>
      </c>
      <c r="H267" s="154" t="n">
        <v>7104.538238</v>
      </c>
      <c r="I267" s="154" t="n">
        <v>5939.300256</v>
      </c>
      <c r="J267" s="154" t="n">
        <v>5983.4881235</v>
      </c>
      <c r="K267" s="154" t="n">
        <v>2801.394557</v>
      </c>
      <c r="L267" s="154" t="n">
        <v>5459.184494</v>
      </c>
      <c r="M267" s="154" t="n">
        <v>2103.578241</v>
      </c>
      <c r="N267" s="154" t="n">
        <v>2608.402572</v>
      </c>
      <c r="O267" s="154"/>
      <c r="P267" s="154" t="n">
        <v>60795.892214</v>
      </c>
      <c r="Q267" s="154" t="n">
        <v>81922.368907</v>
      </c>
      <c r="R267" s="152" t="n">
        <v>-25.7884103876235</v>
      </c>
      <c r="S267" s="154"/>
      <c r="T267" s="149" t="n">
        <v>237.483953960938</v>
      </c>
      <c r="U267" s="149" t="n">
        <v>320.009253542969</v>
      </c>
      <c r="V267" s="150"/>
    </row>
    <row r="268" s="101" customFormat="true" ht="12.75" hidden="false" customHeight="false" outlineLevel="0" collapsed="false">
      <c r="A268" s="153" t="s">
        <v>557</v>
      </c>
      <c r="B268" s="147" t="s">
        <v>558</v>
      </c>
      <c r="C268" s="154" t="n">
        <v>367.750033</v>
      </c>
      <c r="D268" s="154" t="n">
        <v>260.66616</v>
      </c>
      <c r="E268" s="154" t="n">
        <v>2501.215579</v>
      </c>
      <c r="F268" s="154" t="n">
        <v>444.100889</v>
      </c>
      <c r="G268" s="154" t="n">
        <v>2763.3147635</v>
      </c>
      <c r="H268" s="154" t="n">
        <v>1211.46629425</v>
      </c>
      <c r="I268" s="154" t="n">
        <v>816.80972475</v>
      </c>
      <c r="J268" s="154" t="n">
        <v>1729.553448</v>
      </c>
      <c r="K268" s="154" t="n">
        <v>411.5526518</v>
      </c>
      <c r="L268" s="154" t="n">
        <v>213.9565375</v>
      </c>
      <c r="M268" s="154" t="n">
        <v>721.6137762</v>
      </c>
      <c r="N268" s="154" t="n">
        <v>57.007936</v>
      </c>
      <c r="O268" s="154"/>
      <c r="P268" s="154" t="n">
        <v>11499.007793</v>
      </c>
      <c r="Q268" s="154" t="n">
        <v>3133.87092685</v>
      </c>
      <c r="R268" s="152" t="n">
        <v>266.926655928302</v>
      </c>
      <c r="S268" s="154"/>
      <c r="T268" s="149" t="n">
        <v>44.9179991914063</v>
      </c>
      <c r="U268" s="149" t="n">
        <v>12.2416833080078</v>
      </c>
      <c r="V268" s="150"/>
    </row>
    <row r="269" s="101" customFormat="true" ht="12.75" hidden="false" customHeight="false" outlineLevel="0" collapsed="false">
      <c r="A269" s="153" t="s">
        <v>559</v>
      </c>
      <c r="B269" s="147" t="s">
        <v>560</v>
      </c>
      <c r="C269" s="154"/>
      <c r="D269" s="154"/>
      <c r="E269" s="154"/>
      <c r="F269" s="154"/>
      <c r="G269" s="154"/>
      <c r="H269" s="154" t="n">
        <v>2876.015317</v>
      </c>
      <c r="I269" s="154" t="n">
        <v>987.042181</v>
      </c>
      <c r="J269" s="154" t="n">
        <v>570.94938</v>
      </c>
      <c r="K269" s="154" t="n">
        <v>2727.006698</v>
      </c>
      <c r="L269" s="154" t="n">
        <v>1072.920957</v>
      </c>
      <c r="M269" s="154" t="n">
        <v>4160.304174</v>
      </c>
      <c r="N269" s="154" t="n">
        <v>4064.686349</v>
      </c>
      <c r="O269" s="154"/>
      <c r="P269" s="154" t="n">
        <v>16458.925056</v>
      </c>
      <c r="Q269" s="154" t="n">
        <v>0</v>
      </c>
      <c r="R269" s="152"/>
      <c r="S269" s="154"/>
      <c r="T269" s="149" t="n">
        <v>64.292676</v>
      </c>
      <c r="U269" s="149" t="n">
        <v>0</v>
      </c>
      <c r="V269" s="150"/>
    </row>
    <row r="270" s="101" customFormat="true" ht="12.75" hidden="false" customHeight="false" outlineLevel="0" collapsed="false">
      <c r="A270" s="153" t="s">
        <v>561</v>
      </c>
      <c r="B270" s="147" t="s">
        <v>562</v>
      </c>
      <c r="C270" s="154" t="n">
        <v>37833.762677</v>
      </c>
      <c r="D270" s="154" t="n">
        <v>61275.930683</v>
      </c>
      <c r="E270" s="154" t="n">
        <v>39137.389122</v>
      </c>
      <c r="F270" s="154" t="n">
        <v>30122.289395</v>
      </c>
      <c r="G270" s="154" t="n">
        <v>34960.713538</v>
      </c>
      <c r="H270" s="154" t="n">
        <v>64159.340354</v>
      </c>
      <c r="I270" s="154" t="n">
        <v>53637.603701</v>
      </c>
      <c r="J270" s="154" t="n">
        <v>21586.945577</v>
      </c>
      <c r="K270" s="154" t="n">
        <v>25258.602252</v>
      </c>
      <c r="L270" s="154" t="n">
        <v>13730.625396</v>
      </c>
      <c r="M270" s="154" t="n">
        <v>22371.550206</v>
      </c>
      <c r="N270" s="154" t="n">
        <v>17786.27866</v>
      </c>
      <c r="O270" s="154"/>
      <c r="P270" s="154" t="n">
        <v>421861.031561</v>
      </c>
      <c r="Q270" s="154" t="n">
        <v>452449.897847</v>
      </c>
      <c r="R270" s="152" t="n">
        <v>-6.76071901696923</v>
      </c>
      <c r="S270" s="154"/>
      <c r="T270" s="149" t="n">
        <v>1647.89465453516</v>
      </c>
      <c r="U270" s="149" t="n">
        <v>1767.38241346484</v>
      </c>
      <c r="V270" s="150"/>
    </row>
    <row r="271" s="101" customFormat="true" ht="12.75" hidden="false" customHeight="false" outlineLevel="0" collapsed="false">
      <c r="A271" s="153" t="s">
        <v>563</v>
      </c>
      <c r="B271" s="147" t="s">
        <v>564</v>
      </c>
      <c r="C271" s="154" t="n">
        <v>3885.40509332</v>
      </c>
      <c r="D271" s="154" t="n">
        <v>7421.1576044</v>
      </c>
      <c r="E271" s="154" t="n">
        <v>10482.077291842</v>
      </c>
      <c r="F271" s="154" t="n">
        <v>24259.2632845</v>
      </c>
      <c r="G271" s="154" t="n">
        <v>15416.2076542</v>
      </c>
      <c r="H271" s="154" t="n">
        <v>7538.686637407</v>
      </c>
      <c r="I271" s="154" t="n">
        <v>4233.76545297</v>
      </c>
      <c r="J271" s="154" t="n">
        <v>32643.47983381</v>
      </c>
      <c r="K271" s="154" t="n">
        <v>32481.8196528</v>
      </c>
      <c r="L271" s="154" t="n">
        <v>18756.461341581</v>
      </c>
      <c r="M271" s="154" t="n">
        <v>12586.007101642</v>
      </c>
      <c r="N271" s="154" t="n">
        <v>8307.365524795</v>
      </c>
      <c r="O271" s="154"/>
      <c r="P271" s="154" t="n">
        <v>178011.696473267</v>
      </c>
      <c r="Q271" s="154" t="n">
        <v>2983653.26121345</v>
      </c>
      <c r="R271" s="152" t="n">
        <v>-94.0337673017384</v>
      </c>
      <c r="S271" s="154"/>
      <c r="T271" s="149" t="n">
        <v>695.358189348699</v>
      </c>
      <c r="U271" s="149" t="n">
        <v>11654.895551615</v>
      </c>
      <c r="V271" s="150"/>
    </row>
    <row r="272" s="101" customFormat="true" ht="12.75" hidden="false" customHeight="false" outlineLevel="0" collapsed="false">
      <c r="A272" s="153" t="s">
        <v>565</v>
      </c>
      <c r="B272" s="147" t="s">
        <v>566</v>
      </c>
      <c r="C272" s="154" t="n">
        <v>4715.763126</v>
      </c>
      <c r="D272" s="154" t="n">
        <v>4407.4121565</v>
      </c>
      <c r="E272" s="154" t="n">
        <v>6622.155311</v>
      </c>
      <c r="F272" s="154" t="n">
        <v>1279.574012</v>
      </c>
      <c r="G272" s="154" t="n">
        <v>1113.8435165</v>
      </c>
      <c r="H272" s="154" t="n">
        <v>6643.25198925</v>
      </c>
      <c r="I272" s="154" t="n">
        <v>4913.1282715</v>
      </c>
      <c r="J272" s="154" t="n">
        <v>4771.8714389</v>
      </c>
      <c r="K272" s="154" t="n">
        <v>4085.7786415</v>
      </c>
      <c r="L272" s="154" t="n">
        <v>8797.9105597</v>
      </c>
      <c r="M272" s="154" t="n">
        <v>1152.9712392</v>
      </c>
      <c r="N272" s="154" t="n">
        <v>1409.8051609</v>
      </c>
      <c r="O272" s="154"/>
      <c r="P272" s="154" t="n">
        <v>49913.46542295</v>
      </c>
      <c r="Q272" s="154" t="n">
        <v>23187.855698654</v>
      </c>
      <c r="R272" s="152" t="n">
        <v>115.256926175573</v>
      </c>
      <c r="S272" s="154"/>
      <c r="T272" s="149" t="n">
        <v>194.974474308398</v>
      </c>
      <c r="U272" s="149" t="n">
        <v>90.5775613228672</v>
      </c>
      <c r="V272" s="150"/>
    </row>
    <row r="273" s="101" customFormat="true" ht="12.75" hidden="false" customHeight="false" outlineLevel="0" collapsed="false">
      <c r="A273" s="153" t="s">
        <v>567</v>
      </c>
      <c r="B273" s="147" t="s">
        <v>568</v>
      </c>
      <c r="C273" s="154" t="n">
        <v>4282.236017</v>
      </c>
      <c r="D273" s="154" t="n">
        <v>4839.29461775</v>
      </c>
      <c r="E273" s="154" t="n">
        <v>6065.17435325</v>
      </c>
      <c r="F273" s="154" t="n">
        <v>5017.49279975</v>
      </c>
      <c r="G273" s="154" t="n">
        <v>7305.6933465</v>
      </c>
      <c r="H273" s="154" t="n">
        <v>4204.401265</v>
      </c>
      <c r="I273" s="154" t="n">
        <v>8752.9359685</v>
      </c>
      <c r="J273" s="154" t="n">
        <v>4560.2639855</v>
      </c>
      <c r="K273" s="154" t="n">
        <v>8648.2253523</v>
      </c>
      <c r="L273" s="154" t="n">
        <v>9321.3738355</v>
      </c>
      <c r="M273" s="154" t="n">
        <v>3711.1977686</v>
      </c>
      <c r="N273" s="154" t="n">
        <v>6812.8945113</v>
      </c>
      <c r="O273" s="154"/>
      <c r="P273" s="154" t="n">
        <v>73521.18382095</v>
      </c>
      <c r="Q273" s="154" t="n">
        <v>189576.82752325</v>
      </c>
      <c r="R273" s="152" t="n">
        <v>-61.2182644991603</v>
      </c>
      <c r="S273" s="154"/>
      <c r="T273" s="149" t="n">
        <v>287.192124300586</v>
      </c>
      <c r="U273" s="149" t="n">
        <v>740.534482512695</v>
      </c>
      <c r="V273" s="150"/>
    </row>
    <row r="274" s="101" customFormat="true" ht="12.75" hidden="false" customHeight="false" outlineLevel="0" collapsed="false">
      <c r="A274" s="153" t="s">
        <v>569</v>
      </c>
      <c r="B274" s="147" t="s">
        <v>570</v>
      </c>
      <c r="C274" s="154" t="n">
        <v>54.5631005</v>
      </c>
      <c r="D274" s="154" t="n">
        <v>84.73533525</v>
      </c>
      <c r="E274" s="154" t="n">
        <v>116.8195765</v>
      </c>
      <c r="F274" s="154" t="n">
        <v>201.1729975</v>
      </c>
      <c r="G274" s="154" t="n">
        <v>1153.6414335</v>
      </c>
      <c r="H274" s="154" t="n">
        <v>1378.28554675</v>
      </c>
      <c r="I274" s="154" t="n">
        <v>107.12354375</v>
      </c>
      <c r="J274" s="154" t="n">
        <v>608.3736652</v>
      </c>
      <c r="K274" s="154" t="n">
        <v>1520.3331146</v>
      </c>
      <c r="L274" s="154" t="n">
        <v>313.5098736</v>
      </c>
      <c r="M274" s="154" t="n">
        <v>548.887198</v>
      </c>
      <c r="N274" s="154" t="n">
        <v>525.414365</v>
      </c>
      <c r="O274" s="154"/>
      <c r="P274" s="154" t="n">
        <v>6612.85975015</v>
      </c>
      <c r="Q274" s="154" t="n">
        <v>34374.53728055</v>
      </c>
      <c r="R274" s="152" t="n">
        <v>-80.7623308608383</v>
      </c>
      <c r="S274" s="154"/>
      <c r="T274" s="149" t="n">
        <v>25.8314833990234</v>
      </c>
      <c r="U274" s="149" t="n">
        <v>134.275536252148</v>
      </c>
      <c r="V274" s="150"/>
    </row>
    <row r="275" s="101" customFormat="true" ht="12.75" hidden="false" customHeight="false" outlineLevel="0" collapsed="false">
      <c r="A275" s="153" t="s">
        <v>571</v>
      </c>
      <c r="B275" s="147" t="s">
        <v>572</v>
      </c>
      <c r="C275" s="154" t="n">
        <v>147908.916203</v>
      </c>
      <c r="D275" s="154" t="n">
        <v>293986.300185</v>
      </c>
      <c r="E275" s="154" t="n">
        <v>368908.851429</v>
      </c>
      <c r="F275" s="154" t="n">
        <v>413972.392176</v>
      </c>
      <c r="G275" s="154" t="n">
        <v>388563.218388</v>
      </c>
      <c r="H275" s="154" t="n">
        <v>585224.476203576</v>
      </c>
      <c r="I275" s="154" t="n">
        <v>248649.774533617</v>
      </c>
      <c r="J275" s="154" t="n">
        <v>212253.582821613</v>
      </c>
      <c r="K275" s="154" t="n">
        <v>246775.025307539</v>
      </c>
      <c r="L275" s="154" t="n">
        <v>366227.141803498</v>
      </c>
      <c r="M275" s="154" t="n">
        <v>410036.924665626</v>
      </c>
      <c r="N275" s="154" t="n">
        <v>230897.897495131</v>
      </c>
      <c r="O275" s="154"/>
      <c r="P275" s="154" t="n">
        <v>3913404.5012116</v>
      </c>
      <c r="Q275" s="154" t="n">
        <v>3647339.02415379</v>
      </c>
      <c r="R275" s="152" t="n">
        <v>7.29478327339026</v>
      </c>
      <c r="S275" s="154"/>
      <c r="T275" s="149" t="n">
        <v>15286.7363328578</v>
      </c>
      <c r="U275" s="149" t="n">
        <v>14247.4180631008</v>
      </c>
      <c r="V275" s="150"/>
    </row>
    <row r="276" s="101" customFormat="true" ht="12.75" hidden="false" customHeight="false" outlineLevel="0" collapsed="false">
      <c r="A276" s="153" t="s">
        <v>573</v>
      </c>
      <c r="B276" s="147" t="s">
        <v>574</v>
      </c>
      <c r="C276" s="154" t="n">
        <v>10896.320513</v>
      </c>
      <c r="D276" s="154" t="n">
        <v>5416.916378</v>
      </c>
      <c r="E276" s="154" t="n">
        <v>9076.992117</v>
      </c>
      <c r="F276" s="154" t="n">
        <v>10604.869121</v>
      </c>
      <c r="G276" s="154" t="n">
        <v>22671.55461</v>
      </c>
      <c r="H276" s="154" t="n">
        <v>2035.876622</v>
      </c>
      <c r="I276" s="154" t="n">
        <v>167.636084</v>
      </c>
      <c r="J276" s="154" t="n">
        <v>46.34181</v>
      </c>
      <c r="K276" s="154" t="n">
        <v>309.27605436</v>
      </c>
      <c r="L276" s="154" t="n">
        <v>0</v>
      </c>
      <c r="M276" s="154" t="n">
        <v>0</v>
      </c>
      <c r="N276" s="154" t="n">
        <v>44.0784384</v>
      </c>
      <c r="O276" s="154"/>
      <c r="P276" s="154" t="n">
        <v>61269.86174776</v>
      </c>
      <c r="Q276" s="154" t="n">
        <v>37809.532619286</v>
      </c>
      <c r="R276" s="152" t="n">
        <v>62.0487149754062</v>
      </c>
      <c r="S276" s="154"/>
      <c r="T276" s="149" t="n">
        <v>239.335397452188</v>
      </c>
      <c r="U276" s="149" t="n">
        <v>147.693486794086</v>
      </c>
      <c r="V276" s="150"/>
    </row>
    <row r="277" s="101" customFormat="true" ht="12.75" hidden="false" customHeight="false" outlineLevel="0" collapsed="false">
      <c r="A277" s="153" t="s">
        <v>575</v>
      </c>
      <c r="B277" s="147" t="s">
        <v>576</v>
      </c>
      <c r="C277" s="154" t="n">
        <v>2114.1252054</v>
      </c>
      <c r="D277" s="154" t="n">
        <v>3727.1030168</v>
      </c>
      <c r="E277" s="154" t="n">
        <v>3938.6768365</v>
      </c>
      <c r="F277" s="154" t="n">
        <v>2172.3909552</v>
      </c>
      <c r="G277" s="154" t="n">
        <v>1962.7560956</v>
      </c>
      <c r="H277" s="154" t="n">
        <v>3365.0709892</v>
      </c>
      <c r="I277" s="154" t="n">
        <v>5577.8857971</v>
      </c>
      <c r="J277" s="154" t="n">
        <v>2955.6126894</v>
      </c>
      <c r="K277" s="154" t="n">
        <v>4924.025016</v>
      </c>
      <c r="L277" s="154" t="n">
        <v>3925.3631874</v>
      </c>
      <c r="M277" s="154" t="n">
        <v>2603.5094303</v>
      </c>
      <c r="N277" s="154" t="n">
        <v>3137.1371792</v>
      </c>
      <c r="O277" s="154"/>
      <c r="P277" s="154" t="n">
        <v>40403.6563981</v>
      </c>
      <c r="Q277" s="154" t="n">
        <v>58779.7596951</v>
      </c>
      <c r="R277" s="152" t="n">
        <v>-31.2626376703814</v>
      </c>
      <c r="S277" s="154"/>
      <c r="T277" s="149" t="n">
        <v>157.826782805078</v>
      </c>
      <c r="U277" s="149" t="n">
        <v>229.608436308984</v>
      </c>
      <c r="V277" s="150"/>
    </row>
    <row r="278" s="101" customFormat="true" ht="12.75" hidden="false" customHeight="false" outlineLevel="0" collapsed="false">
      <c r="A278" s="153" t="s">
        <v>577</v>
      </c>
      <c r="B278" s="147" t="s">
        <v>578</v>
      </c>
      <c r="C278" s="154" t="n">
        <v>23521.462871</v>
      </c>
      <c r="D278" s="154" t="n">
        <v>10236.89081</v>
      </c>
      <c r="E278" s="154" t="n">
        <v>9473.408445</v>
      </c>
      <c r="F278" s="154" t="n">
        <v>9860.877458</v>
      </c>
      <c r="G278" s="154" t="n">
        <v>37830.900139</v>
      </c>
      <c r="H278" s="154" t="n">
        <v>20102.46831</v>
      </c>
      <c r="I278" s="154" t="n">
        <v>12639.045989</v>
      </c>
      <c r="J278" s="154" t="n">
        <v>41837.36675</v>
      </c>
      <c r="K278" s="154" t="n">
        <v>18082.215106</v>
      </c>
      <c r="L278" s="154" t="n">
        <v>50771.79651</v>
      </c>
      <c r="M278" s="154" t="n">
        <v>34566.235269</v>
      </c>
      <c r="N278" s="154" t="n">
        <v>118072.229942</v>
      </c>
      <c r="O278" s="154"/>
      <c r="P278" s="154" t="n">
        <v>386994.897599</v>
      </c>
      <c r="Q278" s="154" t="n">
        <v>364456.353366</v>
      </c>
      <c r="R278" s="152" t="n">
        <v>6.1841545701814</v>
      </c>
      <c r="S278" s="154"/>
      <c r="T278" s="149" t="n">
        <v>1511.69881874609</v>
      </c>
      <c r="U278" s="149" t="n">
        <v>1423.65763033594</v>
      </c>
      <c r="V278" s="150"/>
    </row>
    <row r="279" s="101" customFormat="true" ht="12.75" hidden="false" customHeight="false" outlineLevel="0" collapsed="false">
      <c r="A279" s="153" t="s">
        <v>579</v>
      </c>
      <c r="B279" s="147" t="s">
        <v>580</v>
      </c>
      <c r="C279" s="154" t="n">
        <v>3693.58723275</v>
      </c>
      <c r="D279" s="154" t="n">
        <v>2025.1721735</v>
      </c>
      <c r="E279" s="154" t="n">
        <v>4111.07303225</v>
      </c>
      <c r="F279" s="154" t="n">
        <v>3367.97303425</v>
      </c>
      <c r="G279" s="154" t="n">
        <v>3802.39017375</v>
      </c>
      <c r="H279" s="154" t="n">
        <v>11246.37486675</v>
      </c>
      <c r="I279" s="154" t="n">
        <v>13062.479215</v>
      </c>
      <c r="J279" s="154" t="n">
        <v>10253.3166824</v>
      </c>
      <c r="K279" s="154" t="n">
        <v>8902.17196</v>
      </c>
      <c r="L279" s="154" t="n">
        <v>36342.0582923</v>
      </c>
      <c r="M279" s="154" t="n">
        <v>11896.0863231</v>
      </c>
      <c r="N279" s="154" t="n">
        <v>10742.3699597</v>
      </c>
      <c r="O279" s="154"/>
      <c r="P279" s="154" t="n">
        <v>119445.05294575</v>
      </c>
      <c r="Q279" s="154" t="n">
        <v>192706.99894225</v>
      </c>
      <c r="R279" s="152" t="n">
        <v>-38.0172730615015</v>
      </c>
      <c r="S279" s="154"/>
      <c r="T279" s="149" t="n">
        <v>466.582238069336</v>
      </c>
      <c r="U279" s="149" t="n">
        <v>752.761714618164</v>
      </c>
      <c r="V279" s="150"/>
    </row>
    <row r="280" s="101" customFormat="true" ht="12.75" hidden="false" customHeight="false" outlineLevel="0" collapsed="false">
      <c r="A280" s="153" t="s">
        <v>581</v>
      </c>
      <c r="B280" s="147" t="s">
        <v>582</v>
      </c>
      <c r="C280" s="154" t="n">
        <v>62445.019674072</v>
      </c>
      <c r="D280" s="154" t="n">
        <v>20341.251219211</v>
      </c>
      <c r="E280" s="154" t="n">
        <v>50100.501862391</v>
      </c>
      <c r="F280" s="154" t="n">
        <v>28228.08390119</v>
      </c>
      <c r="G280" s="154" t="n">
        <v>47855.19980498</v>
      </c>
      <c r="H280" s="154" t="n">
        <v>65813.61312815</v>
      </c>
      <c r="I280" s="154" t="n">
        <v>83346.686421</v>
      </c>
      <c r="J280" s="154" t="n">
        <v>113909.966993</v>
      </c>
      <c r="K280" s="154" t="n">
        <v>112970.03071</v>
      </c>
      <c r="L280" s="154" t="n">
        <v>59515.242827</v>
      </c>
      <c r="M280" s="154" t="n">
        <v>88433.5305345</v>
      </c>
      <c r="N280" s="154" t="n">
        <v>78759.637321</v>
      </c>
      <c r="O280" s="154"/>
      <c r="P280" s="154" t="n">
        <v>811718.764396494</v>
      </c>
      <c r="Q280" s="154" t="n">
        <v>689401.768467986</v>
      </c>
      <c r="R280" s="152" t="n">
        <v>17.7424836319067</v>
      </c>
      <c r="S280" s="154"/>
      <c r="T280" s="149" t="n">
        <v>3170.7764234238</v>
      </c>
      <c r="U280" s="149" t="n">
        <v>2692.97565807807</v>
      </c>
      <c r="V280" s="150"/>
    </row>
    <row r="281" s="101" customFormat="true" ht="12.75" hidden="false" customHeight="false" outlineLevel="0" collapsed="false">
      <c r="A281" s="153" t="s">
        <v>583</v>
      </c>
      <c r="B281" s="147" t="s">
        <v>584</v>
      </c>
      <c r="C281" s="154"/>
      <c r="D281" s="154" t="n">
        <v>0</v>
      </c>
      <c r="E281" s="154" t="n">
        <v>0</v>
      </c>
      <c r="F281" s="154" t="n">
        <v>0</v>
      </c>
      <c r="G281" s="154" t="n">
        <v>0</v>
      </c>
      <c r="H281" s="154" t="n">
        <v>0</v>
      </c>
      <c r="I281" s="154" t="n">
        <v>0</v>
      </c>
      <c r="J281" s="154" t="n">
        <v>0</v>
      </c>
      <c r="K281" s="154" t="n">
        <v>0</v>
      </c>
      <c r="L281" s="154" t="n">
        <v>0</v>
      </c>
      <c r="M281" s="154" t="n">
        <v>0</v>
      </c>
      <c r="N281" s="154" t="n">
        <v>0</v>
      </c>
      <c r="O281" s="154"/>
      <c r="P281" s="154" t="n">
        <v>0</v>
      </c>
      <c r="Q281" s="154" t="n">
        <v>42026.3480925</v>
      </c>
      <c r="R281" s="152" t="n">
        <v>-100</v>
      </c>
      <c r="S281" s="154"/>
      <c r="T281" s="149" t="n">
        <v>0</v>
      </c>
      <c r="U281" s="149" t="n">
        <v>164.165422236328</v>
      </c>
      <c r="V281" s="150"/>
    </row>
    <row r="282" s="101" customFormat="true" ht="12.75" hidden="false" customHeight="false" outlineLevel="0" collapsed="false">
      <c r="A282" s="153" t="s">
        <v>585</v>
      </c>
      <c r="B282" s="147" t="s">
        <v>586</v>
      </c>
      <c r="C282" s="154" t="n">
        <v>1009.2912196</v>
      </c>
      <c r="D282" s="154" t="n">
        <v>264.171694</v>
      </c>
      <c r="E282" s="154" t="n">
        <v>815.1395265</v>
      </c>
      <c r="F282" s="154" t="n">
        <v>245.8419642</v>
      </c>
      <c r="G282" s="154" t="n">
        <v>1276.5878744</v>
      </c>
      <c r="H282" s="154" t="n">
        <v>933.0750554</v>
      </c>
      <c r="I282" s="154" t="n">
        <v>839.6335749</v>
      </c>
      <c r="J282" s="154" t="n">
        <v>1238.6504381</v>
      </c>
      <c r="K282" s="154" t="n">
        <v>4008.8806685</v>
      </c>
      <c r="L282" s="154" t="n">
        <v>333.3128844</v>
      </c>
      <c r="M282" s="154" t="n">
        <v>344.0557694</v>
      </c>
      <c r="N282" s="154" t="n">
        <v>3832.4060849</v>
      </c>
      <c r="O282" s="154"/>
      <c r="P282" s="154" t="n">
        <v>15141.0467543</v>
      </c>
      <c r="Q282" s="154" t="n">
        <v>15045.1608501</v>
      </c>
      <c r="R282" s="152" t="n">
        <v>0.637320565431931</v>
      </c>
      <c r="S282" s="154"/>
      <c r="T282" s="149" t="n">
        <v>59.1447138839844</v>
      </c>
      <c r="U282" s="149" t="n">
        <v>58.7701595707031</v>
      </c>
      <c r="V282" s="150"/>
    </row>
    <row r="283" s="101" customFormat="true" ht="12.75" hidden="false" customHeight="false" outlineLevel="0" collapsed="false">
      <c r="A283" s="153" t="s">
        <v>587</v>
      </c>
      <c r="B283" s="147" t="s">
        <v>588</v>
      </c>
      <c r="C283" s="154" t="n">
        <v>5064.152393</v>
      </c>
      <c r="D283" s="154" t="n">
        <v>5388.037952</v>
      </c>
      <c r="E283" s="154" t="n">
        <v>9449.469809</v>
      </c>
      <c r="F283" s="154" t="n">
        <v>3897.800093</v>
      </c>
      <c r="G283" s="154" t="n">
        <v>3011.281671</v>
      </c>
      <c r="H283" s="154" t="n">
        <v>6480.114277</v>
      </c>
      <c r="I283" s="154" t="n">
        <v>5035.297463</v>
      </c>
      <c r="J283" s="154" t="n">
        <v>2910.697296</v>
      </c>
      <c r="K283" s="154" t="n">
        <v>12314.5712415</v>
      </c>
      <c r="L283" s="154" t="n">
        <v>9744.822714</v>
      </c>
      <c r="M283" s="154" t="n">
        <v>3735.1955585</v>
      </c>
      <c r="N283" s="154" t="n">
        <v>11195.624929</v>
      </c>
      <c r="O283" s="154"/>
      <c r="P283" s="154" t="n">
        <v>78227.065397</v>
      </c>
      <c r="Q283" s="154" t="n">
        <v>52679.609051</v>
      </c>
      <c r="R283" s="152" t="n">
        <v>48.4959110483661</v>
      </c>
      <c r="S283" s="154"/>
      <c r="T283" s="149" t="n">
        <v>305.574474207031</v>
      </c>
      <c r="U283" s="149" t="n">
        <v>205.779722855469</v>
      </c>
      <c r="V283" s="150"/>
    </row>
    <row r="284" s="101" customFormat="true" ht="12.75" hidden="false" customHeight="false" outlineLevel="0" collapsed="false">
      <c r="A284" s="153" t="s">
        <v>589</v>
      </c>
      <c r="B284" s="147" t="s">
        <v>590</v>
      </c>
      <c r="C284" s="154" t="n">
        <v>102140.968337</v>
      </c>
      <c r="D284" s="154" t="n">
        <v>65798.412139</v>
      </c>
      <c r="E284" s="154" t="n">
        <v>112178.420926</v>
      </c>
      <c r="F284" s="154" t="n">
        <v>160536.196579</v>
      </c>
      <c r="G284" s="154" t="n">
        <v>108536.404963</v>
      </c>
      <c r="H284" s="154" t="n">
        <v>113083.98545</v>
      </c>
      <c r="I284" s="154" t="n">
        <v>114123.957671</v>
      </c>
      <c r="J284" s="154" t="n">
        <v>66947.484222</v>
      </c>
      <c r="K284" s="154" t="n">
        <v>62189.113838</v>
      </c>
      <c r="L284" s="154" t="n">
        <v>59280.7082875</v>
      </c>
      <c r="M284" s="154" t="n">
        <v>112597.58904</v>
      </c>
      <c r="N284" s="154" t="n">
        <v>52266.270823</v>
      </c>
      <c r="O284" s="154"/>
      <c r="P284" s="154" t="n">
        <v>1129679.5122755</v>
      </c>
      <c r="Q284" s="154" t="n">
        <v>1257094.932628</v>
      </c>
      <c r="R284" s="152" t="n">
        <v>-10.1357039190456</v>
      </c>
      <c r="S284" s="154"/>
      <c r="T284" s="149" t="n">
        <v>4412.81059482617</v>
      </c>
      <c r="U284" s="149" t="n">
        <v>4910.52708057813</v>
      </c>
      <c r="V284" s="150"/>
    </row>
    <row r="285" s="101" customFormat="true" ht="12.75" hidden="false" customHeight="false" outlineLevel="0" collapsed="false">
      <c r="A285" s="153" t="s">
        <v>591</v>
      </c>
      <c r="B285" s="147" t="s">
        <v>592</v>
      </c>
      <c r="C285" s="154" t="n">
        <v>4508.591952</v>
      </c>
      <c r="D285" s="154" t="n">
        <v>2297.635466</v>
      </c>
      <c r="E285" s="154" t="n">
        <v>1987.448467</v>
      </c>
      <c r="F285" s="154" t="n">
        <v>2048.032668</v>
      </c>
      <c r="G285" s="154" t="n">
        <v>1570.4650335</v>
      </c>
      <c r="H285" s="154" t="n">
        <v>2562.608783</v>
      </c>
      <c r="I285" s="154" t="n">
        <v>783.680192</v>
      </c>
      <c r="J285" s="154" t="n">
        <v>3282.3564975</v>
      </c>
      <c r="K285" s="154" t="n">
        <v>7410.789591</v>
      </c>
      <c r="L285" s="154" t="n">
        <v>1116.279147</v>
      </c>
      <c r="M285" s="154" t="n">
        <v>4395.544914</v>
      </c>
      <c r="N285" s="154" t="n">
        <v>2718.079919</v>
      </c>
      <c r="O285" s="154"/>
      <c r="P285" s="154" t="n">
        <v>34681.51263</v>
      </c>
      <c r="Q285" s="154" t="n">
        <v>161693.6582615</v>
      </c>
      <c r="R285" s="152" t="n">
        <v>-78.551099033265</v>
      </c>
      <c r="S285" s="154"/>
      <c r="T285" s="149" t="n">
        <v>135.474658710938</v>
      </c>
      <c r="U285" s="149" t="n">
        <v>631.615852583984</v>
      </c>
      <c r="V285" s="150"/>
    </row>
    <row r="286" s="101" customFormat="true" ht="12.75" hidden="false" customHeight="false" outlineLevel="0" collapsed="false">
      <c r="A286" s="153" t="s">
        <v>593</v>
      </c>
      <c r="B286" s="147" t="s">
        <v>594</v>
      </c>
      <c r="C286" s="154" t="n">
        <v>1407.5155195</v>
      </c>
      <c r="D286" s="154" t="n">
        <v>986.83452</v>
      </c>
      <c r="E286" s="154" t="n">
        <v>289.086798</v>
      </c>
      <c r="F286" s="154" t="n">
        <v>2008.4507215</v>
      </c>
      <c r="G286" s="154" t="n">
        <v>1766.152498</v>
      </c>
      <c r="H286" s="154" t="n">
        <v>4056.9705205</v>
      </c>
      <c r="I286" s="154" t="n">
        <v>830.2370885</v>
      </c>
      <c r="J286" s="154" t="n">
        <v>1901.344159</v>
      </c>
      <c r="K286" s="154" t="n">
        <v>1619.486452</v>
      </c>
      <c r="L286" s="154" t="n">
        <v>3143.3944585</v>
      </c>
      <c r="M286" s="154" t="n">
        <v>1311.002748</v>
      </c>
      <c r="N286" s="154" t="n">
        <v>5450.991198</v>
      </c>
      <c r="O286" s="154"/>
      <c r="P286" s="154" t="n">
        <v>24771.4666815</v>
      </c>
      <c r="Q286" s="154" t="n">
        <v>19896.8135065</v>
      </c>
      <c r="R286" s="152" t="n">
        <v>24.4996676146536</v>
      </c>
      <c r="S286" s="154"/>
      <c r="T286" s="149" t="n">
        <v>96.7635417246094</v>
      </c>
      <c r="U286" s="149" t="n">
        <v>77.7219277597656</v>
      </c>
      <c r="V286" s="150"/>
    </row>
    <row r="287" s="101" customFormat="true" ht="12.75" hidden="false" customHeight="false" outlineLevel="0" collapsed="false">
      <c r="A287" s="153" t="s">
        <v>595</v>
      </c>
      <c r="B287" s="147" t="s">
        <v>596</v>
      </c>
      <c r="C287" s="154" t="n">
        <v>2087.78534925</v>
      </c>
      <c r="D287" s="154" t="n">
        <v>3757.23375775</v>
      </c>
      <c r="E287" s="154" t="n">
        <v>2650.4181415</v>
      </c>
      <c r="F287" s="154" t="n">
        <v>4399.271422</v>
      </c>
      <c r="G287" s="154" t="n">
        <v>1659.9866905</v>
      </c>
      <c r="H287" s="154" t="n">
        <v>3209.73112025</v>
      </c>
      <c r="I287" s="154" t="n">
        <v>1164.193933</v>
      </c>
      <c r="J287" s="154" t="n">
        <v>4128.8448611</v>
      </c>
      <c r="K287" s="154" t="n">
        <v>13793.204923</v>
      </c>
      <c r="L287" s="154" t="n">
        <v>11586.551809</v>
      </c>
      <c r="M287" s="154" t="n">
        <v>10601.7285205</v>
      </c>
      <c r="N287" s="154" t="n">
        <v>10876.062644</v>
      </c>
      <c r="O287" s="154"/>
      <c r="P287" s="154" t="n">
        <v>69915.01317185</v>
      </c>
      <c r="Q287" s="154" t="n">
        <v>134646.17922075</v>
      </c>
      <c r="R287" s="152" t="n">
        <v>-48.0750114288608</v>
      </c>
      <c r="S287" s="154"/>
      <c r="T287" s="149" t="n">
        <v>273.105520202539</v>
      </c>
      <c r="U287" s="149" t="n">
        <v>525.961637581055</v>
      </c>
      <c r="V287" s="150"/>
    </row>
    <row r="288" s="101" customFormat="true" ht="12.75" hidden="false" customHeight="false" outlineLevel="0" collapsed="false">
      <c r="A288" s="153" t="s">
        <v>597</v>
      </c>
      <c r="B288" s="147" t="s">
        <v>598</v>
      </c>
      <c r="C288" s="154" t="n">
        <v>0</v>
      </c>
      <c r="D288" s="154" t="n">
        <v>0</v>
      </c>
      <c r="E288" s="154" t="n">
        <v>0</v>
      </c>
      <c r="F288" s="154" t="n">
        <v>0</v>
      </c>
      <c r="G288" s="154" t="n">
        <v>0</v>
      </c>
      <c r="H288" s="154" t="n">
        <v>0</v>
      </c>
      <c r="I288" s="154" t="n">
        <v>0</v>
      </c>
      <c r="J288" s="154" t="n">
        <v>0</v>
      </c>
      <c r="K288" s="154" t="n">
        <v>0</v>
      </c>
      <c r="L288" s="154" t="n">
        <v>0</v>
      </c>
      <c r="M288" s="154" t="n">
        <v>0</v>
      </c>
      <c r="N288" s="154" t="n">
        <v>0</v>
      </c>
      <c r="O288" s="154"/>
      <c r="P288" s="154" t="n">
        <v>0</v>
      </c>
      <c r="Q288" s="154" t="n">
        <v>0</v>
      </c>
      <c r="R288" s="152"/>
      <c r="S288" s="154"/>
      <c r="T288" s="149" t="n">
        <v>0</v>
      </c>
      <c r="U288" s="149" t="n">
        <v>0</v>
      </c>
      <c r="V288" s="150"/>
    </row>
    <row r="289" s="101" customFormat="true" ht="12.75" hidden="false" customHeight="false" outlineLevel="0" collapsed="false">
      <c r="A289" s="153" t="s">
        <v>599</v>
      </c>
      <c r="B289" s="147" t="s">
        <v>600</v>
      </c>
      <c r="C289" s="154" t="n">
        <v>15307.06037</v>
      </c>
      <c r="D289" s="154" t="n">
        <v>21904.163711</v>
      </c>
      <c r="E289" s="154" t="n">
        <v>17993.831818</v>
      </c>
      <c r="F289" s="154" t="n">
        <v>6199.519361</v>
      </c>
      <c r="G289" s="154" t="n">
        <v>11118.630525</v>
      </c>
      <c r="H289" s="154" t="n">
        <v>8299.997471</v>
      </c>
      <c r="I289" s="154" t="n">
        <v>4817.701458</v>
      </c>
      <c r="J289" s="154" t="n">
        <v>9468.603119</v>
      </c>
      <c r="K289" s="154" t="n">
        <v>11981.518063</v>
      </c>
      <c r="L289" s="154" t="n">
        <v>4271.963836</v>
      </c>
      <c r="M289" s="154" t="n">
        <v>15118.66234</v>
      </c>
      <c r="N289" s="154" t="n">
        <v>8360.059146</v>
      </c>
      <c r="O289" s="154"/>
      <c r="P289" s="154" t="n">
        <v>134841.711218</v>
      </c>
      <c r="Q289" s="154" t="n">
        <v>268055.715049</v>
      </c>
      <c r="R289" s="152" t="n">
        <v>-49.6963863675314</v>
      </c>
      <c r="S289" s="154"/>
      <c r="T289" s="149" t="n">
        <v>526.725434445312</v>
      </c>
      <c r="U289" s="149" t="n">
        <v>1047.09263691016</v>
      </c>
      <c r="V289" s="150"/>
    </row>
    <row r="290" s="101" customFormat="true" ht="12.75" hidden="false" customHeight="false" outlineLevel="0" collapsed="false">
      <c r="A290" s="153" t="s">
        <v>601</v>
      </c>
      <c r="B290" s="147" t="s">
        <v>602</v>
      </c>
      <c r="C290" s="154" t="n">
        <v>0</v>
      </c>
      <c r="D290" s="154" t="n">
        <v>0</v>
      </c>
      <c r="E290" s="154" t="n">
        <v>0</v>
      </c>
      <c r="F290" s="154" t="n">
        <v>0</v>
      </c>
      <c r="G290" s="154" t="n">
        <v>0</v>
      </c>
      <c r="H290" s="154" t="n">
        <v>0</v>
      </c>
      <c r="I290" s="154" t="n">
        <v>0</v>
      </c>
      <c r="J290" s="154" t="n">
        <v>0</v>
      </c>
      <c r="K290" s="154" t="n">
        <v>0</v>
      </c>
      <c r="L290" s="154" t="n">
        <v>0</v>
      </c>
      <c r="M290" s="154" t="n">
        <v>0</v>
      </c>
      <c r="N290" s="154" t="n">
        <v>0</v>
      </c>
      <c r="O290" s="154"/>
      <c r="P290" s="154" t="n">
        <v>0</v>
      </c>
      <c r="Q290" s="154" t="n">
        <v>0</v>
      </c>
      <c r="R290" s="152"/>
      <c r="S290" s="154"/>
      <c r="T290" s="149" t="n">
        <v>0</v>
      </c>
      <c r="U290" s="149" t="n">
        <v>0</v>
      </c>
      <c r="V290" s="150"/>
    </row>
    <row r="291" s="101" customFormat="true" ht="12.75" hidden="false" customHeight="false" outlineLevel="0" collapsed="false">
      <c r="A291" s="153" t="s">
        <v>603</v>
      </c>
      <c r="B291" s="147" t="s">
        <v>604</v>
      </c>
      <c r="C291" s="154"/>
      <c r="D291" s="154"/>
      <c r="E291" s="154"/>
      <c r="F291" s="154"/>
      <c r="G291" s="154"/>
      <c r="H291" s="154" t="n">
        <v>207.731522</v>
      </c>
      <c r="I291" s="154" t="n">
        <v>647.191336</v>
      </c>
      <c r="J291" s="154" t="n">
        <v>428.227086</v>
      </c>
      <c r="K291" s="154" t="n">
        <v>4320.424541</v>
      </c>
      <c r="L291" s="154" t="n">
        <v>1768.444019</v>
      </c>
      <c r="M291" s="154" t="n">
        <v>6805.781621</v>
      </c>
      <c r="N291" s="154" t="n">
        <v>2552.806286</v>
      </c>
      <c r="O291" s="154"/>
      <c r="P291" s="154" t="n">
        <v>16730.606411</v>
      </c>
      <c r="Q291" s="154" t="n">
        <v>0</v>
      </c>
      <c r="R291" s="152"/>
      <c r="S291" s="154"/>
      <c r="T291" s="149" t="n">
        <v>65.3539312929688</v>
      </c>
      <c r="U291" s="149" t="n">
        <v>0</v>
      </c>
      <c r="V291" s="150"/>
    </row>
    <row r="292" s="101" customFormat="true" ht="12.75" hidden="false" customHeight="false" outlineLevel="0" collapsed="false">
      <c r="A292" s="153" t="s">
        <v>605</v>
      </c>
      <c r="B292" s="147" t="s">
        <v>606</v>
      </c>
      <c r="C292" s="154" t="n">
        <v>67042.951138</v>
      </c>
      <c r="D292" s="154" t="n">
        <v>106910.014788</v>
      </c>
      <c r="E292" s="154" t="n">
        <v>90361.294466</v>
      </c>
      <c r="F292" s="154" t="n">
        <v>29677.66815</v>
      </c>
      <c r="G292" s="154" t="n">
        <v>40413.491482</v>
      </c>
      <c r="H292" s="154" t="n">
        <v>63407.413582</v>
      </c>
      <c r="I292" s="154" t="n">
        <v>106191.825487</v>
      </c>
      <c r="J292" s="154" t="n">
        <v>121232.463601</v>
      </c>
      <c r="K292" s="154" t="n">
        <v>34490.869607</v>
      </c>
      <c r="L292" s="154" t="n">
        <v>21499.2164065</v>
      </c>
      <c r="M292" s="154" t="n">
        <v>45556.217778</v>
      </c>
      <c r="N292" s="154" t="n">
        <v>29579.3477175</v>
      </c>
      <c r="O292" s="154"/>
      <c r="P292" s="154" t="n">
        <v>756362.774203</v>
      </c>
      <c r="Q292" s="154" t="n">
        <v>938831.871372</v>
      </c>
      <c r="R292" s="152" t="n">
        <v>-19.435758705373</v>
      </c>
      <c r="S292" s="154"/>
      <c r="T292" s="149" t="n">
        <v>2954.54208673047</v>
      </c>
      <c r="U292" s="149" t="n">
        <v>3667.31199754688</v>
      </c>
      <c r="V292" s="150"/>
    </row>
    <row r="293" s="101" customFormat="true" ht="12.75" hidden="false" customHeight="false" outlineLevel="0" collapsed="false">
      <c r="A293" s="153" t="s">
        <v>607</v>
      </c>
      <c r="B293" s="147" t="s">
        <v>608</v>
      </c>
      <c r="C293" s="154" t="n">
        <v>281.679846</v>
      </c>
      <c r="D293" s="154" t="n">
        <v>1882.2087685</v>
      </c>
      <c r="E293" s="154" t="n">
        <v>4438.32989475</v>
      </c>
      <c r="F293" s="154" t="n">
        <v>916.14595125</v>
      </c>
      <c r="G293" s="154" t="n">
        <v>990.7718345</v>
      </c>
      <c r="H293" s="154" t="n">
        <v>3678.51223625</v>
      </c>
      <c r="I293" s="154" t="n">
        <v>1723.54888475</v>
      </c>
      <c r="J293" s="154" t="n">
        <v>3756.4716508</v>
      </c>
      <c r="K293" s="154" t="n">
        <v>4167.9287463</v>
      </c>
      <c r="L293" s="154" t="n">
        <v>3911.1007963</v>
      </c>
      <c r="M293" s="154" t="n">
        <v>539.9787018</v>
      </c>
      <c r="N293" s="154" t="n">
        <v>1545.6351432</v>
      </c>
      <c r="O293" s="154"/>
      <c r="P293" s="154" t="n">
        <v>27832.3124544</v>
      </c>
      <c r="Q293" s="154" t="n">
        <v>39254.7039615</v>
      </c>
      <c r="R293" s="152" t="n">
        <v>-29.0981471120067</v>
      </c>
      <c r="S293" s="154"/>
      <c r="T293" s="149" t="n">
        <v>108.719970525</v>
      </c>
      <c r="U293" s="149" t="n">
        <v>153.338687349609</v>
      </c>
      <c r="V293" s="150"/>
    </row>
    <row r="294" s="101" customFormat="true" ht="12.75" hidden="false" customHeight="false" outlineLevel="0" collapsed="false">
      <c r="A294" s="153" t="s">
        <v>609</v>
      </c>
      <c r="B294" s="147" t="s">
        <v>610</v>
      </c>
      <c r="C294" s="154" t="n">
        <v>36226.1718795</v>
      </c>
      <c r="D294" s="154" t="n">
        <v>26827.3369742</v>
      </c>
      <c r="E294" s="154" t="n">
        <v>45579.6619015</v>
      </c>
      <c r="F294" s="154" t="n">
        <v>45967.5574986</v>
      </c>
      <c r="G294" s="154" t="n">
        <v>34228.7850017</v>
      </c>
      <c r="H294" s="154" t="n">
        <v>50587.5106774</v>
      </c>
      <c r="I294" s="154" t="n">
        <v>23390.7524845</v>
      </c>
      <c r="J294" s="154" t="n">
        <v>64026.8052057</v>
      </c>
      <c r="K294" s="154" t="n">
        <v>47673.720541</v>
      </c>
      <c r="L294" s="154" t="n">
        <v>53298.0873493</v>
      </c>
      <c r="M294" s="154" t="n">
        <v>100502.50447475</v>
      </c>
      <c r="N294" s="154" t="n">
        <v>52237.6576216</v>
      </c>
      <c r="O294" s="154"/>
      <c r="P294" s="154" t="n">
        <v>580546.55160975</v>
      </c>
      <c r="Q294" s="154" t="n">
        <v>1133661.26245845</v>
      </c>
      <c r="R294" s="152" t="n">
        <v>-48.7901218084509</v>
      </c>
      <c r="S294" s="154"/>
      <c r="T294" s="149" t="n">
        <v>2267.75996722559</v>
      </c>
      <c r="U294" s="149" t="n">
        <v>4428.36430647832</v>
      </c>
      <c r="V294" s="150"/>
    </row>
    <row r="295" s="101" customFormat="true" ht="12.75" hidden="false" customHeight="false" outlineLevel="0" collapsed="false">
      <c r="A295" s="153" t="s">
        <v>611</v>
      </c>
      <c r="B295" s="147" t="s">
        <v>612</v>
      </c>
      <c r="C295" s="154" t="n">
        <v>5871.603132</v>
      </c>
      <c r="D295" s="154" t="n">
        <v>1045.80506</v>
      </c>
      <c r="E295" s="154" t="n">
        <v>6468.252511</v>
      </c>
      <c r="F295" s="154" t="n">
        <v>2125.4760765</v>
      </c>
      <c r="G295" s="154" t="n">
        <v>1796.1187975</v>
      </c>
      <c r="H295" s="154" t="n">
        <v>3502.815537</v>
      </c>
      <c r="I295" s="154" t="n">
        <v>15899.2973375</v>
      </c>
      <c r="J295" s="154" t="n">
        <v>15393.669067</v>
      </c>
      <c r="K295" s="154" t="n">
        <v>22510.526569</v>
      </c>
      <c r="L295" s="154" t="n">
        <v>12684.130386</v>
      </c>
      <c r="M295" s="154" t="n">
        <v>15859.870087</v>
      </c>
      <c r="N295" s="154" t="n">
        <v>21544.351622</v>
      </c>
      <c r="O295" s="154"/>
      <c r="P295" s="154" t="n">
        <v>124701.9161825</v>
      </c>
      <c r="Q295" s="154" t="n">
        <v>13514.6815035</v>
      </c>
      <c r="R295" s="152" t="s">
        <v>116</v>
      </c>
      <c r="S295" s="154"/>
      <c r="T295" s="149" t="n">
        <v>487.116860087891</v>
      </c>
      <c r="U295" s="149" t="n">
        <v>52.7917246230469</v>
      </c>
      <c r="V295" s="150"/>
    </row>
    <row r="296" s="101" customFormat="true" ht="12.75" hidden="false" customHeight="false" outlineLevel="0" collapsed="false">
      <c r="A296" s="153" t="s">
        <v>613</v>
      </c>
      <c r="B296" s="147" t="s">
        <v>614</v>
      </c>
      <c r="C296" s="154" t="n">
        <v>1830.97773625</v>
      </c>
      <c r="D296" s="154" t="n">
        <v>1644.983995</v>
      </c>
      <c r="E296" s="154" t="n">
        <v>5217.5758515</v>
      </c>
      <c r="F296" s="154" t="n">
        <v>5607.089446</v>
      </c>
      <c r="G296" s="154" t="n">
        <v>1043.299546</v>
      </c>
      <c r="H296" s="154" t="n">
        <v>787.3470705</v>
      </c>
      <c r="I296" s="154" t="n">
        <v>1267.4073075</v>
      </c>
      <c r="J296" s="154" t="n">
        <v>505.0834655</v>
      </c>
      <c r="K296" s="154" t="n">
        <v>1879.0835641</v>
      </c>
      <c r="L296" s="154" t="n">
        <v>974.3234144</v>
      </c>
      <c r="M296" s="154" t="n">
        <v>825.4557266</v>
      </c>
      <c r="N296" s="154" t="n">
        <v>1784.2780261</v>
      </c>
      <c r="O296" s="154"/>
      <c r="P296" s="154" t="n">
        <v>23366.90514945</v>
      </c>
      <c r="Q296" s="154" t="n">
        <v>20585.58562975</v>
      </c>
      <c r="R296" s="152" t="n">
        <v>13.5110050776524</v>
      </c>
      <c r="S296" s="154"/>
      <c r="T296" s="149" t="n">
        <v>91.2769732400391</v>
      </c>
      <c r="U296" s="149" t="n">
        <v>80.4124438662109</v>
      </c>
      <c r="V296" s="150"/>
    </row>
    <row r="297" s="101" customFormat="true" ht="12.75" hidden="false" customHeight="false" outlineLevel="0" collapsed="false">
      <c r="A297" s="153" t="s">
        <v>615</v>
      </c>
      <c r="B297" s="147" t="s">
        <v>616</v>
      </c>
      <c r="C297" s="154" t="n">
        <v>18717.7390412</v>
      </c>
      <c r="D297" s="154" t="n">
        <v>14064.1187989</v>
      </c>
      <c r="E297" s="154" t="n">
        <v>19195.0038831</v>
      </c>
      <c r="F297" s="154" t="n">
        <v>25721.9006158</v>
      </c>
      <c r="G297" s="154" t="n">
        <v>18236.933090519</v>
      </c>
      <c r="H297" s="154" t="n">
        <v>30455.935807929</v>
      </c>
      <c r="I297" s="154" t="n">
        <v>26223.805115008</v>
      </c>
      <c r="J297" s="154" t="n">
        <v>43409.286148564</v>
      </c>
      <c r="K297" s="154" t="n">
        <v>53207.927436431</v>
      </c>
      <c r="L297" s="154" t="n">
        <v>161063.829521448</v>
      </c>
      <c r="M297" s="154" t="n">
        <v>46916.91642204</v>
      </c>
      <c r="N297" s="154" t="n">
        <v>28900.215325155</v>
      </c>
      <c r="O297" s="154"/>
      <c r="P297" s="154" t="n">
        <v>486113.611206094</v>
      </c>
      <c r="Q297" s="154" t="n">
        <v>1181555.81891005</v>
      </c>
      <c r="R297" s="152" t="n">
        <v>-58.8581763615265</v>
      </c>
      <c r="S297" s="154"/>
      <c r="T297" s="149" t="n">
        <v>1898.8812937738</v>
      </c>
      <c r="U297" s="149" t="n">
        <v>4615.45241761738</v>
      </c>
      <c r="V297" s="150"/>
    </row>
    <row r="298" s="101" customFormat="true" ht="12.75" hidden="false" customHeight="false" outlineLevel="0" collapsed="false">
      <c r="A298" s="153" t="s">
        <v>617</v>
      </c>
      <c r="B298" s="147" t="s">
        <v>618</v>
      </c>
      <c r="C298" s="154" t="n">
        <v>6.35085</v>
      </c>
      <c r="D298" s="154" t="n">
        <v>36.361164</v>
      </c>
      <c r="E298" s="154" t="n">
        <v>3.671446</v>
      </c>
      <c r="F298" s="154" t="n">
        <v>377.74360425</v>
      </c>
      <c r="G298" s="154" t="n">
        <v>78.285611168</v>
      </c>
      <c r="H298" s="154" t="n">
        <v>208.500943226</v>
      </c>
      <c r="I298" s="154" t="n">
        <v>79.605176831</v>
      </c>
      <c r="J298" s="154" t="n">
        <v>92.609556082</v>
      </c>
      <c r="K298" s="154" t="n">
        <v>244.697587482</v>
      </c>
      <c r="L298" s="154" t="n">
        <v>770.838728459</v>
      </c>
      <c r="M298" s="154" t="n">
        <v>5.719817827</v>
      </c>
      <c r="N298" s="154" t="n">
        <v>72.270660656</v>
      </c>
      <c r="O298" s="154"/>
      <c r="P298" s="154" t="n">
        <v>1976.655145981</v>
      </c>
      <c r="Q298" s="154" t="n">
        <v>788.42542556</v>
      </c>
      <c r="R298" s="152" t="n">
        <v>150.709208746918</v>
      </c>
      <c r="S298" s="154"/>
      <c r="T298" s="149" t="n">
        <v>7.72130916398828</v>
      </c>
      <c r="U298" s="149" t="n">
        <v>3.07978681859375</v>
      </c>
      <c r="V298" s="150"/>
    </row>
    <row r="299" s="101" customFormat="true" ht="12.75" hidden="false" customHeight="false" outlineLevel="0" collapsed="false">
      <c r="A299" s="153" t="s">
        <v>619</v>
      </c>
      <c r="B299" s="147" t="s">
        <v>620</v>
      </c>
      <c r="C299" s="154" t="n">
        <v>16163.442119</v>
      </c>
      <c r="D299" s="154" t="n">
        <v>24294.359079</v>
      </c>
      <c r="E299" s="154" t="n">
        <v>14264.062572</v>
      </c>
      <c r="F299" s="154" t="n">
        <v>12044.185311</v>
      </c>
      <c r="G299" s="154" t="n">
        <v>21056.885572</v>
      </c>
      <c r="H299" s="154" t="n">
        <v>11602.813551</v>
      </c>
      <c r="I299" s="154" t="n">
        <v>13357.534504</v>
      </c>
      <c r="J299" s="154" t="n">
        <v>13577.465933</v>
      </c>
      <c r="K299" s="154" t="n">
        <v>14559.113631</v>
      </c>
      <c r="L299" s="154" t="n">
        <v>23341.123409</v>
      </c>
      <c r="M299" s="154" t="n">
        <v>31853.628883</v>
      </c>
      <c r="N299" s="154" t="n">
        <v>16813.851073</v>
      </c>
      <c r="O299" s="154"/>
      <c r="P299" s="154" t="n">
        <v>212928.465637</v>
      </c>
      <c r="Q299" s="154" t="n">
        <v>225195.289333</v>
      </c>
      <c r="R299" s="152" t="n">
        <v>-5.44719373674858</v>
      </c>
      <c r="S299" s="154"/>
      <c r="T299" s="149" t="n">
        <v>831.751818894531</v>
      </c>
      <c r="U299" s="149" t="n">
        <v>879.669098957031</v>
      </c>
      <c r="V299" s="150"/>
    </row>
    <row r="300" s="101" customFormat="true" ht="12.75" hidden="false" customHeight="false" outlineLevel="0" collapsed="false">
      <c r="A300" s="153" t="s">
        <v>621</v>
      </c>
      <c r="B300" s="147" t="s">
        <v>622</v>
      </c>
      <c r="C300" s="154" t="n">
        <v>4784.876373965</v>
      </c>
      <c r="D300" s="154" t="n">
        <v>2216.952943461</v>
      </c>
      <c r="E300" s="154" t="n">
        <v>4466.179281379</v>
      </c>
      <c r="F300" s="154" t="n">
        <v>2865.5654375</v>
      </c>
      <c r="G300" s="154" t="n">
        <v>5650.7340265</v>
      </c>
      <c r="H300" s="154" t="n">
        <v>14480.0358415</v>
      </c>
      <c r="I300" s="154" t="n">
        <v>6712.039528</v>
      </c>
      <c r="J300" s="154" t="n">
        <v>6018.9182447</v>
      </c>
      <c r="K300" s="154" t="n">
        <v>7940.0786477</v>
      </c>
      <c r="L300" s="154" t="n">
        <v>6901.3145529</v>
      </c>
      <c r="M300" s="154" t="n">
        <v>14141.5321446</v>
      </c>
      <c r="N300" s="154" t="n">
        <v>34875.2125134</v>
      </c>
      <c r="O300" s="154"/>
      <c r="P300" s="154" t="n">
        <v>111053.439535605</v>
      </c>
      <c r="Q300" s="154" t="n">
        <v>96817.143678488</v>
      </c>
      <c r="R300" s="152" t="n">
        <v>14.7043130133989</v>
      </c>
      <c r="S300" s="154"/>
      <c r="T300" s="149" t="n">
        <v>433.802498185957</v>
      </c>
      <c r="U300" s="149" t="n">
        <v>378.191967494094</v>
      </c>
      <c r="V300" s="150"/>
    </row>
    <row r="301" s="101" customFormat="true" ht="12.75" hidden="false" customHeight="false" outlineLevel="0" collapsed="false">
      <c r="A301" s="153" t="s">
        <v>623</v>
      </c>
      <c r="B301" s="147" t="s">
        <v>624</v>
      </c>
      <c r="C301" s="154" t="n">
        <v>90057.5593866</v>
      </c>
      <c r="D301" s="154" t="n">
        <v>92833.04593875</v>
      </c>
      <c r="E301" s="154" t="n">
        <v>187220.10972305</v>
      </c>
      <c r="F301" s="154" t="n">
        <v>72681.5380746</v>
      </c>
      <c r="G301" s="154" t="n">
        <v>116317.9005444</v>
      </c>
      <c r="H301" s="154" t="n">
        <v>49771.7937265</v>
      </c>
      <c r="I301" s="154" t="n">
        <v>114764.61227735</v>
      </c>
      <c r="J301" s="154" t="n">
        <v>56818.05668205</v>
      </c>
      <c r="K301" s="154" t="n">
        <v>105923.3900603</v>
      </c>
      <c r="L301" s="154" t="n">
        <v>64652.9523076</v>
      </c>
      <c r="M301" s="154" t="n">
        <v>136847.3117704</v>
      </c>
      <c r="N301" s="154" t="n">
        <v>124425.5948058</v>
      </c>
      <c r="O301" s="154"/>
      <c r="P301" s="154" t="n">
        <v>1212313.8652974</v>
      </c>
      <c r="Q301" s="154" t="n">
        <v>2078725.71216</v>
      </c>
      <c r="R301" s="152" t="n">
        <v>-41.6799504520639</v>
      </c>
      <c r="S301" s="154"/>
      <c r="T301" s="149" t="n">
        <v>4735.60103631797</v>
      </c>
      <c r="U301" s="149" t="n">
        <v>8120.022313125</v>
      </c>
      <c r="V301" s="150"/>
    </row>
    <row r="302" s="101" customFormat="true" ht="12.75" hidden="false" customHeight="false" outlineLevel="0" collapsed="false">
      <c r="A302" s="153" t="s">
        <v>625</v>
      </c>
      <c r="B302" s="147" t="s">
        <v>626</v>
      </c>
      <c r="C302" s="154" t="n">
        <v>494.7106345</v>
      </c>
      <c r="D302" s="154" t="n">
        <v>971.6431565</v>
      </c>
      <c r="E302" s="154" t="n">
        <v>614.488022</v>
      </c>
      <c r="F302" s="154" t="n">
        <v>764.759932</v>
      </c>
      <c r="G302" s="154" t="n">
        <v>16396.845787</v>
      </c>
      <c r="H302" s="154" t="n">
        <v>31838.813838</v>
      </c>
      <c r="I302" s="154" t="n">
        <v>17237.355737</v>
      </c>
      <c r="J302" s="154" t="n">
        <v>9139.466046</v>
      </c>
      <c r="K302" s="154" t="n">
        <v>25187.047242</v>
      </c>
      <c r="L302" s="154" t="n">
        <v>39696.640454</v>
      </c>
      <c r="M302" s="154" t="n">
        <v>56456.41817</v>
      </c>
      <c r="N302" s="154" t="n">
        <v>145157.338151</v>
      </c>
      <c r="O302" s="154"/>
      <c r="P302" s="154" t="n">
        <v>343955.52717</v>
      </c>
      <c r="Q302" s="154" t="n">
        <v>28834.3002355</v>
      </c>
      <c r="R302" s="152" t="s">
        <v>116</v>
      </c>
      <c r="S302" s="154"/>
      <c r="T302" s="149" t="n">
        <v>1343.57627800781</v>
      </c>
      <c r="U302" s="149" t="n">
        <v>112.633985294922</v>
      </c>
      <c r="V302" s="150"/>
    </row>
    <row r="303" s="101" customFormat="true" ht="12.75" hidden="false" customHeight="false" outlineLevel="0" collapsed="false">
      <c r="A303" s="153" t="s">
        <v>627</v>
      </c>
      <c r="B303" s="147" t="s">
        <v>628</v>
      </c>
      <c r="C303" s="154" t="n">
        <v>730.00331225</v>
      </c>
      <c r="D303" s="154" t="n">
        <v>1982.10968425</v>
      </c>
      <c r="E303" s="154" t="n">
        <v>2193.27645771</v>
      </c>
      <c r="F303" s="154" t="n">
        <v>820.330039292</v>
      </c>
      <c r="G303" s="154" t="n">
        <v>515.198982956</v>
      </c>
      <c r="H303" s="154" t="n">
        <v>1238.006619682</v>
      </c>
      <c r="I303" s="154" t="n">
        <v>412.227683472</v>
      </c>
      <c r="J303" s="154" t="n">
        <v>1528.835946405</v>
      </c>
      <c r="K303" s="154" t="n">
        <v>2720.940016903</v>
      </c>
      <c r="L303" s="154" t="n">
        <v>2144.7541388</v>
      </c>
      <c r="M303" s="154" t="n">
        <v>579.7979666</v>
      </c>
      <c r="N303" s="154" t="n">
        <v>1349.0546348</v>
      </c>
      <c r="O303" s="154"/>
      <c r="P303" s="154" t="n">
        <v>16214.53548312</v>
      </c>
      <c r="Q303" s="154" t="n">
        <v>31495.8535015</v>
      </c>
      <c r="R303" s="152" t="n">
        <v>-48.5185074208331</v>
      </c>
      <c r="S303" s="154"/>
      <c r="T303" s="149" t="n">
        <v>63.3380292309375</v>
      </c>
      <c r="U303" s="149" t="n">
        <v>123.030677740234</v>
      </c>
      <c r="V303" s="150"/>
    </row>
    <row r="304" s="101" customFormat="true" ht="12.75" hidden="false" customHeight="false" outlineLevel="0" collapsed="false">
      <c r="A304" s="153" t="s">
        <v>629</v>
      </c>
      <c r="B304" s="147" t="s">
        <v>630</v>
      </c>
      <c r="C304" s="154" t="n">
        <v>2467.65994775</v>
      </c>
      <c r="D304" s="154" t="n">
        <v>144.48581225</v>
      </c>
      <c r="E304" s="154" t="n">
        <v>6890.69313875</v>
      </c>
      <c r="F304" s="154" t="n">
        <v>6887.86703175</v>
      </c>
      <c r="G304" s="154" t="n">
        <v>5850.0628565</v>
      </c>
      <c r="H304" s="154" t="n">
        <v>6743.87865775</v>
      </c>
      <c r="I304" s="154" t="n">
        <v>7623.65524825</v>
      </c>
      <c r="J304" s="154" t="n">
        <v>12588.0645871</v>
      </c>
      <c r="K304" s="154" t="n">
        <v>4304.642149</v>
      </c>
      <c r="L304" s="154" t="n">
        <v>3637.5759035</v>
      </c>
      <c r="M304" s="154" t="n">
        <v>1965.1366075</v>
      </c>
      <c r="N304" s="154" t="n">
        <v>3809.9816875</v>
      </c>
      <c r="O304" s="154"/>
      <c r="P304" s="154" t="n">
        <v>62913.7036276</v>
      </c>
      <c r="Q304" s="154" t="n">
        <v>53275.3511555</v>
      </c>
      <c r="R304" s="152" t="n">
        <v>18.0915794322361</v>
      </c>
      <c r="S304" s="154"/>
      <c r="T304" s="149" t="n">
        <v>245.756654795313</v>
      </c>
      <c r="U304" s="149" t="n">
        <v>208.106840451172</v>
      </c>
      <c r="V304" s="150"/>
    </row>
    <row r="305" s="101" customFormat="true" ht="12.75" hidden="false" customHeight="false" outlineLevel="0" collapsed="false">
      <c r="A305" s="153" t="s">
        <v>631</v>
      </c>
      <c r="B305" s="147" t="s">
        <v>632</v>
      </c>
      <c r="C305" s="154" t="n">
        <v>1430.64057185</v>
      </c>
      <c r="D305" s="154" t="n">
        <v>930.05769145</v>
      </c>
      <c r="E305" s="154" t="n">
        <v>1328.13688304</v>
      </c>
      <c r="F305" s="154" t="n">
        <v>4021.79523184</v>
      </c>
      <c r="G305" s="154" t="n">
        <v>4191.68863304</v>
      </c>
      <c r="H305" s="154" t="n">
        <v>2356.7501584</v>
      </c>
      <c r="I305" s="154" t="n">
        <v>594.05752676</v>
      </c>
      <c r="J305" s="154" t="n">
        <v>384.71905456</v>
      </c>
      <c r="K305" s="154" t="n">
        <v>3918.28392016</v>
      </c>
      <c r="L305" s="154" t="n">
        <v>2331.25800232</v>
      </c>
      <c r="M305" s="154" t="n">
        <v>1420.364528</v>
      </c>
      <c r="N305" s="154" t="n">
        <v>1609.387128</v>
      </c>
      <c r="O305" s="154"/>
      <c r="P305" s="154" t="n">
        <v>24517.13932942</v>
      </c>
      <c r="Q305" s="154" t="n">
        <v>72747.7239085</v>
      </c>
      <c r="R305" s="152" t="n">
        <v>-66.2984104351403</v>
      </c>
      <c r="S305" s="154"/>
      <c r="T305" s="149" t="n">
        <v>95.7700755055469</v>
      </c>
      <c r="U305" s="149" t="n">
        <v>284.170796517578</v>
      </c>
      <c r="V305" s="150"/>
    </row>
    <row r="306" s="101" customFormat="true" ht="12.75" hidden="false" customHeight="false" outlineLevel="0" collapsed="false">
      <c r="A306" s="153" t="s">
        <v>633</v>
      </c>
      <c r="B306" s="147" t="s">
        <v>634</v>
      </c>
      <c r="C306" s="154" t="n">
        <v>3250.1249705</v>
      </c>
      <c r="D306" s="154" t="n">
        <v>2050.2289065</v>
      </c>
      <c r="E306" s="154" t="n">
        <v>2814.1318925</v>
      </c>
      <c r="F306" s="154" t="n">
        <v>4348.531464</v>
      </c>
      <c r="G306" s="154" t="n">
        <v>4432.5480125</v>
      </c>
      <c r="H306" s="154" t="n">
        <v>3895.3309085</v>
      </c>
      <c r="I306" s="154" t="n">
        <v>2292.91876</v>
      </c>
      <c r="J306" s="154" t="n">
        <v>4489.945253</v>
      </c>
      <c r="K306" s="154" t="n">
        <v>6855.070333</v>
      </c>
      <c r="L306" s="154" t="n">
        <v>10069.01073</v>
      </c>
      <c r="M306" s="154" t="n">
        <v>10182.390902</v>
      </c>
      <c r="N306" s="154" t="n">
        <v>22111.759418</v>
      </c>
      <c r="O306" s="154"/>
      <c r="P306" s="154" t="n">
        <v>76791.9915505</v>
      </c>
      <c r="Q306" s="154" t="n">
        <v>76830.940799</v>
      </c>
      <c r="R306" s="152" t="n">
        <v>-0.050694743673485</v>
      </c>
      <c r="S306" s="154"/>
      <c r="T306" s="149" t="n">
        <v>299.968716994141</v>
      </c>
      <c r="U306" s="149" t="n">
        <v>300.120862496094</v>
      </c>
      <c r="V306" s="150"/>
    </row>
    <row r="307" s="101" customFormat="true" ht="12.75" hidden="false" customHeight="false" outlineLevel="0" collapsed="false">
      <c r="A307" s="153" t="s">
        <v>635</v>
      </c>
      <c r="B307" s="147" t="s">
        <v>636</v>
      </c>
      <c r="C307" s="154" t="n">
        <v>41971.185179</v>
      </c>
      <c r="D307" s="154" t="n">
        <v>51456.532883</v>
      </c>
      <c r="E307" s="154" t="n">
        <v>56747.864611246</v>
      </c>
      <c r="F307" s="154" t="n">
        <v>55580.802182112</v>
      </c>
      <c r="G307" s="154" t="n">
        <v>71859.410139455</v>
      </c>
      <c r="H307" s="154" t="n">
        <v>128935.272572875</v>
      </c>
      <c r="I307" s="154" t="n">
        <v>55455.3976626</v>
      </c>
      <c r="J307" s="154" t="n">
        <v>79499.875860037</v>
      </c>
      <c r="K307" s="154" t="n">
        <v>109154.680110423</v>
      </c>
      <c r="L307" s="154" t="n">
        <v>137551.2754435</v>
      </c>
      <c r="M307" s="154" t="n">
        <v>136892.4282985</v>
      </c>
      <c r="N307" s="154" t="n">
        <v>126712.7938055</v>
      </c>
      <c r="O307" s="154"/>
      <c r="P307" s="154" t="n">
        <v>1051817.51874825</v>
      </c>
      <c r="Q307" s="154" t="n">
        <v>5902341.667648</v>
      </c>
      <c r="R307" s="152" t="n">
        <v>-82.1796571941356</v>
      </c>
      <c r="S307" s="154"/>
      <c r="T307" s="149" t="n">
        <v>4108.66218261034</v>
      </c>
      <c r="U307" s="149" t="n">
        <v>23056.02213925</v>
      </c>
      <c r="V307" s="150"/>
    </row>
    <row r="308" s="101" customFormat="true" ht="12.75" hidden="false" customHeight="false" outlineLevel="0" collapsed="false">
      <c r="A308" s="153"/>
      <c r="B308" s="147"/>
      <c r="C308" s="154"/>
      <c r="D308" s="154"/>
      <c r="E308" s="154"/>
      <c r="F308" s="154"/>
      <c r="G308" s="154"/>
      <c r="H308" s="154"/>
      <c r="I308" s="154"/>
      <c r="J308" s="154"/>
      <c r="K308" s="154"/>
      <c r="L308" s="154"/>
      <c r="M308" s="154"/>
      <c r="N308" s="154"/>
      <c r="O308" s="154"/>
      <c r="P308" s="154"/>
      <c r="Q308" s="154"/>
      <c r="R308" s="152"/>
      <c r="S308" s="154"/>
      <c r="T308" s="149"/>
      <c r="U308" s="149"/>
      <c r="V308" s="150"/>
    </row>
    <row r="309" s="101" customFormat="true" ht="12.75" hidden="false" customHeight="false" outlineLevel="0" collapsed="false">
      <c r="A309" s="153" t="s">
        <v>637</v>
      </c>
      <c r="B309" s="147" t="s">
        <v>638</v>
      </c>
      <c r="C309" s="154" t="n">
        <v>211.509594</v>
      </c>
      <c r="D309" s="154" t="n">
        <v>137.82863375</v>
      </c>
      <c r="E309" s="154" t="n">
        <v>15.93887775</v>
      </c>
      <c r="F309" s="154" t="n">
        <v>22.8309799</v>
      </c>
      <c r="G309" s="154" t="n">
        <v>14.8550638</v>
      </c>
      <c r="H309" s="154" t="n">
        <v>392.8842965</v>
      </c>
      <c r="I309" s="154" t="n">
        <v>0</v>
      </c>
      <c r="J309" s="154" t="n">
        <v>55.392966</v>
      </c>
      <c r="K309" s="154" t="n">
        <v>0</v>
      </c>
      <c r="L309" s="154" t="n">
        <v>0</v>
      </c>
      <c r="M309" s="154" t="n">
        <v>0</v>
      </c>
      <c r="N309" s="154" t="n">
        <v>0</v>
      </c>
      <c r="O309" s="154"/>
      <c r="P309" s="154" t="n">
        <v>851.2404117</v>
      </c>
      <c r="Q309" s="154" t="n">
        <v>269.42471125</v>
      </c>
      <c r="R309" s="152" t="n">
        <v>215.947415421049</v>
      </c>
      <c r="S309" s="154"/>
      <c r="T309" s="149" t="n">
        <v>3.32515785820313</v>
      </c>
      <c r="U309" s="149" t="n">
        <v>1.05244027832031</v>
      </c>
      <c r="V309" s="150"/>
    </row>
    <row r="310" s="101" customFormat="true" ht="12.75" hidden="false" customHeight="false" outlineLevel="0" collapsed="false">
      <c r="A310" s="151"/>
      <c r="B310" s="147"/>
      <c r="C310" s="154"/>
      <c r="D310" s="154"/>
      <c r="E310" s="154"/>
      <c r="F310" s="154"/>
      <c r="G310" s="154"/>
      <c r="H310" s="154"/>
      <c r="I310" s="154"/>
      <c r="J310" s="154"/>
      <c r="K310" s="154"/>
      <c r="L310" s="154"/>
      <c r="M310" s="154"/>
      <c r="N310" s="154"/>
      <c r="O310" s="154"/>
      <c r="P310" s="154"/>
      <c r="Q310" s="154"/>
      <c r="R310" s="152"/>
      <c r="S310" s="154"/>
      <c r="T310" s="149"/>
      <c r="U310" s="149"/>
      <c r="V310" s="150"/>
    </row>
    <row r="311" s="156" customFormat="true" ht="12.75" hidden="false" customHeight="false" outlineLevel="0" collapsed="false">
      <c r="A311" s="151" t="s">
        <v>639</v>
      </c>
      <c r="B311" s="155"/>
      <c r="C311" s="12" t="n">
        <v>4352877.54723679</v>
      </c>
      <c r="D311" s="12" t="n">
        <v>3833296.81638716</v>
      </c>
      <c r="E311" s="12" t="n">
        <v>3682088.66827541</v>
      </c>
      <c r="F311" s="12" t="n">
        <v>3120878.47233142</v>
      </c>
      <c r="G311" s="12" t="n">
        <v>4208608.56930397</v>
      </c>
      <c r="H311" s="12" t="n">
        <v>4185928.70907801</v>
      </c>
      <c r="I311" s="12" t="n">
        <v>3683851.90834942</v>
      </c>
      <c r="J311" s="12" t="n">
        <v>3573576.06129884</v>
      </c>
      <c r="K311" s="12" t="n">
        <v>4941714.11149542</v>
      </c>
      <c r="L311" s="12" t="n">
        <v>4254841.80453576</v>
      </c>
      <c r="M311" s="12" t="n">
        <v>4626985.09718819</v>
      </c>
      <c r="N311" s="12" t="n">
        <v>4103039.38749059</v>
      </c>
      <c r="O311" s="12"/>
      <c r="P311" s="12" t="n">
        <v>48567687.152971</v>
      </c>
      <c r="Q311" s="12" t="n">
        <v>88616024.7541337</v>
      </c>
      <c r="R311" s="148" t="n">
        <v>-45.1931100636452</v>
      </c>
      <c r="S311" s="12"/>
      <c r="T311" s="150" t="n">
        <v>189717.527941293</v>
      </c>
      <c r="U311" s="150" t="n">
        <v>346156.346695835</v>
      </c>
      <c r="V311" s="150"/>
    </row>
    <row r="312" s="101" customFormat="true" ht="12.75" hidden="false" customHeight="false" outlineLevel="0" collapsed="false">
      <c r="A312" s="153"/>
      <c r="B312" s="147"/>
      <c r="C312" s="154"/>
      <c r="D312" s="154"/>
      <c r="E312" s="154"/>
      <c r="F312" s="154"/>
      <c r="G312" s="154"/>
      <c r="H312" s="154"/>
      <c r="I312" s="154"/>
      <c r="J312" s="154"/>
      <c r="K312" s="154"/>
      <c r="L312" s="154"/>
      <c r="M312" s="154"/>
      <c r="N312" s="154"/>
      <c r="O312" s="154"/>
      <c r="P312" s="154"/>
      <c r="Q312" s="154"/>
      <c r="R312" s="152"/>
      <c r="S312" s="149"/>
      <c r="T312" s="149"/>
      <c r="U312" s="149"/>
      <c r="V312" s="150"/>
      <c r="X312" s="169"/>
      <c r="Y312" s="169"/>
      <c r="Z312" s="169"/>
    </row>
    <row r="313" s="156" customFormat="true" ht="12.75" hidden="false" customHeight="false" outlineLevel="0" collapsed="false">
      <c r="A313" s="151" t="s">
        <v>640</v>
      </c>
      <c r="B313" s="155"/>
      <c r="C313" s="12" t="n">
        <v>4742847.8207152</v>
      </c>
      <c r="D313" s="12" t="n">
        <v>4988728.05857257</v>
      </c>
      <c r="E313" s="12" t="n">
        <v>3267490.88082445</v>
      </c>
      <c r="F313" s="12" t="n">
        <v>4136574.18925003</v>
      </c>
      <c r="G313" s="12" t="n">
        <v>8294749.98770111</v>
      </c>
      <c r="H313" s="12" t="n">
        <v>3909632.61425157</v>
      </c>
      <c r="I313" s="12" t="n">
        <v>2943564.38341862</v>
      </c>
      <c r="J313" s="12" t="n">
        <v>1715762.91661808</v>
      </c>
      <c r="K313" s="12" t="n">
        <v>3715067.78864508</v>
      </c>
      <c r="L313" s="12" t="n">
        <v>2895531.10968571</v>
      </c>
      <c r="M313" s="12" t="n">
        <v>3987146.70607126</v>
      </c>
      <c r="N313" s="12" t="n">
        <v>2565904.81686775</v>
      </c>
      <c r="O313" s="12"/>
      <c r="P313" s="12" t="n">
        <v>47163001.2726214</v>
      </c>
      <c r="Q313" s="12" t="n">
        <v>108170891.424218</v>
      </c>
      <c r="R313" s="148" t="n">
        <v>-56.3995445986847</v>
      </c>
      <c r="S313" s="150"/>
      <c r="T313" s="12" t="n">
        <v>184230.473721177</v>
      </c>
      <c r="U313" s="12" t="n">
        <v>422542.544625852</v>
      </c>
      <c r="V313" s="150"/>
      <c r="W313" s="101"/>
    </row>
    <row r="314" s="101" customFormat="true" ht="12.75" hidden="false" customHeight="false" outlineLevel="0" collapsed="false">
      <c r="A314" s="153" t="s">
        <v>641</v>
      </c>
      <c r="B314" s="147"/>
      <c r="C314" s="154" t="n">
        <v>108603.43125</v>
      </c>
      <c r="D314" s="154" t="n">
        <v>43302.01785</v>
      </c>
      <c r="E314" s="154" t="n">
        <v>116105.224</v>
      </c>
      <c r="F314" s="154" t="n">
        <v>33920.2400404</v>
      </c>
      <c r="G314" s="154" t="n">
        <v>103738.85</v>
      </c>
      <c r="H314" s="154" t="n">
        <v>8912</v>
      </c>
      <c r="I314" s="154" t="n">
        <v>11728.743124</v>
      </c>
      <c r="J314" s="154" t="n">
        <v>59303.482937171</v>
      </c>
      <c r="K314" s="154" t="n">
        <v>65191.08035</v>
      </c>
      <c r="L314" s="154" t="n">
        <v>74518.231212548</v>
      </c>
      <c r="M314" s="154" t="n">
        <v>84685.205907358</v>
      </c>
      <c r="N314" s="154" t="n">
        <v>49700.565127168</v>
      </c>
      <c r="O314" s="154"/>
      <c r="P314" s="154" t="n">
        <v>759709.071798645</v>
      </c>
      <c r="Q314" s="154" t="n">
        <v>834850.078356132</v>
      </c>
      <c r="R314" s="152" t="n">
        <v>-9.00053895969488</v>
      </c>
      <c r="S314" s="154"/>
      <c r="T314" s="149" t="n">
        <v>2967.61356171346</v>
      </c>
      <c r="U314" s="149" t="n">
        <v>3261.13311857864</v>
      </c>
      <c r="V314" s="150"/>
    </row>
    <row r="315" s="101" customFormat="true" ht="12.75" hidden="false" customHeight="false" outlineLevel="0" collapsed="false">
      <c r="A315" s="153" t="s">
        <v>642</v>
      </c>
      <c r="B315" s="147"/>
      <c r="C315" s="154" t="n">
        <v>1040887.22064175</v>
      </c>
      <c r="D315" s="154" t="n">
        <v>1156136.42068857</v>
      </c>
      <c r="E315" s="154" t="n">
        <v>1089486.89578542</v>
      </c>
      <c r="F315" s="154" t="n">
        <v>858045.863244125</v>
      </c>
      <c r="G315" s="154" t="n">
        <v>1379146.41826481</v>
      </c>
      <c r="H315" s="154" t="n">
        <v>1516498.40732097</v>
      </c>
      <c r="I315" s="154" t="n">
        <v>1213961.53960603</v>
      </c>
      <c r="J315" s="154" t="n">
        <v>712141.368154893</v>
      </c>
      <c r="K315" s="154" t="n">
        <v>1714351.23950394</v>
      </c>
      <c r="L315" s="154" t="n">
        <v>1675174.91523404</v>
      </c>
      <c r="M315" s="154" t="n">
        <v>934211.49184079</v>
      </c>
      <c r="N315" s="154" t="n">
        <v>1067218.33647843</v>
      </c>
      <c r="O315" s="154"/>
      <c r="P315" s="154" t="n">
        <v>14357260.1167638</v>
      </c>
      <c r="Q315" s="154" t="n">
        <v>35557639.7637945</v>
      </c>
      <c r="R315" s="152" t="n">
        <v>-59.6225727800342</v>
      </c>
      <c r="S315" s="154"/>
      <c r="T315" s="149" t="n">
        <v>56083.0473311085</v>
      </c>
      <c r="U315" s="149" t="n">
        <v>138897.030327322</v>
      </c>
      <c r="V315" s="150"/>
    </row>
    <row r="316" s="101" customFormat="true" ht="12.75" hidden="false" customHeight="false" outlineLevel="0" collapsed="false">
      <c r="A316" s="153" t="s">
        <v>643</v>
      </c>
      <c r="B316" s="147"/>
      <c r="C316" s="154" t="n">
        <v>2607000.38</v>
      </c>
      <c r="D316" s="154" t="n">
        <v>1387294.912</v>
      </c>
      <c r="E316" s="154" t="n">
        <v>583021.6015664</v>
      </c>
      <c r="F316" s="154" t="n">
        <v>1459343.020625</v>
      </c>
      <c r="G316" s="154" t="n">
        <v>5351247.5028</v>
      </c>
      <c r="H316" s="154" t="n">
        <v>1290663.8225</v>
      </c>
      <c r="I316" s="154" t="n">
        <v>73624.824976763</v>
      </c>
      <c r="J316" s="154" t="n">
        <v>545140.78362739</v>
      </c>
      <c r="K316" s="154" t="n">
        <v>229828.231351491</v>
      </c>
      <c r="L316" s="154" t="n">
        <v>523734.278331714</v>
      </c>
      <c r="M316" s="154" t="n">
        <v>2503345.5035</v>
      </c>
      <c r="N316" s="154" t="n">
        <v>824451.76751038</v>
      </c>
      <c r="O316" s="154"/>
      <c r="P316" s="154" t="n">
        <v>17378696.6287891</v>
      </c>
      <c r="Q316" s="154" t="n">
        <v>44726895.8902694</v>
      </c>
      <c r="R316" s="152" t="n">
        <v>-61.1448631011079</v>
      </c>
      <c r="S316" s="154"/>
      <c r="T316" s="149" t="n">
        <v>67885.5337062076</v>
      </c>
      <c r="U316" s="149" t="n">
        <v>174714.437071365</v>
      </c>
      <c r="V316" s="150"/>
    </row>
    <row r="317" s="101" customFormat="true" ht="12.75" hidden="false" customHeight="false" outlineLevel="0" collapsed="false">
      <c r="A317" s="153" t="s">
        <v>644</v>
      </c>
      <c r="B317" s="147"/>
      <c r="C317" s="154" t="n">
        <v>986356.788823446</v>
      </c>
      <c r="D317" s="154" t="n">
        <v>2401994.708034</v>
      </c>
      <c r="E317" s="154" t="n">
        <v>1478877.15947263</v>
      </c>
      <c r="F317" s="154" t="n">
        <v>1785265.0653405</v>
      </c>
      <c r="G317" s="154" t="n">
        <v>1460617.2166363</v>
      </c>
      <c r="H317" s="154" t="n">
        <v>1093558.3844306</v>
      </c>
      <c r="I317" s="154" t="n">
        <v>1644249.27571184</v>
      </c>
      <c r="J317" s="154" t="n">
        <v>399177.281898622</v>
      </c>
      <c r="K317" s="154" t="n">
        <v>1705697.23743965</v>
      </c>
      <c r="L317" s="154" t="n">
        <v>622103.684907416</v>
      </c>
      <c r="M317" s="154" t="n">
        <v>464904.504823112</v>
      </c>
      <c r="N317" s="154" t="n">
        <v>624534.14775177</v>
      </c>
      <c r="O317" s="154"/>
      <c r="P317" s="154" t="n">
        <v>14667335.4552699</v>
      </c>
      <c r="Q317" s="154" t="n">
        <v>27051505.691798</v>
      </c>
      <c r="R317" s="152" t="n">
        <v>-45.7799664744096</v>
      </c>
      <c r="S317" s="154"/>
      <c r="T317" s="149" t="n">
        <v>57294.279122148</v>
      </c>
      <c r="U317" s="149" t="n">
        <v>105669.944108586</v>
      </c>
      <c r="V317" s="150"/>
    </row>
    <row r="318" s="101" customFormat="true" ht="12.75" hidden="false" customHeight="false" outlineLevel="0" collapsed="false">
      <c r="A318" s="151"/>
      <c r="B318" s="147"/>
      <c r="C318" s="154"/>
      <c r="D318" s="154"/>
      <c r="E318" s="154"/>
      <c r="F318" s="154"/>
      <c r="G318" s="154"/>
      <c r="H318" s="154"/>
      <c r="I318" s="154"/>
      <c r="J318" s="154"/>
      <c r="K318" s="154"/>
      <c r="L318" s="154"/>
      <c r="M318" s="154"/>
      <c r="N318" s="154"/>
      <c r="O318" s="154"/>
      <c r="P318" s="154"/>
      <c r="Q318" s="154"/>
      <c r="R318" s="158"/>
      <c r="S318" s="154"/>
      <c r="T318" s="154"/>
      <c r="U318" s="154"/>
      <c r="V318" s="150"/>
    </row>
    <row r="319" s="156" customFormat="true" ht="12.75" hidden="false" customHeight="false" outlineLevel="0" collapsed="false">
      <c r="A319" s="151" t="s">
        <v>645</v>
      </c>
      <c r="B319" s="155"/>
      <c r="C319" s="12" t="n">
        <v>331970053.077398</v>
      </c>
      <c r="D319" s="12" t="n">
        <v>242600366.198781</v>
      </c>
      <c r="E319" s="12" t="n">
        <v>388970085.760632</v>
      </c>
      <c r="F319" s="12" t="n">
        <v>238619046.642937</v>
      </c>
      <c r="G319" s="12" t="n">
        <v>225205579.080802</v>
      </c>
      <c r="H319" s="12" t="n">
        <v>353022940.720697</v>
      </c>
      <c r="I319" s="12" t="n">
        <v>256134424.355058</v>
      </c>
      <c r="J319" s="12" t="n">
        <v>266925029.822945</v>
      </c>
      <c r="K319" s="12" t="n">
        <v>420583976.372122</v>
      </c>
      <c r="L319" s="12" t="n">
        <v>322541716.3547</v>
      </c>
      <c r="M319" s="12" t="n">
        <v>334664622.114027</v>
      </c>
      <c r="N319" s="12" t="n">
        <v>356958809.068493</v>
      </c>
      <c r="O319" s="12"/>
      <c r="P319" s="12" t="n">
        <v>3738196649.56859</v>
      </c>
      <c r="Q319" s="12" t="n">
        <v>5163787003.76984</v>
      </c>
      <c r="R319" s="148" t="n">
        <v>-27.607458502074</v>
      </c>
      <c r="S319" s="155"/>
      <c r="T319" s="12" t="n">
        <v>14604860.8428933</v>
      </c>
      <c r="U319" s="12" t="n">
        <v>20171042.9834759</v>
      </c>
      <c r="V319" s="150"/>
      <c r="W319" s="101"/>
    </row>
    <row r="320" s="156" customFormat="true" ht="12.75" hidden="false" customHeight="false" outlineLevel="0" collapsed="false">
      <c r="A320" s="151" t="s">
        <v>646</v>
      </c>
      <c r="B320" s="155"/>
      <c r="C320" s="12" t="n">
        <v>132519275.458189</v>
      </c>
      <c r="D320" s="12" t="n">
        <v>122316447.650278</v>
      </c>
      <c r="E320" s="12" t="n">
        <v>247665902.951103</v>
      </c>
      <c r="F320" s="12" t="n">
        <v>118220779.720223</v>
      </c>
      <c r="G320" s="12" t="n">
        <v>115678153.179708</v>
      </c>
      <c r="H320" s="12" t="n">
        <v>232837001.956301</v>
      </c>
      <c r="I320" s="12" t="n">
        <v>121330991.202952</v>
      </c>
      <c r="J320" s="12" t="n">
        <v>126424180.898014</v>
      </c>
      <c r="K320" s="12" t="n">
        <v>267253870.709025</v>
      </c>
      <c r="L320" s="12" t="n">
        <v>152141177.075112</v>
      </c>
      <c r="M320" s="12" t="n">
        <v>132606820.849528</v>
      </c>
      <c r="N320" s="12" t="n">
        <v>232774372.565758</v>
      </c>
      <c r="O320" s="12"/>
      <c r="P320" s="12" t="n">
        <v>2001768974.21619</v>
      </c>
      <c r="Q320" s="12" t="n">
        <v>2931052727.57789</v>
      </c>
      <c r="R320" s="148" t="n">
        <v>-31.7047777618666</v>
      </c>
      <c r="S320" s="150"/>
      <c r="T320" s="12" t="n">
        <v>7821940.23604798</v>
      </c>
      <c r="U320" s="12" t="n">
        <v>11449424.7171011</v>
      </c>
      <c r="V320" s="150"/>
      <c r="W320" s="101"/>
    </row>
    <row r="321" s="101" customFormat="true" ht="12.75" hidden="false" customHeight="false" outlineLevel="0" collapsed="false">
      <c r="A321" s="153" t="s">
        <v>647</v>
      </c>
      <c r="B321" s="147" t="s">
        <v>648</v>
      </c>
      <c r="C321" s="154" t="n">
        <v>131598738.281235</v>
      </c>
      <c r="D321" s="154" t="n">
        <v>121113949.514226</v>
      </c>
      <c r="E321" s="154" t="n">
        <v>223687171.564628</v>
      </c>
      <c r="F321" s="154" t="n">
        <v>116581379.037367</v>
      </c>
      <c r="G321" s="154" t="n">
        <v>114654713.904569</v>
      </c>
      <c r="H321" s="154" t="n">
        <v>229675212.389514</v>
      </c>
      <c r="I321" s="154" t="n">
        <v>120597771.2953</v>
      </c>
      <c r="J321" s="154" t="n">
        <v>125790804.643022</v>
      </c>
      <c r="K321" s="154" t="n">
        <v>263680254.044916</v>
      </c>
      <c r="L321" s="154" t="n">
        <v>151504082.422013</v>
      </c>
      <c r="M321" s="154" t="n">
        <v>132149864.908534</v>
      </c>
      <c r="N321" s="154" t="n">
        <v>229741297.771061</v>
      </c>
      <c r="O321" s="154"/>
      <c r="P321" s="154" t="n">
        <v>1960775239.77639</v>
      </c>
      <c r="Q321" s="154" t="n">
        <v>2788368609.96</v>
      </c>
      <c r="R321" s="152" t="n">
        <v>-29.6801996417355</v>
      </c>
      <c r="S321" s="149"/>
      <c r="T321" s="154" t="n">
        <v>7659278.2803765</v>
      </c>
      <c r="U321" s="154" t="n">
        <v>10892064.8826562</v>
      </c>
      <c r="V321" s="150"/>
    </row>
    <row r="322" s="101" customFormat="true" ht="12.75" hidden="false" customHeight="false" outlineLevel="0" collapsed="false">
      <c r="A322" s="153" t="s">
        <v>649</v>
      </c>
      <c r="B322" s="147" t="s">
        <v>650</v>
      </c>
      <c r="C322" s="154"/>
      <c r="D322" s="154"/>
      <c r="E322" s="154"/>
      <c r="F322" s="154"/>
      <c r="G322" s="154" t="n">
        <v>54483.633007</v>
      </c>
      <c r="H322" s="154" t="n">
        <v>232983.0599572</v>
      </c>
      <c r="I322" s="154" t="n">
        <v>272888.7038915</v>
      </c>
      <c r="J322" s="154" t="n">
        <v>108485.6131298</v>
      </c>
      <c r="K322" s="154" t="n">
        <v>128429.2883307</v>
      </c>
      <c r="L322" s="154" t="n">
        <v>176950.0827431</v>
      </c>
      <c r="M322" s="154" t="n">
        <v>80987.892134</v>
      </c>
      <c r="N322" s="154" t="n">
        <v>139486.74022</v>
      </c>
      <c r="O322" s="154"/>
      <c r="P322" s="154" t="n">
        <v>1194695.0134133</v>
      </c>
      <c r="Q322" s="154" t="n">
        <v>0</v>
      </c>
      <c r="R322" s="152"/>
      <c r="S322" s="149"/>
      <c r="T322" s="154" t="n">
        <v>7196.95791212831</v>
      </c>
      <c r="U322" s="154" t="n">
        <v>0</v>
      </c>
      <c r="V322" s="150"/>
    </row>
    <row r="323" s="101" customFormat="true" ht="12.75" hidden="false" customHeight="false" outlineLevel="0" collapsed="false">
      <c r="A323" s="153" t="s">
        <v>651</v>
      </c>
      <c r="B323" s="147" t="s">
        <v>652</v>
      </c>
      <c r="C323" s="154" t="n">
        <v>658279.076954</v>
      </c>
      <c r="D323" s="154" t="n">
        <v>996794.656052</v>
      </c>
      <c r="E323" s="154" t="n">
        <v>7017130.809515</v>
      </c>
      <c r="F323" s="154" t="n">
        <v>1274319.608366</v>
      </c>
      <c r="G323" s="154" t="n">
        <v>745074.825752</v>
      </c>
      <c r="H323" s="154" t="n">
        <v>1545664.91141</v>
      </c>
      <c r="I323" s="154" t="n">
        <v>174089.614611</v>
      </c>
      <c r="J323" s="154" t="n">
        <v>158446.219492</v>
      </c>
      <c r="K323" s="154" t="n">
        <v>1979884.105166</v>
      </c>
      <c r="L323" s="154" t="n">
        <v>207051.496227</v>
      </c>
      <c r="M323" s="154" t="n">
        <v>215233.302238</v>
      </c>
      <c r="N323" s="154" t="n">
        <v>1620340.49539</v>
      </c>
      <c r="O323" s="154"/>
      <c r="P323" s="154" t="n">
        <v>16592309.121173</v>
      </c>
      <c r="Q323" s="154" t="n">
        <v>92277502.707895</v>
      </c>
      <c r="R323" s="152" t="n">
        <v>-82.019117732633</v>
      </c>
      <c r="S323" s="149"/>
      <c r="T323" s="154" t="n">
        <v>64813.707504582</v>
      </c>
      <c r="U323" s="154" t="n">
        <v>360458.994952715</v>
      </c>
      <c r="V323" s="150"/>
    </row>
    <row r="324" s="101" customFormat="true" ht="12.75" hidden="false" customHeight="false" outlineLevel="0" collapsed="false">
      <c r="A324" s="153" t="s">
        <v>653</v>
      </c>
      <c r="B324" s="147" t="s">
        <v>654</v>
      </c>
      <c r="C324" s="154" t="n">
        <v>65048.72</v>
      </c>
      <c r="D324" s="154" t="n">
        <v>2984.08</v>
      </c>
      <c r="E324" s="154" t="n">
        <v>466310.34</v>
      </c>
      <c r="F324" s="154" t="n">
        <v>5317.2</v>
      </c>
      <c r="G324" s="154" t="n">
        <v>0</v>
      </c>
      <c r="H324" s="154" t="n">
        <v>108249.44</v>
      </c>
      <c r="I324" s="154" t="n">
        <v>0</v>
      </c>
      <c r="J324" s="154" t="n">
        <v>0</v>
      </c>
      <c r="K324" s="154" t="n">
        <v>131739.04</v>
      </c>
      <c r="L324" s="154" t="n">
        <v>86.48</v>
      </c>
      <c r="M324" s="154" t="n">
        <v>174.16</v>
      </c>
      <c r="N324" s="154" t="n">
        <v>15681.64</v>
      </c>
      <c r="O324" s="154"/>
      <c r="P324" s="154" t="n">
        <v>795591.1</v>
      </c>
      <c r="Q324" s="154" t="n">
        <v>3206770.3</v>
      </c>
      <c r="R324" s="152" t="n">
        <v>-75.1902685390344</v>
      </c>
      <c r="S324" s="149"/>
      <c r="T324" s="154" t="n">
        <v>3107.777734375</v>
      </c>
      <c r="U324" s="154" t="n">
        <v>12526.446484375</v>
      </c>
      <c r="V324" s="150"/>
    </row>
    <row r="325" s="101" customFormat="true" ht="12.75" hidden="false" customHeight="false" outlineLevel="0" collapsed="false">
      <c r="A325" s="153" t="s">
        <v>655</v>
      </c>
      <c r="B325" s="147" t="s">
        <v>656</v>
      </c>
      <c r="C325" s="154" t="n">
        <v>0</v>
      </c>
      <c r="D325" s="154" t="n">
        <v>971.2</v>
      </c>
      <c r="E325" s="154" t="n">
        <v>16501.16</v>
      </c>
      <c r="F325" s="154" t="n">
        <v>0</v>
      </c>
      <c r="G325" s="154" t="n">
        <v>0</v>
      </c>
      <c r="H325" s="154" t="n">
        <v>17813.84</v>
      </c>
      <c r="I325" s="154" t="n">
        <v>1431.5</v>
      </c>
      <c r="J325" s="154" t="n">
        <v>236.4</v>
      </c>
      <c r="K325" s="154" t="n">
        <v>10008.88</v>
      </c>
      <c r="L325" s="154" t="n">
        <v>0</v>
      </c>
      <c r="M325" s="154" t="n">
        <v>0</v>
      </c>
      <c r="N325" s="154" t="n">
        <v>5010.3</v>
      </c>
      <c r="O325" s="154"/>
      <c r="P325" s="154" t="n">
        <v>51973.28</v>
      </c>
      <c r="Q325" s="154" t="n">
        <v>116178.72</v>
      </c>
      <c r="R325" s="152" t="n">
        <v>-55.2643719951468</v>
      </c>
      <c r="S325" s="149"/>
      <c r="T325" s="154" t="n">
        <v>203.020625</v>
      </c>
      <c r="U325" s="154" t="n">
        <v>453.823125</v>
      </c>
      <c r="V325" s="150"/>
    </row>
    <row r="326" s="101" customFormat="true" ht="12.75" hidden="false" customHeight="false" outlineLevel="0" collapsed="false">
      <c r="A326" s="153" t="s">
        <v>657</v>
      </c>
      <c r="B326" s="147" t="s">
        <v>658</v>
      </c>
      <c r="C326" s="154" t="n">
        <v>197209.38</v>
      </c>
      <c r="D326" s="154" t="n">
        <v>201748.2</v>
      </c>
      <c r="E326" s="154" t="n">
        <v>1072419.26</v>
      </c>
      <c r="F326" s="154" t="n">
        <v>196424.7</v>
      </c>
      <c r="G326" s="154" t="n">
        <v>147858.24</v>
      </c>
      <c r="H326" s="154" t="n">
        <v>1069427.22</v>
      </c>
      <c r="I326" s="154" t="n">
        <v>232764.46</v>
      </c>
      <c r="J326" s="154" t="n">
        <v>158356.06</v>
      </c>
      <c r="K326" s="154" t="n">
        <v>919750.42</v>
      </c>
      <c r="L326" s="154" t="n">
        <v>159005.94</v>
      </c>
      <c r="M326" s="154" t="n">
        <v>149977.5</v>
      </c>
      <c r="N326" s="154" t="n">
        <v>518545.4</v>
      </c>
      <c r="O326" s="154"/>
      <c r="P326" s="154" t="n">
        <v>5023486.78</v>
      </c>
      <c r="Q326" s="154" t="n">
        <v>12010137.14</v>
      </c>
      <c r="R326" s="152" t="n">
        <v>-58.1729440601542</v>
      </c>
      <c r="S326" s="149"/>
      <c r="T326" s="154" t="n">
        <v>19622.995234375</v>
      </c>
      <c r="U326" s="154" t="n">
        <v>46914.598203125</v>
      </c>
      <c r="V326" s="150"/>
    </row>
    <row r="327" s="101" customFormat="true" ht="12.75" hidden="false" customHeight="false" outlineLevel="0" collapsed="false">
      <c r="A327" s="153" t="s">
        <v>659</v>
      </c>
      <c r="B327" s="147" t="s">
        <v>660</v>
      </c>
      <c r="C327" s="154" t="n">
        <v>0</v>
      </c>
      <c r="D327" s="154" t="n">
        <v>0</v>
      </c>
      <c r="E327" s="154" t="n">
        <v>15406369.81696</v>
      </c>
      <c r="F327" s="154" t="n">
        <v>163339.17449</v>
      </c>
      <c r="G327" s="154" t="n">
        <v>76022.57638</v>
      </c>
      <c r="H327" s="154" t="n">
        <v>187651.09542</v>
      </c>
      <c r="I327" s="154" t="n">
        <v>52045.629149031</v>
      </c>
      <c r="J327" s="154" t="n">
        <v>207851.962370303</v>
      </c>
      <c r="K327" s="154" t="n">
        <v>403804.930612856</v>
      </c>
      <c r="L327" s="154" t="n">
        <v>94000.654129281</v>
      </c>
      <c r="M327" s="154" t="n">
        <v>10583.086622131</v>
      </c>
      <c r="N327" s="154" t="n">
        <v>734010.21908674</v>
      </c>
      <c r="O327" s="154"/>
      <c r="P327" s="154" t="n">
        <v>17335679.1452203</v>
      </c>
      <c r="Q327" s="154" t="n">
        <v>35073528.75</v>
      </c>
      <c r="R327" s="152" t="n">
        <v>-50.5733247749691</v>
      </c>
      <c r="S327" s="154"/>
      <c r="T327" s="154" t="n">
        <v>67717.4966610169</v>
      </c>
      <c r="U327" s="154" t="n">
        <v>137005.971679688</v>
      </c>
      <c r="V327" s="150"/>
    </row>
    <row r="328" s="101" customFormat="true" ht="12.75" hidden="false" customHeight="false" outlineLevel="0" collapsed="false">
      <c r="A328" s="153" t="s">
        <v>661</v>
      </c>
      <c r="B328" s="147" t="s">
        <v>662</v>
      </c>
      <c r="C328" s="154" t="n">
        <v>0</v>
      </c>
      <c r="D328" s="154" t="n">
        <v>0</v>
      </c>
      <c r="E328" s="154" t="n">
        <v>0</v>
      </c>
      <c r="F328" s="154" t="n">
        <v>0</v>
      </c>
      <c r="G328" s="154" t="n">
        <v>0</v>
      </c>
      <c r="H328" s="154" t="n">
        <v>0</v>
      </c>
      <c r="I328" s="154" t="n">
        <v>0</v>
      </c>
      <c r="J328" s="154" t="n">
        <v>0</v>
      </c>
      <c r="K328" s="154" t="n">
        <v>0</v>
      </c>
      <c r="L328" s="154" t="n">
        <v>0</v>
      </c>
      <c r="M328" s="154" t="n">
        <v>0</v>
      </c>
      <c r="N328" s="154" t="n">
        <v>0</v>
      </c>
      <c r="O328" s="154"/>
      <c r="P328" s="154" t="n">
        <v>0</v>
      </c>
      <c r="Q328" s="154" t="n">
        <v>0</v>
      </c>
      <c r="R328" s="152"/>
      <c r="S328" s="154"/>
      <c r="T328" s="154" t="n">
        <v>0</v>
      </c>
      <c r="U328" s="154" t="n">
        <v>0</v>
      </c>
      <c r="V328" s="150"/>
    </row>
    <row r="329" s="101" customFormat="true" ht="12.75" hidden="false" customHeight="false" outlineLevel="0" collapsed="false">
      <c r="A329" s="153" t="s">
        <v>663</v>
      </c>
      <c r="B329" s="147" t="s">
        <v>664</v>
      </c>
      <c r="C329" s="154" t="n">
        <v>0</v>
      </c>
      <c r="D329" s="154" t="n">
        <v>0</v>
      </c>
      <c r="E329" s="154" t="n">
        <v>0</v>
      </c>
      <c r="F329" s="154" t="n">
        <v>0</v>
      </c>
      <c r="G329" s="154" t="n">
        <v>0</v>
      </c>
      <c r="H329" s="154" t="n">
        <v>0</v>
      </c>
      <c r="I329" s="154" t="n">
        <v>0</v>
      </c>
      <c r="J329" s="154" t="n">
        <v>0</v>
      </c>
      <c r="K329" s="154" t="n">
        <v>0</v>
      </c>
      <c r="L329" s="154" t="n">
        <v>0</v>
      </c>
      <c r="M329" s="154" t="n">
        <v>0</v>
      </c>
      <c r="N329" s="154" t="n">
        <v>0</v>
      </c>
      <c r="O329" s="154"/>
      <c r="P329" s="154" t="n">
        <v>0</v>
      </c>
      <c r="Q329" s="154" t="n">
        <v>0</v>
      </c>
      <c r="R329" s="152"/>
      <c r="S329" s="154"/>
      <c r="T329" s="154" t="n">
        <v>0</v>
      </c>
      <c r="U329" s="154" t="n">
        <v>0</v>
      </c>
      <c r="V329" s="150"/>
    </row>
    <row r="330" s="101" customFormat="true" ht="12.75" hidden="false" customHeight="false" outlineLevel="0" collapsed="false">
      <c r="A330" s="153" t="s">
        <v>665</v>
      </c>
      <c r="B330" s="147" t="s">
        <v>666</v>
      </c>
      <c r="C330" s="154" t="n">
        <v>0</v>
      </c>
      <c r="D330" s="154" t="n">
        <v>0</v>
      </c>
      <c r="E330" s="154" t="n">
        <v>0</v>
      </c>
      <c r="F330" s="154" t="n">
        <v>0</v>
      </c>
      <c r="G330" s="154" t="n">
        <v>0</v>
      </c>
      <c r="H330" s="154" t="n">
        <v>0</v>
      </c>
      <c r="I330" s="154" t="n">
        <v>0</v>
      </c>
      <c r="J330" s="154" t="n">
        <v>0</v>
      </c>
      <c r="K330" s="154" t="n">
        <v>0</v>
      </c>
      <c r="L330" s="154" t="n">
        <v>0</v>
      </c>
      <c r="M330" s="154" t="n">
        <v>0</v>
      </c>
      <c r="N330" s="154" t="n">
        <v>0</v>
      </c>
      <c r="O330" s="154"/>
      <c r="P330" s="154" t="n">
        <v>0</v>
      </c>
      <c r="Q330" s="154" t="n">
        <v>0</v>
      </c>
      <c r="R330" s="152"/>
      <c r="S330" s="154"/>
      <c r="T330" s="154" t="n">
        <v>0</v>
      </c>
      <c r="U330" s="154" t="n">
        <v>0</v>
      </c>
      <c r="V330" s="150"/>
    </row>
    <row r="331" s="101" customFormat="true" ht="12.75" hidden="false" customHeight="false" outlineLevel="0" collapsed="false">
      <c r="A331" s="153"/>
      <c r="B331" s="147"/>
      <c r="C331" s="154"/>
      <c r="D331" s="154"/>
      <c r="E331" s="154"/>
      <c r="F331" s="154"/>
      <c r="G331" s="154"/>
      <c r="H331" s="154"/>
      <c r="I331" s="154"/>
      <c r="J331" s="154"/>
      <c r="K331" s="154"/>
      <c r="L331" s="154"/>
      <c r="M331" s="154"/>
      <c r="N331" s="154"/>
      <c r="O331" s="154"/>
      <c r="P331" s="154"/>
      <c r="Q331" s="154"/>
      <c r="R331" s="158"/>
      <c r="S331" s="154"/>
      <c r="T331" s="154"/>
      <c r="U331" s="154"/>
      <c r="V331" s="150"/>
    </row>
    <row r="332" s="156" customFormat="true" ht="12.75" hidden="false" customHeight="false" outlineLevel="0" collapsed="false">
      <c r="A332" s="151" t="s">
        <v>667</v>
      </c>
      <c r="B332" s="155"/>
      <c r="C332" s="12" t="n">
        <v>199450777.619209</v>
      </c>
      <c r="D332" s="12" t="n">
        <v>120283918.548503</v>
      </c>
      <c r="E332" s="12" t="n">
        <v>141304182.809529</v>
      </c>
      <c r="F332" s="12" t="n">
        <v>120398266.922714</v>
      </c>
      <c r="G332" s="12" t="n">
        <v>109527425.901094</v>
      </c>
      <c r="H332" s="12" t="n">
        <v>120185938.764396</v>
      </c>
      <c r="I332" s="12" t="n">
        <v>134803433.152106</v>
      </c>
      <c r="J332" s="12" t="n">
        <v>140500848.924931</v>
      </c>
      <c r="K332" s="12" t="n">
        <v>153330105.663096</v>
      </c>
      <c r="L332" s="12" t="n">
        <v>170400539.279588</v>
      </c>
      <c r="M332" s="12" t="n">
        <v>202057801.264499</v>
      </c>
      <c r="N332" s="12" t="n">
        <v>124184436.502735</v>
      </c>
      <c r="O332" s="12"/>
      <c r="P332" s="12" t="n">
        <v>1736427675.3524</v>
      </c>
      <c r="Q332" s="12" t="n">
        <v>2232734276.19195</v>
      </c>
      <c r="R332" s="148" t="n">
        <v>-22.2286461103659</v>
      </c>
      <c r="S332" s="150"/>
      <c r="T332" s="12" t="n">
        <v>6782920.60684531</v>
      </c>
      <c r="U332" s="12" t="n">
        <v>8721618.26637479</v>
      </c>
      <c r="V332" s="150"/>
      <c r="W332" s="101"/>
    </row>
    <row r="333" s="101" customFormat="true" ht="12.75" hidden="false" customHeight="false" outlineLevel="0" collapsed="false">
      <c r="A333" s="153" t="s">
        <v>668</v>
      </c>
      <c r="B333" s="147" t="s">
        <v>669</v>
      </c>
      <c r="C333" s="154" t="n">
        <v>10126463.4878</v>
      </c>
      <c r="D333" s="154" t="n">
        <v>5360570.04935</v>
      </c>
      <c r="E333" s="154" t="n">
        <v>10431673.343244</v>
      </c>
      <c r="F333" s="154" t="n">
        <v>6610860.980309</v>
      </c>
      <c r="G333" s="154" t="n">
        <v>6785996.255633</v>
      </c>
      <c r="H333" s="154" t="n">
        <v>18680960.42421</v>
      </c>
      <c r="I333" s="154" t="n">
        <v>14987410.073126</v>
      </c>
      <c r="J333" s="154" t="n">
        <v>8160525.250669</v>
      </c>
      <c r="K333" s="154" t="n">
        <v>9812045.31479</v>
      </c>
      <c r="L333" s="154" t="n">
        <v>15898434.159536</v>
      </c>
      <c r="M333" s="154" t="n">
        <v>6482798.12925</v>
      </c>
      <c r="N333" s="154" t="n">
        <v>9136782.475306</v>
      </c>
      <c r="O333" s="154"/>
      <c r="P333" s="154" t="n">
        <v>122474519.943223</v>
      </c>
      <c r="Q333" s="154" t="n">
        <v>93588965.271827</v>
      </c>
      <c r="R333" s="152" t="n">
        <v>30.8642739958696</v>
      </c>
      <c r="S333" s="149"/>
      <c r="T333" s="154" t="n">
        <v>478416.093528215</v>
      </c>
      <c r="U333" s="154" t="n">
        <v>365581.895593074</v>
      </c>
      <c r="V333" s="150"/>
    </row>
    <row r="334" s="101" customFormat="true" ht="12.75" hidden="false" customHeight="false" outlineLevel="0" collapsed="false">
      <c r="A334" s="153" t="s">
        <v>670</v>
      </c>
      <c r="B334" s="147" t="s">
        <v>671</v>
      </c>
      <c r="C334" s="154" t="n">
        <v>123040047.799959</v>
      </c>
      <c r="D334" s="154" t="n">
        <v>114923348.499153</v>
      </c>
      <c r="E334" s="154" t="n">
        <v>130872509.466285</v>
      </c>
      <c r="F334" s="154" t="n">
        <v>108897683.684655</v>
      </c>
      <c r="G334" s="154" t="n">
        <v>102685534.937501</v>
      </c>
      <c r="H334" s="154" t="n">
        <v>101404586.113702</v>
      </c>
      <c r="I334" s="154" t="n">
        <v>119787076.843392</v>
      </c>
      <c r="J334" s="154" t="n">
        <v>132126992.254038</v>
      </c>
      <c r="K334" s="154" t="n">
        <v>143278391.538366</v>
      </c>
      <c r="L334" s="154" t="n">
        <v>154401941.498252</v>
      </c>
      <c r="M334" s="154" t="n">
        <v>195575003.135249</v>
      </c>
      <c r="N334" s="154" t="n">
        <v>115003339.467981</v>
      </c>
      <c r="O334" s="154"/>
      <c r="P334" s="154" t="n">
        <v>1541996455.23853</v>
      </c>
      <c r="Q334" s="154" t="n">
        <v>1966201796.07674</v>
      </c>
      <c r="R334" s="152" t="n">
        <v>-21.5748628490038</v>
      </c>
      <c r="S334" s="149"/>
      <c r="T334" s="154" t="n">
        <v>6023423.65327552</v>
      </c>
      <c r="U334" s="154" t="n">
        <v>7680475.76592476</v>
      </c>
      <c r="V334" s="150"/>
    </row>
    <row r="335" s="101" customFormat="true" ht="12.75" hidden="false" customHeight="false" outlineLevel="0" collapsed="false">
      <c r="A335" s="153" t="s">
        <v>672</v>
      </c>
      <c r="B335" s="147" t="s">
        <v>673</v>
      </c>
      <c r="C335" s="154" t="n">
        <v>66284266.33145</v>
      </c>
      <c r="D335" s="154" t="n">
        <v>0</v>
      </c>
      <c r="E335" s="154" t="n">
        <v>0</v>
      </c>
      <c r="F335" s="154" t="n">
        <v>4889722.25775</v>
      </c>
      <c r="G335" s="154" t="n">
        <v>55894.70796</v>
      </c>
      <c r="H335" s="154" t="n">
        <v>100392.226484</v>
      </c>
      <c r="I335" s="154" t="n">
        <v>28946.235588</v>
      </c>
      <c r="J335" s="154" t="n">
        <v>213331.420224</v>
      </c>
      <c r="K335" s="154" t="n">
        <v>239668.80994</v>
      </c>
      <c r="L335" s="154" t="n">
        <v>100163.6218</v>
      </c>
      <c r="M335" s="154" t="n">
        <v>0</v>
      </c>
      <c r="N335" s="154" t="n">
        <v>44314.559448</v>
      </c>
      <c r="O335" s="154"/>
      <c r="P335" s="154" t="n">
        <v>71956700.170644</v>
      </c>
      <c r="Q335" s="154" t="n">
        <v>172943514.843381</v>
      </c>
      <c r="R335" s="152" t="n">
        <v>-58.3929468324912</v>
      </c>
      <c r="S335" s="154"/>
      <c r="T335" s="154" t="n">
        <v>281080.860041578</v>
      </c>
      <c r="U335" s="154" t="n">
        <v>675560.604856957</v>
      </c>
      <c r="V335" s="150"/>
    </row>
    <row r="336" s="101" customFormat="true" ht="12.75" hidden="false" customHeight="false" outlineLevel="0" collapsed="false">
      <c r="A336" s="161"/>
      <c r="B336" s="147"/>
      <c r="C336" s="154"/>
      <c r="D336" s="154"/>
      <c r="E336" s="154"/>
      <c r="F336" s="154"/>
      <c r="G336" s="154"/>
      <c r="H336" s="154"/>
      <c r="I336" s="154"/>
      <c r="J336" s="154"/>
      <c r="K336" s="154"/>
      <c r="L336" s="154"/>
      <c r="M336" s="154"/>
      <c r="N336" s="154"/>
      <c r="O336" s="154"/>
      <c r="P336" s="154"/>
      <c r="Q336" s="154"/>
      <c r="R336" s="158"/>
      <c r="S336" s="154"/>
      <c r="T336" s="154"/>
      <c r="U336" s="154"/>
      <c r="V336" s="150"/>
    </row>
    <row r="337" s="156" customFormat="true" ht="12.75" hidden="false" customHeight="false" outlineLevel="0" collapsed="false">
      <c r="A337" s="162"/>
      <c r="B337" s="155"/>
      <c r="C337" s="154"/>
      <c r="D337" s="154"/>
      <c r="E337" s="154"/>
      <c r="F337" s="154"/>
      <c r="G337" s="154"/>
      <c r="H337" s="154"/>
      <c r="I337" s="154"/>
      <c r="J337" s="154"/>
      <c r="K337" s="154"/>
      <c r="L337" s="154"/>
      <c r="M337" s="154"/>
      <c r="N337" s="154"/>
      <c r="O337" s="154"/>
      <c r="P337" s="154"/>
      <c r="Q337" s="154"/>
      <c r="R337" s="152"/>
      <c r="S337" s="149"/>
      <c r="T337" s="154"/>
      <c r="U337" s="154"/>
      <c r="V337" s="150"/>
      <c r="W337" s="101"/>
      <c r="Y337" s="101"/>
      <c r="Z337" s="101"/>
    </row>
    <row r="338" s="156" customFormat="true" ht="12.75" hidden="false" customHeight="false" outlineLevel="0" collapsed="false">
      <c r="A338" s="151" t="s">
        <v>674</v>
      </c>
      <c r="B338" s="155"/>
      <c r="C338" s="12" t="n">
        <v>35743507629.7906</v>
      </c>
      <c r="D338" s="12" t="n">
        <v>29047871597.5166</v>
      </c>
      <c r="E338" s="12" t="n">
        <v>38985396175.5166</v>
      </c>
      <c r="F338" s="12" t="n">
        <v>31568081591.1579</v>
      </c>
      <c r="G338" s="12" t="n">
        <v>35683651410.1195</v>
      </c>
      <c r="H338" s="12" t="n">
        <v>44889407024.993</v>
      </c>
      <c r="I338" s="12" t="n">
        <v>29298864842.5857</v>
      </c>
      <c r="J338" s="12" t="n">
        <v>30628242569.0841</v>
      </c>
      <c r="K338" s="12" t="n">
        <v>39887289322.0299</v>
      </c>
      <c r="L338" s="12" t="n">
        <v>34815698537.658</v>
      </c>
      <c r="M338" s="12" t="n">
        <v>38843753863.2726</v>
      </c>
      <c r="N338" s="12" t="n">
        <v>33621521070.4131</v>
      </c>
      <c r="O338" s="12"/>
      <c r="P338" s="12" t="n">
        <v>423013285634.137</v>
      </c>
      <c r="Q338" s="12" t="n">
        <v>460949676102.388</v>
      </c>
      <c r="R338" s="148" t="n">
        <v>-8.23005035799703</v>
      </c>
      <c r="S338" s="150"/>
      <c r="T338" s="12" t="n">
        <v>1652575801.33405</v>
      </c>
      <c r="U338" s="12" t="n">
        <v>1800685202.36207</v>
      </c>
      <c r="V338" s="150"/>
      <c r="W338" s="101"/>
    </row>
    <row r="339" s="156" customFormat="true" ht="12.75" hidden="false" customHeight="false" outlineLevel="0" collapsed="false">
      <c r="A339" s="151" t="s">
        <v>646</v>
      </c>
      <c r="B339" s="155"/>
      <c r="C339" s="12" t="n">
        <v>17992997463.5906</v>
      </c>
      <c r="D339" s="12" t="n">
        <v>17166819207.9166</v>
      </c>
      <c r="E339" s="12" t="n">
        <v>21029903787.1166</v>
      </c>
      <c r="F339" s="12" t="n">
        <v>19294026677.0579</v>
      </c>
      <c r="G339" s="12" t="n">
        <v>20123522343.7195</v>
      </c>
      <c r="H339" s="12" t="n">
        <v>27634247859.043</v>
      </c>
      <c r="I339" s="12" t="n">
        <v>19354757579.3857</v>
      </c>
      <c r="J339" s="12" t="n">
        <v>19070002345.9341</v>
      </c>
      <c r="K339" s="12" t="n">
        <v>23659249371.4799</v>
      </c>
      <c r="L339" s="12" t="n">
        <v>23930927942.108</v>
      </c>
      <c r="M339" s="12" t="n">
        <v>23985642221.9226</v>
      </c>
      <c r="N339" s="12" t="n">
        <v>21494303446.6631</v>
      </c>
      <c r="O339" s="12"/>
      <c r="P339" s="12" t="n">
        <v>254736400245.938</v>
      </c>
      <c r="Q339" s="12" t="n">
        <v>300531664453.038</v>
      </c>
      <c r="R339" s="148" t="n">
        <v>-15.2380829123105</v>
      </c>
      <c r="S339" s="150"/>
      <c r="T339" s="12" t="n">
        <v>995064063.460693</v>
      </c>
      <c r="U339" s="12" t="n">
        <v>1174052344.35679</v>
      </c>
      <c r="V339" s="150"/>
      <c r="W339" s="101"/>
    </row>
    <row r="340" s="101" customFormat="true" ht="12.75" hidden="false" customHeight="false" outlineLevel="0" collapsed="false">
      <c r="A340" s="153" t="s">
        <v>675</v>
      </c>
      <c r="B340" s="147" t="s">
        <v>676</v>
      </c>
      <c r="C340" s="154" t="n">
        <v>0</v>
      </c>
      <c r="D340" s="154" t="n">
        <v>0</v>
      </c>
      <c r="E340" s="154" t="n">
        <v>0</v>
      </c>
      <c r="F340" s="154" t="n">
        <v>0</v>
      </c>
      <c r="G340" s="154" t="n">
        <v>0</v>
      </c>
      <c r="H340" s="154" t="n">
        <v>0</v>
      </c>
      <c r="I340" s="154" t="n">
        <v>0</v>
      </c>
      <c r="J340" s="154" t="n">
        <v>0</v>
      </c>
      <c r="K340" s="154" t="n">
        <v>0</v>
      </c>
      <c r="L340" s="154" t="n">
        <v>0</v>
      </c>
      <c r="M340" s="154" t="n">
        <v>0</v>
      </c>
      <c r="N340" s="154" t="n">
        <v>0</v>
      </c>
      <c r="O340" s="154"/>
      <c r="P340" s="154" t="n">
        <v>0</v>
      </c>
      <c r="Q340" s="154" t="n">
        <v>4659000</v>
      </c>
      <c r="R340" s="152" t="n">
        <v>-100</v>
      </c>
      <c r="S340" s="149"/>
      <c r="T340" s="154" t="n">
        <v>0</v>
      </c>
      <c r="U340" s="154" t="n">
        <v>18939.0243902439</v>
      </c>
      <c r="V340" s="150"/>
    </row>
    <row r="341" s="101" customFormat="true" ht="12.75" hidden="false" customHeight="false" outlineLevel="0" collapsed="false">
      <c r="A341" s="153" t="s">
        <v>677</v>
      </c>
      <c r="B341" s="147" t="s">
        <v>678</v>
      </c>
      <c r="C341" s="154" t="n">
        <v>3504000</v>
      </c>
      <c r="D341" s="154" t="n">
        <v>1173000</v>
      </c>
      <c r="E341" s="154" t="n">
        <v>9361000</v>
      </c>
      <c r="F341" s="154" t="n">
        <v>23325000</v>
      </c>
      <c r="G341" s="154" t="n">
        <v>22492000</v>
      </c>
      <c r="H341" s="154" t="n">
        <v>24773000</v>
      </c>
      <c r="I341" s="154" t="n">
        <v>21062000</v>
      </c>
      <c r="J341" s="154" t="n">
        <v>9186000</v>
      </c>
      <c r="K341" s="154" t="n">
        <v>7032000</v>
      </c>
      <c r="L341" s="154" t="n">
        <v>5669000</v>
      </c>
      <c r="M341" s="154" t="n">
        <v>4874000</v>
      </c>
      <c r="N341" s="154" t="n">
        <v>3143000</v>
      </c>
      <c r="O341" s="154"/>
      <c r="P341" s="154" t="n">
        <v>135594000</v>
      </c>
      <c r="Q341" s="154" t="n">
        <v>31322000</v>
      </c>
      <c r="R341" s="152" t="n">
        <v>332.903390588085</v>
      </c>
      <c r="S341" s="149"/>
      <c r="T341" s="154" t="n">
        <v>529664.0625</v>
      </c>
      <c r="U341" s="154" t="n">
        <v>222141.843971631</v>
      </c>
      <c r="V341" s="150"/>
    </row>
    <row r="342" s="101" customFormat="true" ht="12.75" hidden="false" customHeight="false" outlineLevel="0" collapsed="false">
      <c r="A342" s="153" t="s">
        <v>679</v>
      </c>
      <c r="B342" s="147" t="s">
        <v>680</v>
      </c>
      <c r="C342" s="154" t="n">
        <v>0</v>
      </c>
      <c r="D342" s="154" t="n">
        <v>0</v>
      </c>
      <c r="E342" s="154" t="n">
        <v>0</v>
      </c>
      <c r="F342" s="154" t="n">
        <v>0</v>
      </c>
      <c r="G342" s="154" t="n">
        <v>0</v>
      </c>
      <c r="H342" s="154" t="n">
        <v>0</v>
      </c>
      <c r="I342" s="154" t="n">
        <v>0</v>
      </c>
      <c r="J342" s="154" t="n">
        <v>0</v>
      </c>
      <c r="K342" s="154" t="n">
        <v>0</v>
      </c>
      <c r="L342" s="154" t="n">
        <v>0</v>
      </c>
      <c r="M342" s="154" t="n">
        <v>0</v>
      </c>
      <c r="N342" s="154" t="n">
        <v>0</v>
      </c>
      <c r="O342" s="154"/>
      <c r="P342" s="154" t="n">
        <v>0</v>
      </c>
      <c r="Q342" s="154" t="n">
        <v>0</v>
      </c>
      <c r="R342" s="152"/>
      <c r="S342" s="149"/>
      <c r="T342" s="154" t="n">
        <v>0</v>
      </c>
      <c r="U342" s="154" t="n">
        <v>0</v>
      </c>
      <c r="V342" s="150"/>
    </row>
    <row r="343" s="101" customFormat="true" ht="12.75" hidden="false" customHeight="false" outlineLevel="0" collapsed="false">
      <c r="A343" s="153" t="s">
        <v>681</v>
      </c>
      <c r="B343" s="147" t="s">
        <v>682</v>
      </c>
      <c r="C343" s="154" t="n">
        <v>14839099000</v>
      </c>
      <c r="D343" s="154" t="n">
        <v>12800206000</v>
      </c>
      <c r="E343" s="154" t="n">
        <v>16672541000</v>
      </c>
      <c r="F343" s="154" t="n">
        <v>15006752000</v>
      </c>
      <c r="G343" s="154" t="n">
        <v>15077365000</v>
      </c>
      <c r="H343" s="154" t="n">
        <v>20895314000</v>
      </c>
      <c r="I343" s="154" t="n">
        <v>14175078000</v>
      </c>
      <c r="J343" s="154" t="n">
        <v>13797118000</v>
      </c>
      <c r="K343" s="154" t="n">
        <v>16975248000</v>
      </c>
      <c r="L343" s="154" t="n">
        <v>18158193000</v>
      </c>
      <c r="M343" s="154" t="n">
        <v>17653172000</v>
      </c>
      <c r="N343" s="154" t="n">
        <v>16809004000</v>
      </c>
      <c r="O343" s="154"/>
      <c r="P343" s="154" t="n">
        <v>192859090000</v>
      </c>
      <c r="Q343" s="154" t="n">
        <v>228487462000</v>
      </c>
      <c r="R343" s="152" t="n">
        <v>-15.5931409488018</v>
      </c>
      <c r="S343" s="149"/>
      <c r="T343" s="154" t="n">
        <v>753355820.3125</v>
      </c>
      <c r="U343" s="154" t="n">
        <v>892529148.4375</v>
      </c>
      <c r="V343" s="150"/>
    </row>
    <row r="344" s="101" customFormat="true" ht="4.5" hidden="false" customHeight="true" outlineLevel="0" collapsed="false">
      <c r="A344" s="153"/>
      <c r="B344" s="147"/>
      <c r="C344" s="154"/>
      <c r="D344" s="154"/>
      <c r="E344" s="154"/>
      <c r="F344" s="154"/>
      <c r="G344" s="154"/>
      <c r="H344" s="154"/>
      <c r="I344" s="154"/>
      <c r="J344" s="154"/>
      <c r="K344" s="154"/>
      <c r="L344" s="154"/>
      <c r="M344" s="154"/>
      <c r="N344" s="154"/>
      <c r="O344" s="154"/>
      <c r="P344" s="154"/>
      <c r="Q344" s="154"/>
      <c r="R344" s="152"/>
      <c r="S344" s="149"/>
      <c r="T344" s="154"/>
      <c r="U344" s="154"/>
      <c r="V344" s="150"/>
    </row>
    <row r="345" s="101" customFormat="true" ht="12.75" hidden="false" customHeight="false" outlineLevel="0" collapsed="false">
      <c r="A345" s="153" t="s">
        <v>683</v>
      </c>
      <c r="B345" s="147" t="s">
        <v>684</v>
      </c>
      <c r="C345" s="154" t="n">
        <v>230907.528396527</v>
      </c>
      <c r="D345" s="154" t="n">
        <v>45399.183783981</v>
      </c>
      <c r="E345" s="154" t="n">
        <v>625881.285382687</v>
      </c>
      <c r="F345" s="154" t="n">
        <v>329096.204127716</v>
      </c>
      <c r="G345" s="154" t="n">
        <v>114256.778587072</v>
      </c>
      <c r="H345" s="154" t="n">
        <v>408102.30624085</v>
      </c>
      <c r="I345" s="154" t="n">
        <v>642757.844798952</v>
      </c>
      <c r="J345" s="154" t="n">
        <v>400636.063543642</v>
      </c>
      <c r="K345" s="154" t="n">
        <v>499452.358275239</v>
      </c>
      <c r="L345" s="154" t="n">
        <v>348113.922061046</v>
      </c>
      <c r="M345" s="154" t="n">
        <v>351838.29794678</v>
      </c>
      <c r="N345" s="154" t="n">
        <v>514885.086129924</v>
      </c>
      <c r="O345" s="154"/>
      <c r="P345" s="154" t="n">
        <v>4511326.85927442</v>
      </c>
      <c r="Q345" s="154" t="n">
        <v>17549020.6832708</v>
      </c>
      <c r="R345" s="152" t="n">
        <v>-74.2929993605</v>
      </c>
      <c r="S345" s="149"/>
      <c r="T345" s="154" t="n">
        <v>17622.3705440407</v>
      </c>
      <c r="U345" s="154" t="n">
        <v>68550.8620440265</v>
      </c>
      <c r="V345" s="150"/>
    </row>
    <row r="346" s="101" customFormat="true" ht="12.75" hidden="false" customHeight="false" outlineLevel="0" collapsed="false">
      <c r="A346" s="153" t="s">
        <v>685</v>
      </c>
      <c r="B346" s="147" t="s">
        <v>686</v>
      </c>
      <c r="C346" s="154" t="n">
        <v>318825995.675582</v>
      </c>
      <c r="D346" s="154" t="n">
        <v>241587401.001666</v>
      </c>
      <c r="E346" s="154" t="n">
        <v>293327223.917912</v>
      </c>
      <c r="F346" s="154" t="n">
        <v>204831932.091837</v>
      </c>
      <c r="G346" s="154" t="n">
        <v>199156068.808507</v>
      </c>
      <c r="H346" s="154" t="n">
        <v>279870719.424288</v>
      </c>
      <c r="I346" s="154" t="n">
        <v>236346419.726638</v>
      </c>
      <c r="J346" s="154" t="n">
        <v>292080526.320574</v>
      </c>
      <c r="K346" s="154" t="n">
        <v>240490605.021575</v>
      </c>
      <c r="L346" s="154" t="n">
        <v>304265411.285975</v>
      </c>
      <c r="M346" s="154" t="n">
        <v>259319315.82463</v>
      </c>
      <c r="N346" s="154" t="n">
        <v>288481429.427003</v>
      </c>
      <c r="O346" s="154"/>
      <c r="P346" s="154" t="n">
        <v>3158583048.52619</v>
      </c>
      <c r="Q346" s="154" t="n">
        <v>5383372750.7031</v>
      </c>
      <c r="R346" s="152" t="n">
        <v>-41.3270602873699</v>
      </c>
      <c r="S346" s="149"/>
      <c r="T346" s="154" t="n">
        <v>12338215.0333054</v>
      </c>
      <c r="U346" s="154" t="n">
        <v>21028799.807434</v>
      </c>
      <c r="V346" s="150"/>
    </row>
    <row r="347" s="101" customFormat="true" ht="12.75" hidden="false" customHeight="false" outlineLevel="0" collapsed="false">
      <c r="A347" s="153" t="s">
        <v>687</v>
      </c>
      <c r="B347" s="147" t="s">
        <v>688</v>
      </c>
      <c r="C347" s="154" t="n">
        <v>8240273.18659303</v>
      </c>
      <c r="D347" s="154" t="n">
        <v>5437135.23111017</v>
      </c>
      <c r="E347" s="154" t="n">
        <v>12707282.7633108</v>
      </c>
      <c r="F347" s="154" t="n">
        <v>1578968.01193757</v>
      </c>
      <c r="G347" s="154" t="n">
        <v>5111515.73239132</v>
      </c>
      <c r="H347" s="154" t="n">
        <v>291159.212445911</v>
      </c>
      <c r="I347" s="154" t="n">
        <v>1492501.36421375</v>
      </c>
      <c r="J347" s="154" t="n">
        <v>0</v>
      </c>
      <c r="K347" s="154" t="n">
        <v>0</v>
      </c>
      <c r="L347" s="154" t="n">
        <v>0</v>
      </c>
      <c r="M347" s="154" t="n">
        <v>0</v>
      </c>
      <c r="N347" s="154" t="n">
        <v>0</v>
      </c>
      <c r="O347" s="154"/>
      <c r="P347" s="154" t="n">
        <v>34858835.5020025</v>
      </c>
      <c r="Q347" s="154" t="n">
        <v>83359492.3018904</v>
      </c>
      <c r="R347" s="152" t="n">
        <v>-58.1825242220051</v>
      </c>
      <c r="S347" s="149"/>
      <c r="T347" s="154" t="n">
        <v>136167.326179697</v>
      </c>
      <c r="U347" s="154" t="n">
        <v>325623.016804259</v>
      </c>
      <c r="V347" s="150"/>
    </row>
    <row r="348" s="101" customFormat="true" ht="12.75" hidden="false" customHeight="false" outlineLevel="0" collapsed="false">
      <c r="A348" s="153" t="s">
        <v>689</v>
      </c>
      <c r="B348" s="147" t="s">
        <v>690</v>
      </c>
      <c r="C348" s="154" t="n">
        <v>2823097287.2</v>
      </c>
      <c r="D348" s="154" t="n">
        <v>4118370272.5</v>
      </c>
      <c r="E348" s="154" t="n">
        <v>4041341399.15</v>
      </c>
      <c r="F348" s="154" t="n">
        <v>4057209680.75</v>
      </c>
      <c r="G348" s="154" t="n">
        <v>4819283502.4</v>
      </c>
      <c r="H348" s="154" t="n">
        <v>6433590878.1</v>
      </c>
      <c r="I348" s="154" t="n">
        <v>4920135900.45</v>
      </c>
      <c r="J348" s="154" t="n">
        <v>4971217183.55</v>
      </c>
      <c r="K348" s="154" t="n">
        <v>6435979314.1</v>
      </c>
      <c r="L348" s="154" t="n">
        <v>5462452416.9</v>
      </c>
      <c r="M348" s="154" t="n">
        <v>6067925067.8</v>
      </c>
      <c r="N348" s="154" t="n">
        <v>4393160132.15</v>
      </c>
      <c r="O348" s="154"/>
      <c r="P348" s="154" t="n">
        <v>58543763035.05</v>
      </c>
      <c r="Q348" s="154" t="n">
        <v>66523940189.35</v>
      </c>
      <c r="R348" s="152" t="n">
        <v>-11.9959478220708</v>
      </c>
      <c r="S348" s="149"/>
      <c r="T348" s="154" t="n">
        <v>228686574.355664</v>
      </c>
      <c r="U348" s="154" t="n">
        <v>259859141.364648</v>
      </c>
      <c r="V348" s="150"/>
    </row>
    <row r="349" s="101" customFormat="true" ht="12.75" hidden="false" customHeight="false" outlineLevel="0" collapsed="false">
      <c r="A349" s="153"/>
      <c r="B349" s="147"/>
      <c r="C349" s="154"/>
      <c r="D349" s="154"/>
      <c r="E349" s="154"/>
      <c r="F349" s="154"/>
      <c r="G349" s="154"/>
      <c r="H349" s="154"/>
      <c r="I349" s="154"/>
      <c r="J349" s="154"/>
      <c r="K349" s="154"/>
      <c r="L349" s="154"/>
      <c r="M349" s="154"/>
      <c r="N349" s="154"/>
      <c r="O349" s="154"/>
      <c r="P349" s="154"/>
      <c r="Q349" s="154"/>
      <c r="R349" s="152"/>
      <c r="S349" s="149"/>
      <c r="T349" s="154"/>
      <c r="U349" s="154"/>
      <c r="V349" s="150"/>
    </row>
    <row r="350" s="156" customFormat="true" ht="12.75" hidden="false" customHeight="false" outlineLevel="0" collapsed="false">
      <c r="A350" s="151" t="s">
        <v>667</v>
      </c>
      <c r="B350" s="155"/>
      <c r="C350" s="12" t="n">
        <v>17750510166.2</v>
      </c>
      <c r="D350" s="12" t="n">
        <v>11881052389.6</v>
      </c>
      <c r="E350" s="12" t="n">
        <v>17955492388.4</v>
      </c>
      <c r="F350" s="12" t="n">
        <v>12274054914.1</v>
      </c>
      <c r="G350" s="12" t="n">
        <v>15560129066.4</v>
      </c>
      <c r="H350" s="12" t="n">
        <v>17255159165.95</v>
      </c>
      <c r="I350" s="12" t="n">
        <v>9944107263.2</v>
      </c>
      <c r="J350" s="12" t="n">
        <v>11558240223.15</v>
      </c>
      <c r="K350" s="12" t="n">
        <v>16228039950.55</v>
      </c>
      <c r="L350" s="12" t="n">
        <v>10884770595.55</v>
      </c>
      <c r="M350" s="12" t="n">
        <v>14858111641.35</v>
      </c>
      <c r="N350" s="12" t="n">
        <v>12127217623.75</v>
      </c>
      <c r="O350" s="12"/>
      <c r="P350" s="12" t="n">
        <v>168276885388.2</v>
      </c>
      <c r="Q350" s="12" t="n">
        <v>160418011649.35</v>
      </c>
      <c r="R350" s="148" t="n">
        <v>4.89899710016872</v>
      </c>
      <c r="S350" s="150"/>
      <c r="T350" s="12" t="n">
        <v>657511737.873353</v>
      </c>
      <c r="U350" s="12" t="n">
        <v>626632858.005274</v>
      </c>
      <c r="V350" s="150"/>
      <c r="W350" s="101"/>
    </row>
    <row r="351" s="101" customFormat="true" ht="12.75" hidden="false" customHeight="false" outlineLevel="0" collapsed="false">
      <c r="A351" s="153" t="s">
        <v>681</v>
      </c>
      <c r="B351" s="147" t="s">
        <v>691</v>
      </c>
      <c r="C351" s="154" t="n">
        <v>13833540000</v>
      </c>
      <c r="D351" s="154" t="n">
        <v>8755046000</v>
      </c>
      <c r="E351" s="154" t="n">
        <v>14318764000</v>
      </c>
      <c r="F351" s="154" t="n">
        <v>9423821000</v>
      </c>
      <c r="G351" s="154" t="n">
        <v>12199063000</v>
      </c>
      <c r="H351" s="154" t="n">
        <v>13073877000</v>
      </c>
      <c r="I351" s="154" t="n">
        <v>7135134000</v>
      </c>
      <c r="J351" s="154" t="n">
        <v>6039030000</v>
      </c>
      <c r="K351" s="154" t="n">
        <v>10811274000</v>
      </c>
      <c r="L351" s="154" t="n">
        <v>7339772000</v>
      </c>
      <c r="M351" s="154" t="n">
        <v>10089551000</v>
      </c>
      <c r="N351" s="154" t="n">
        <v>8593511000</v>
      </c>
      <c r="O351" s="154"/>
      <c r="P351" s="154" t="n">
        <v>121612383000</v>
      </c>
      <c r="Q351" s="154" t="n">
        <v>106730522000</v>
      </c>
      <c r="R351" s="152" t="n">
        <v>13.9433975596971</v>
      </c>
      <c r="S351" s="149"/>
      <c r="T351" s="154" t="n">
        <v>475048371.09375</v>
      </c>
      <c r="U351" s="154" t="n">
        <v>416916101.5625</v>
      </c>
      <c r="V351" s="150"/>
    </row>
    <row r="352" s="101" customFormat="true" ht="12.75" hidden="false" customHeight="false" outlineLevel="0" collapsed="false">
      <c r="A352" s="153" t="s">
        <v>692</v>
      </c>
      <c r="B352" s="147" t="s">
        <v>693</v>
      </c>
      <c r="C352" s="154" t="n">
        <v>1660129000</v>
      </c>
      <c r="D352" s="154" t="n">
        <v>512436000</v>
      </c>
      <c r="E352" s="154" t="n">
        <v>1414281000</v>
      </c>
      <c r="F352" s="154" t="n">
        <v>1540457000</v>
      </c>
      <c r="G352" s="154" t="n">
        <v>1511350000</v>
      </c>
      <c r="H352" s="154" t="n">
        <v>2178529000</v>
      </c>
      <c r="I352" s="154" t="n">
        <v>721770000</v>
      </c>
      <c r="J352" s="154" t="n">
        <v>1952741000</v>
      </c>
      <c r="K352" s="154" t="n">
        <v>1640525000</v>
      </c>
      <c r="L352" s="154" t="n">
        <v>1270311000</v>
      </c>
      <c r="M352" s="154" t="n">
        <v>1907481000</v>
      </c>
      <c r="N352" s="154" t="n">
        <v>2188843000</v>
      </c>
      <c r="O352" s="154"/>
      <c r="P352" s="154" t="n">
        <v>18498853000</v>
      </c>
      <c r="Q352" s="154" t="n">
        <v>7955894000</v>
      </c>
      <c r="R352" s="152" t="n">
        <v>132.517590103639</v>
      </c>
      <c r="S352" s="149"/>
      <c r="T352" s="154" t="n">
        <v>72261144.53125</v>
      </c>
      <c r="U352" s="154" t="n">
        <v>31077710.9375</v>
      </c>
      <c r="V352" s="150"/>
    </row>
    <row r="353" s="101" customFormat="true" ht="12.75" hidden="false" customHeight="false" outlineLevel="0" collapsed="false">
      <c r="A353" s="153" t="s">
        <v>694</v>
      </c>
      <c r="B353" s="147" t="s">
        <v>695</v>
      </c>
      <c r="C353" s="154"/>
      <c r="D353" s="154"/>
      <c r="E353" s="154"/>
      <c r="F353" s="154"/>
      <c r="G353" s="154"/>
      <c r="H353" s="154" t="n">
        <v>0</v>
      </c>
      <c r="I353" s="154" t="n">
        <v>0</v>
      </c>
      <c r="J353" s="154" t="n">
        <v>12100000</v>
      </c>
      <c r="K353" s="154" t="n">
        <v>8000000</v>
      </c>
      <c r="L353" s="154" t="n">
        <v>10300000</v>
      </c>
      <c r="M353" s="154" t="n">
        <v>2000</v>
      </c>
      <c r="N353" s="154" t="n">
        <v>0</v>
      </c>
      <c r="O353" s="154"/>
      <c r="P353" s="154" t="n">
        <v>30402000</v>
      </c>
      <c r="Q353" s="154" t="n">
        <v>0</v>
      </c>
      <c r="R353" s="152"/>
      <c r="S353" s="149"/>
      <c r="T353" s="154" t="n">
        <v>269044.247787611</v>
      </c>
      <c r="U353" s="154" t="n">
        <v>0</v>
      </c>
      <c r="V353" s="150"/>
    </row>
    <row r="354" s="101" customFormat="true" ht="12.75" hidden="false" customHeight="false" outlineLevel="0" collapsed="false">
      <c r="A354" s="153" t="s">
        <v>696</v>
      </c>
      <c r="B354" s="147" t="s">
        <v>697</v>
      </c>
      <c r="C354" s="154" t="n">
        <v>0</v>
      </c>
      <c r="D354" s="154" t="n">
        <v>0</v>
      </c>
      <c r="E354" s="154" t="n">
        <v>0</v>
      </c>
      <c r="F354" s="154" t="n">
        <v>0</v>
      </c>
      <c r="G354" s="154" t="n">
        <v>0</v>
      </c>
      <c r="H354" s="154" t="n">
        <v>0</v>
      </c>
      <c r="I354" s="154" t="n">
        <v>0</v>
      </c>
      <c r="J354" s="154" t="n">
        <v>0</v>
      </c>
      <c r="K354" s="154" t="n">
        <v>0</v>
      </c>
      <c r="L354" s="154" t="n">
        <v>0</v>
      </c>
      <c r="M354" s="154" t="n">
        <v>0</v>
      </c>
      <c r="N354" s="154" t="n">
        <v>0</v>
      </c>
      <c r="O354" s="154"/>
      <c r="P354" s="154" t="n">
        <v>0</v>
      </c>
      <c r="Q354" s="154" t="n">
        <v>0</v>
      </c>
      <c r="R354" s="152"/>
      <c r="S354" s="149"/>
      <c r="T354" s="154" t="n">
        <v>0</v>
      </c>
      <c r="U354" s="154" t="n">
        <v>0</v>
      </c>
      <c r="V354" s="150"/>
    </row>
    <row r="355" s="101" customFormat="true" ht="12.75" hidden="false" customHeight="false" outlineLevel="0" collapsed="false">
      <c r="A355" s="153" t="s">
        <v>698</v>
      </c>
      <c r="B355" s="147" t="s">
        <v>699</v>
      </c>
      <c r="C355" s="154" t="n">
        <v>0</v>
      </c>
      <c r="D355" s="154" t="n">
        <v>0</v>
      </c>
      <c r="E355" s="154" t="n">
        <v>0</v>
      </c>
      <c r="F355" s="154" t="n">
        <v>0</v>
      </c>
      <c r="G355" s="154" t="n">
        <v>0</v>
      </c>
      <c r="H355" s="154" t="n">
        <v>0</v>
      </c>
      <c r="I355" s="154" t="n">
        <v>0</v>
      </c>
      <c r="J355" s="154" t="n">
        <v>0</v>
      </c>
      <c r="K355" s="154" t="n">
        <v>0</v>
      </c>
      <c r="L355" s="154" t="n">
        <v>0</v>
      </c>
      <c r="M355" s="154" t="n">
        <v>0</v>
      </c>
      <c r="N355" s="154" t="n">
        <v>0</v>
      </c>
      <c r="O355" s="154"/>
      <c r="P355" s="154" t="n">
        <v>0</v>
      </c>
      <c r="Q355" s="154" t="n">
        <v>0</v>
      </c>
      <c r="R355" s="152"/>
      <c r="S355" s="149"/>
      <c r="T355" s="154" t="n">
        <v>0</v>
      </c>
      <c r="U355" s="154" t="n">
        <v>0</v>
      </c>
      <c r="V355" s="150"/>
    </row>
    <row r="356" s="101" customFormat="true" ht="12.75" hidden="false" customHeight="false" outlineLevel="0" collapsed="false">
      <c r="A356" s="153" t="s">
        <v>683</v>
      </c>
      <c r="B356" s="147" t="s">
        <v>700</v>
      </c>
      <c r="C356" s="154" t="n">
        <v>0</v>
      </c>
      <c r="D356" s="154" t="n">
        <v>0</v>
      </c>
      <c r="E356" s="154" t="n">
        <v>0</v>
      </c>
      <c r="F356" s="154" t="n">
        <v>0</v>
      </c>
      <c r="G356" s="154" t="n">
        <v>0</v>
      </c>
      <c r="H356" s="154" t="n">
        <v>0</v>
      </c>
      <c r="I356" s="154" t="n">
        <v>0</v>
      </c>
      <c r="J356" s="154" t="n">
        <v>0</v>
      </c>
      <c r="K356" s="154" t="n">
        <v>0</v>
      </c>
      <c r="L356" s="154" t="n">
        <v>0</v>
      </c>
      <c r="M356" s="154" t="n">
        <v>0</v>
      </c>
      <c r="N356" s="154" t="n">
        <v>0</v>
      </c>
      <c r="O356" s="154"/>
      <c r="P356" s="154" t="n">
        <v>0</v>
      </c>
      <c r="Q356" s="154" t="n">
        <v>0</v>
      </c>
      <c r="R356" s="152"/>
      <c r="S356" s="149"/>
      <c r="T356" s="154" t="n">
        <v>0</v>
      </c>
      <c r="U356" s="154" t="n">
        <v>0</v>
      </c>
      <c r="V356" s="150"/>
    </row>
    <row r="357" s="101" customFormat="true" ht="12.75" hidden="false" customHeight="false" outlineLevel="0" collapsed="false">
      <c r="A357" s="153" t="s">
        <v>701</v>
      </c>
      <c r="B357" s="147" t="s">
        <v>702</v>
      </c>
      <c r="C357" s="154" t="n">
        <v>0</v>
      </c>
      <c r="D357" s="154" t="n">
        <v>0</v>
      </c>
      <c r="E357" s="154" t="n">
        <v>0</v>
      </c>
      <c r="F357" s="154" t="n">
        <v>0</v>
      </c>
      <c r="G357" s="154" t="n">
        <v>0</v>
      </c>
      <c r="H357" s="154" t="n">
        <v>0</v>
      </c>
      <c r="I357" s="154" t="n">
        <v>0</v>
      </c>
      <c r="J357" s="154" t="n">
        <v>0</v>
      </c>
      <c r="K357" s="154" t="n">
        <v>0</v>
      </c>
      <c r="L357" s="154" t="n">
        <v>0</v>
      </c>
      <c r="M357" s="154" t="n">
        <v>0</v>
      </c>
      <c r="N357" s="154" t="n">
        <v>0</v>
      </c>
      <c r="O357" s="154"/>
      <c r="P357" s="154" t="n">
        <v>0</v>
      </c>
      <c r="Q357" s="154" t="n">
        <v>0</v>
      </c>
      <c r="R357" s="152"/>
      <c r="S357" s="149"/>
      <c r="T357" s="154" t="n">
        <v>0</v>
      </c>
      <c r="U357" s="154" t="n">
        <v>0</v>
      </c>
      <c r="V357" s="150"/>
    </row>
    <row r="358" s="101" customFormat="true" ht="12.75" hidden="false" customHeight="false" outlineLevel="0" collapsed="false">
      <c r="A358" s="153" t="s">
        <v>685</v>
      </c>
      <c r="B358" s="147" t="s">
        <v>703</v>
      </c>
      <c r="C358" s="154" t="n">
        <v>0</v>
      </c>
      <c r="D358" s="154" t="n">
        <v>0</v>
      </c>
      <c r="E358" s="154" t="n">
        <v>0</v>
      </c>
      <c r="F358" s="154" t="n">
        <v>0</v>
      </c>
      <c r="G358" s="154" t="n">
        <v>0</v>
      </c>
      <c r="H358" s="154" t="n">
        <v>0</v>
      </c>
      <c r="I358" s="154" t="n">
        <v>0</v>
      </c>
      <c r="J358" s="154" t="n">
        <v>0</v>
      </c>
      <c r="K358" s="154" t="n">
        <v>0</v>
      </c>
      <c r="L358" s="154" t="n">
        <v>0</v>
      </c>
      <c r="M358" s="154" t="n">
        <v>0</v>
      </c>
      <c r="N358" s="154" t="n">
        <v>0</v>
      </c>
      <c r="O358" s="154"/>
      <c r="P358" s="154" t="n">
        <v>0</v>
      </c>
      <c r="Q358" s="154" t="n">
        <v>0</v>
      </c>
      <c r="R358" s="152"/>
      <c r="S358" s="149"/>
      <c r="T358" s="154" t="n">
        <v>0</v>
      </c>
      <c r="U358" s="154" t="n">
        <v>0</v>
      </c>
      <c r="V358" s="150"/>
    </row>
    <row r="359" s="101" customFormat="true" ht="12.75" hidden="false" customHeight="false" outlineLevel="0" collapsed="false">
      <c r="A359" s="153" t="s">
        <v>689</v>
      </c>
      <c r="B359" s="147" t="s">
        <v>704</v>
      </c>
      <c r="C359" s="154" t="n">
        <v>1843593592.4</v>
      </c>
      <c r="D359" s="154" t="n">
        <v>1918508145.2</v>
      </c>
      <c r="E359" s="154" t="n">
        <v>1806202216.5</v>
      </c>
      <c r="F359" s="154" t="n">
        <v>821157237.75</v>
      </c>
      <c r="G359" s="154" t="n">
        <v>1259861426.15</v>
      </c>
      <c r="H359" s="154" t="n">
        <v>1461461196.2</v>
      </c>
      <c r="I359" s="154" t="n">
        <v>1653247366.1</v>
      </c>
      <c r="J359" s="154" t="n">
        <v>2851854230.15</v>
      </c>
      <c r="K359" s="154" t="n">
        <v>3122989218.4</v>
      </c>
      <c r="L359" s="154" t="n">
        <v>1582624541.9</v>
      </c>
      <c r="M359" s="154" t="n">
        <v>1938328048.8</v>
      </c>
      <c r="N359" s="154" t="n">
        <v>1061443495.35</v>
      </c>
      <c r="O359" s="154"/>
      <c r="P359" s="154" t="n">
        <v>21321270714.9</v>
      </c>
      <c r="Q359" s="154" t="n">
        <v>37527650134.4</v>
      </c>
      <c r="R359" s="152" t="n">
        <v>-43.185169765384</v>
      </c>
      <c r="S359" s="149"/>
      <c r="T359" s="154" t="n">
        <v>83286213.7300781</v>
      </c>
      <c r="U359" s="154" t="n">
        <v>146592383.3375</v>
      </c>
      <c r="V359" s="150"/>
    </row>
    <row r="360" s="101" customFormat="true" ht="12.75" hidden="false" customHeight="false" outlineLevel="0" collapsed="false">
      <c r="A360" s="153" t="s">
        <v>705</v>
      </c>
      <c r="B360" s="147" t="s">
        <v>706</v>
      </c>
      <c r="C360" s="154" t="n">
        <v>413247573.8</v>
      </c>
      <c r="D360" s="154" t="n">
        <v>695062244.4</v>
      </c>
      <c r="E360" s="154" t="n">
        <v>416245171.9</v>
      </c>
      <c r="F360" s="154" t="n">
        <v>488619676.35</v>
      </c>
      <c r="G360" s="154" t="n">
        <v>589854640.25</v>
      </c>
      <c r="H360" s="154" t="n">
        <v>541291969.75</v>
      </c>
      <c r="I360" s="154" t="n">
        <v>431973887.1</v>
      </c>
      <c r="J360" s="154" t="n">
        <v>699682785.5</v>
      </c>
      <c r="K360" s="154" t="n">
        <v>645251732.15</v>
      </c>
      <c r="L360" s="154" t="n">
        <v>680535184.9</v>
      </c>
      <c r="M360" s="154" t="n">
        <v>922749592.55</v>
      </c>
      <c r="N360" s="154" t="n">
        <v>283420128.4</v>
      </c>
      <c r="O360" s="154"/>
      <c r="P360" s="154" t="n">
        <v>6807934587.05</v>
      </c>
      <c r="Q360" s="154" t="n">
        <v>8203945514.95</v>
      </c>
      <c r="R360" s="152" t="n">
        <v>-17.0163359246604</v>
      </c>
      <c r="S360" s="149"/>
      <c r="T360" s="154" t="n">
        <v>26593494.4806641</v>
      </c>
      <c r="U360" s="154" t="n">
        <v>32046662.1677734</v>
      </c>
      <c r="V360" s="150"/>
    </row>
    <row r="361" s="101" customFormat="true" ht="12.75" hidden="false" customHeight="false" outlineLevel="0" collapsed="false">
      <c r="A361" s="153" t="s">
        <v>707</v>
      </c>
      <c r="B361" s="147" t="s">
        <v>708</v>
      </c>
      <c r="C361" s="154"/>
      <c r="D361" s="154"/>
      <c r="E361" s="154"/>
      <c r="F361" s="154"/>
      <c r="G361" s="154"/>
      <c r="H361" s="154" t="n">
        <v>0</v>
      </c>
      <c r="I361" s="154" t="n">
        <v>1982010</v>
      </c>
      <c r="J361" s="154" t="n">
        <v>2832207.5</v>
      </c>
      <c r="K361" s="154" t="n">
        <v>0</v>
      </c>
      <c r="L361" s="154" t="n">
        <v>1227868.75</v>
      </c>
      <c r="M361" s="154" t="n">
        <v>0</v>
      </c>
      <c r="N361" s="154" t="n">
        <v>0</v>
      </c>
      <c r="O361" s="154"/>
      <c r="P361" s="154" t="n">
        <v>6042086.25</v>
      </c>
      <c r="Q361" s="154" t="n">
        <v>0</v>
      </c>
      <c r="R361" s="152"/>
      <c r="S361" s="149"/>
      <c r="T361" s="154" t="n">
        <v>53469.7898230089</v>
      </c>
      <c r="U361" s="154" t="n">
        <v>0</v>
      </c>
      <c r="V361" s="150"/>
    </row>
    <row r="362" s="101" customFormat="true" ht="12.75" hidden="false" customHeight="false" outlineLevel="0" collapsed="false">
      <c r="A362" s="153" t="s">
        <v>709</v>
      </c>
      <c r="B362" s="147" t="s">
        <v>710</v>
      </c>
      <c r="C362" s="154" t="n">
        <v>0</v>
      </c>
      <c r="D362" s="154" t="n">
        <v>0</v>
      </c>
      <c r="E362" s="154" t="n">
        <v>0</v>
      </c>
      <c r="F362" s="154" t="n">
        <v>0</v>
      </c>
      <c r="G362" s="154" t="n">
        <v>0</v>
      </c>
      <c r="H362" s="154" t="n">
        <v>0</v>
      </c>
      <c r="I362" s="154" t="n">
        <v>0</v>
      </c>
      <c r="J362" s="154" t="n">
        <v>0</v>
      </c>
      <c r="K362" s="154" t="n">
        <v>0</v>
      </c>
      <c r="L362" s="154" t="n">
        <v>0</v>
      </c>
      <c r="M362" s="154" t="n">
        <v>0</v>
      </c>
      <c r="N362" s="154" t="n">
        <v>0</v>
      </c>
      <c r="O362" s="154"/>
      <c r="P362" s="154" t="n">
        <v>0</v>
      </c>
      <c r="Q362" s="154" t="n">
        <v>0</v>
      </c>
      <c r="R362" s="152"/>
      <c r="S362" s="149"/>
      <c r="T362" s="154" t="n">
        <v>0</v>
      </c>
      <c r="U362" s="154" t="n">
        <v>0</v>
      </c>
      <c r="V362" s="150"/>
    </row>
    <row r="363" s="101" customFormat="true" ht="12.75" hidden="false" customHeight="false" outlineLevel="0" collapsed="false">
      <c r="A363" s="153" t="s">
        <v>711</v>
      </c>
      <c r="B363" s="147" t="s">
        <v>712</v>
      </c>
      <c r="C363" s="154" t="n">
        <v>0</v>
      </c>
      <c r="D363" s="154" t="n">
        <v>0</v>
      </c>
      <c r="E363" s="154" t="n">
        <v>0</v>
      </c>
      <c r="F363" s="154" t="n">
        <v>0</v>
      </c>
      <c r="G363" s="154" t="n">
        <v>0</v>
      </c>
      <c r="H363" s="154" t="n">
        <v>0</v>
      </c>
      <c r="I363" s="154" t="n">
        <v>0</v>
      </c>
      <c r="J363" s="154" t="n">
        <v>0</v>
      </c>
      <c r="K363" s="154" t="n">
        <v>0</v>
      </c>
      <c r="L363" s="154" t="n">
        <v>0</v>
      </c>
      <c r="M363" s="154" t="n">
        <v>0</v>
      </c>
      <c r="N363" s="154" t="n">
        <v>0</v>
      </c>
      <c r="O363" s="154"/>
      <c r="P363" s="154" t="n">
        <v>0</v>
      </c>
      <c r="Q363" s="154" t="n">
        <v>0</v>
      </c>
      <c r="R363" s="152"/>
      <c r="S363" s="149"/>
      <c r="T363" s="154" t="n">
        <v>0</v>
      </c>
      <c r="U363" s="154" t="n">
        <v>0</v>
      </c>
      <c r="V363" s="150"/>
    </row>
    <row r="364" s="101" customFormat="true" ht="12.75" hidden="false" customHeight="false" outlineLevel="0" collapsed="false">
      <c r="A364" s="153"/>
      <c r="B364" s="147"/>
      <c r="C364" s="154"/>
      <c r="D364" s="154"/>
      <c r="E364" s="154"/>
      <c r="F364" s="154"/>
      <c r="G364" s="154"/>
      <c r="H364" s="154"/>
      <c r="I364" s="154"/>
      <c r="J364" s="154"/>
      <c r="K364" s="154"/>
      <c r="L364" s="154"/>
      <c r="M364" s="154"/>
      <c r="N364" s="154"/>
      <c r="O364" s="154"/>
      <c r="P364" s="154"/>
      <c r="Q364" s="154"/>
      <c r="R364" s="152"/>
      <c r="S364" s="149"/>
      <c r="T364" s="154"/>
      <c r="U364" s="154"/>
      <c r="V364" s="150"/>
    </row>
    <row r="365" s="101" customFormat="true" ht="12.75" hidden="false" customHeight="false" outlineLevel="0" collapsed="false">
      <c r="A365" s="153"/>
      <c r="B365" s="147"/>
      <c r="C365" s="154"/>
      <c r="D365" s="154"/>
      <c r="E365" s="154"/>
      <c r="F365" s="154"/>
      <c r="G365" s="154"/>
      <c r="H365" s="154"/>
      <c r="I365" s="154"/>
      <c r="J365" s="154"/>
      <c r="K365" s="154"/>
      <c r="L365" s="154"/>
      <c r="M365" s="154"/>
      <c r="N365" s="154"/>
      <c r="O365" s="154"/>
      <c r="P365" s="154"/>
      <c r="Q365" s="154"/>
      <c r="R365" s="152"/>
      <c r="S365" s="149"/>
      <c r="T365" s="154"/>
      <c r="U365" s="154"/>
      <c r="V365" s="150"/>
    </row>
    <row r="366" s="156" customFormat="true" ht="12.75" hidden="false" customHeight="false" outlineLevel="0" collapsed="false">
      <c r="A366" s="151" t="s">
        <v>713</v>
      </c>
      <c r="B366" s="155"/>
      <c r="C366" s="12" t="n">
        <v>176451366.97158</v>
      </c>
      <c r="D366" s="12" t="n">
        <v>289903759.055632</v>
      </c>
      <c r="E366" s="12" t="n">
        <v>225382103.214266</v>
      </c>
      <c r="F366" s="12" t="n">
        <v>179700567.041107</v>
      </c>
      <c r="G366" s="12" t="n">
        <v>279371181.596853</v>
      </c>
      <c r="H366" s="12" t="n">
        <v>228111686.307764</v>
      </c>
      <c r="I366" s="12" t="n">
        <v>227353825.974532</v>
      </c>
      <c r="J366" s="12" t="n">
        <v>264993100.671076</v>
      </c>
      <c r="K366" s="12" t="n">
        <v>244850442.733023</v>
      </c>
      <c r="L366" s="12" t="n">
        <v>267449766.150826</v>
      </c>
      <c r="M366" s="12" t="n">
        <v>289685655.119895</v>
      </c>
      <c r="N366" s="12" t="n">
        <v>187147125.140093</v>
      </c>
      <c r="O366" s="12"/>
      <c r="P366" s="12" t="n">
        <v>2860400579.97665</v>
      </c>
      <c r="Q366" s="12" t="n">
        <v>3296890645.0389</v>
      </c>
      <c r="R366" s="148" t="n">
        <v>-13.2394462557949</v>
      </c>
      <c r="S366" s="150"/>
      <c r="T366" s="12" t="n">
        <v>11321956.2872972</v>
      </c>
      <c r="U366" s="12" t="n">
        <v>12878479.0821832</v>
      </c>
      <c r="V366" s="150"/>
      <c r="W366" s="101"/>
    </row>
    <row r="367" s="156" customFormat="true" ht="12.75" hidden="false" customHeight="false" outlineLevel="0" collapsed="false">
      <c r="A367" s="151" t="s">
        <v>646</v>
      </c>
      <c r="B367" s="155"/>
      <c r="C367" s="12" t="n">
        <v>176451366.97158</v>
      </c>
      <c r="D367" s="12" t="n">
        <v>289903759.055632</v>
      </c>
      <c r="E367" s="12" t="n">
        <v>225382103.214266</v>
      </c>
      <c r="F367" s="12" t="n">
        <v>179700567.041107</v>
      </c>
      <c r="G367" s="12" t="n">
        <v>279371181.596853</v>
      </c>
      <c r="H367" s="12" t="n">
        <v>226774293.427764</v>
      </c>
      <c r="I367" s="12" t="n">
        <v>213377620.354532</v>
      </c>
      <c r="J367" s="12" t="n">
        <v>259312286.431075</v>
      </c>
      <c r="K367" s="12" t="n">
        <v>243599177.893023</v>
      </c>
      <c r="L367" s="12" t="n">
        <v>255880592.150826</v>
      </c>
      <c r="M367" s="12" t="n">
        <v>281474298.079895</v>
      </c>
      <c r="N367" s="12" t="n">
        <v>185632590.330093</v>
      </c>
      <c r="O367" s="12"/>
      <c r="P367" s="12" t="n">
        <v>2816859836.54665</v>
      </c>
      <c r="Q367" s="12" t="n">
        <v>3296890645.0389</v>
      </c>
      <c r="R367" s="148" t="n">
        <v>-14.5601070880102</v>
      </c>
      <c r="S367" s="150"/>
      <c r="T367" s="12" t="n">
        <v>11151875.2582737</v>
      </c>
      <c r="U367" s="12" t="n">
        <v>12878479.0821832</v>
      </c>
      <c r="V367" s="150"/>
      <c r="W367" s="101"/>
    </row>
    <row r="368" s="101" customFormat="true" ht="12.75" hidden="false" customHeight="false" outlineLevel="0" collapsed="false">
      <c r="A368" s="153" t="s">
        <v>714</v>
      </c>
      <c r="B368" s="147" t="s">
        <v>715</v>
      </c>
      <c r="C368" s="154" t="n">
        <v>4917306.64158027</v>
      </c>
      <c r="D368" s="154" t="n">
        <v>4050143.44563163</v>
      </c>
      <c r="E368" s="154" t="n">
        <v>3418869.854266</v>
      </c>
      <c r="F368" s="154" t="n">
        <v>2447091.51110656</v>
      </c>
      <c r="G368" s="154" t="n">
        <v>2222189.07685314</v>
      </c>
      <c r="H368" s="154" t="n">
        <v>3280224.57776415</v>
      </c>
      <c r="I368" s="154" t="n">
        <v>3988468.82453149</v>
      </c>
      <c r="J368" s="154" t="n">
        <v>2590054.9110755</v>
      </c>
      <c r="K368" s="154" t="n">
        <v>2702851.25302333</v>
      </c>
      <c r="L368" s="154" t="n">
        <v>3947925.20082572</v>
      </c>
      <c r="M368" s="154" t="n">
        <v>3283485.98989495</v>
      </c>
      <c r="N368" s="154" t="n">
        <v>2544576.95009284</v>
      </c>
      <c r="O368" s="154"/>
      <c r="P368" s="154" t="n">
        <v>39393188.2366456</v>
      </c>
      <c r="Q368" s="154" t="n">
        <v>67902411.7788998</v>
      </c>
      <c r="R368" s="152" t="n">
        <v>-41.9855831263909</v>
      </c>
      <c r="S368" s="149"/>
      <c r="T368" s="154" t="n">
        <v>153879.641549397</v>
      </c>
      <c r="U368" s="154" t="n">
        <v>265243.796011327</v>
      </c>
      <c r="V368" s="150"/>
    </row>
    <row r="369" s="101" customFormat="true" ht="12.75" hidden="false" customHeight="false" outlineLevel="0" collapsed="false">
      <c r="A369" s="153" t="s">
        <v>716</v>
      </c>
      <c r="B369" s="147" t="s">
        <v>717</v>
      </c>
      <c r="C369" s="154" t="n">
        <v>165144760.33</v>
      </c>
      <c r="D369" s="154" t="n">
        <v>281454115.61</v>
      </c>
      <c r="E369" s="154" t="n">
        <v>209212433.36</v>
      </c>
      <c r="F369" s="154" t="n">
        <v>173260775.53</v>
      </c>
      <c r="G369" s="154" t="n">
        <v>270520492.52</v>
      </c>
      <c r="H369" s="154" t="n">
        <v>212300268.85</v>
      </c>
      <c r="I369" s="154" t="n">
        <v>205836351.53</v>
      </c>
      <c r="J369" s="154" t="n">
        <v>253718631.52</v>
      </c>
      <c r="K369" s="154" t="n">
        <v>233009426.64</v>
      </c>
      <c r="L369" s="154" t="n">
        <v>248402866.95</v>
      </c>
      <c r="M369" s="154" t="n">
        <v>272960885.84</v>
      </c>
      <c r="N369" s="154" t="n">
        <v>169012488.63</v>
      </c>
      <c r="O369" s="154"/>
      <c r="P369" s="154" t="n">
        <v>2694833497.31</v>
      </c>
      <c r="Q369" s="154" t="n">
        <v>3126906833.26</v>
      </c>
      <c r="R369" s="152" t="n">
        <v>-13.8179152430818</v>
      </c>
      <c r="S369" s="149"/>
      <c r="T369" s="154" t="n">
        <v>10526693.3488672</v>
      </c>
      <c r="U369" s="154" t="n">
        <v>12214479.8174219</v>
      </c>
      <c r="V369" s="150"/>
    </row>
    <row r="370" s="101" customFormat="true" ht="12.75" hidden="false" customHeight="false" outlineLevel="0" collapsed="false">
      <c r="A370" s="153" t="s">
        <v>718</v>
      </c>
      <c r="B370" s="147" t="s">
        <v>719</v>
      </c>
      <c r="C370" s="154"/>
      <c r="D370" s="154"/>
      <c r="E370" s="154"/>
      <c r="F370" s="154"/>
      <c r="G370" s="154"/>
      <c r="H370" s="154"/>
      <c r="I370" s="154"/>
      <c r="J370" s="154"/>
      <c r="K370" s="154"/>
      <c r="L370" s="154" t="n">
        <v>0</v>
      </c>
      <c r="M370" s="154" t="n">
        <v>792436.42</v>
      </c>
      <c r="N370" s="154" t="n">
        <v>2606145.51</v>
      </c>
      <c r="O370" s="154"/>
      <c r="P370" s="154" t="n">
        <v>3398581.93</v>
      </c>
      <c r="Q370" s="154" t="n">
        <v>0</v>
      </c>
      <c r="R370" s="152"/>
      <c r="S370" s="149"/>
      <c r="T370" s="154" t="n">
        <v>121377.926071429</v>
      </c>
      <c r="U370" s="154" t="n">
        <v>0</v>
      </c>
      <c r="V370" s="150"/>
    </row>
    <row r="371" s="101" customFormat="true" ht="12.75" hidden="false" customHeight="false" outlineLevel="0" collapsed="false">
      <c r="A371" s="153" t="s">
        <v>720</v>
      </c>
      <c r="B371" s="147" t="s">
        <v>721</v>
      </c>
      <c r="C371" s="154"/>
      <c r="D371" s="154"/>
      <c r="E371" s="154"/>
      <c r="F371" s="154"/>
      <c r="G371" s="154"/>
      <c r="H371" s="154"/>
      <c r="I371" s="154"/>
      <c r="J371" s="154"/>
      <c r="K371" s="154"/>
      <c r="L371" s="154" t="n">
        <v>0</v>
      </c>
      <c r="M371" s="154" t="n">
        <v>240289.83</v>
      </c>
      <c r="N371" s="154" t="n">
        <v>1030279.24</v>
      </c>
      <c r="O371" s="154"/>
      <c r="P371" s="154" t="n">
        <v>1270569.07</v>
      </c>
      <c r="Q371" s="154" t="n">
        <v>0</v>
      </c>
      <c r="R371" s="152"/>
      <c r="S371" s="149"/>
      <c r="T371" s="154" t="n">
        <v>45377.4667857143</v>
      </c>
      <c r="U371" s="154" t="n">
        <v>0</v>
      </c>
      <c r="V371" s="150"/>
    </row>
    <row r="372" s="101" customFormat="true" ht="12.75" hidden="false" customHeight="false" outlineLevel="0" collapsed="false">
      <c r="A372" s="153" t="s">
        <v>722</v>
      </c>
      <c r="B372" s="147" t="s">
        <v>723</v>
      </c>
      <c r="C372" s="154" t="n">
        <v>733900</v>
      </c>
      <c r="D372" s="154" t="n">
        <v>462200</v>
      </c>
      <c r="E372" s="154" t="n">
        <v>884000</v>
      </c>
      <c r="F372" s="154" t="n">
        <v>458100</v>
      </c>
      <c r="G372" s="154" t="n">
        <v>680600</v>
      </c>
      <c r="H372" s="154" t="n">
        <v>1016800</v>
      </c>
      <c r="I372" s="154" t="n">
        <v>860900</v>
      </c>
      <c r="J372" s="154" t="n">
        <v>305100</v>
      </c>
      <c r="K372" s="154" t="n">
        <v>569500</v>
      </c>
      <c r="L372" s="154" t="n">
        <v>370300</v>
      </c>
      <c r="M372" s="154" t="n">
        <v>272300</v>
      </c>
      <c r="N372" s="154" t="n">
        <v>1006300</v>
      </c>
      <c r="O372" s="154"/>
      <c r="P372" s="154" t="n">
        <v>7620000</v>
      </c>
      <c r="Q372" s="154" t="n">
        <v>10446000</v>
      </c>
      <c r="R372" s="152" t="n">
        <v>-27.0534175761057</v>
      </c>
      <c r="S372" s="149"/>
      <c r="T372" s="154" t="n">
        <v>29765.625</v>
      </c>
      <c r="U372" s="154" t="n">
        <v>40804.6875</v>
      </c>
      <c r="V372" s="150"/>
    </row>
    <row r="373" s="101" customFormat="true" ht="12.75" hidden="false" customHeight="false" outlineLevel="0" collapsed="false">
      <c r="A373" s="153" t="s">
        <v>724</v>
      </c>
      <c r="B373" s="147" t="s">
        <v>725</v>
      </c>
      <c r="C373" s="154" t="n">
        <v>3799400</v>
      </c>
      <c r="D373" s="154" t="n">
        <v>2658600</v>
      </c>
      <c r="E373" s="154" t="n">
        <v>8341200</v>
      </c>
      <c r="F373" s="154" t="n">
        <v>2055900</v>
      </c>
      <c r="G373" s="154" t="n">
        <v>3838800</v>
      </c>
      <c r="H373" s="154" t="n">
        <v>6634700</v>
      </c>
      <c r="I373" s="154" t="n">
        <v>1582000</v>
      </c>
      <c r="J373" s="154" t="n">
        <v>1141500</v>
      </c>
      <c r="K373" s="154" t="n">
        <v>5255800</v>
      </c>
      <c r="L373" s="154" t="n">
        <v>1964800</v>
      </c>
      <c r="M373" s="154" t="n">
        <v>1950400</v>
      </c>
      <c r="N373" s="154" t="n">
        <v>6013100</v>
      </c>
      <c r="O373" s="154"/>
      <c r="P373" s="154" t="n">
        <v>45236200</v>
      </c>
      <c r="Q373" s="154" t="n">
        <v>70360800</v>
      </c>
      <c r="R373" s="152" t="n">
        <v>-35.7082352673648</v>
      </c>
      <c r="S373" s="149"/>
      <c r="T373" s="154" t="n">
        <v>176703.90625</v>
      </c>
      <c r="U373" s="154" t="n">
        <v>274846.875</v>
      </c>
      <c r="V373" s="150"/>
    </row>
    <row r="374" s="101" customFormat="true" ht="12.75" hidden="false" customHeight="false" outlineLevel="0" collapsed="false">
      <c r="A374" s="153" t="s">
        <v>726</v>
      </c>
      <c r="B374" s="147" t="s">
        <v>727</v>
      </c>
      <c r="C374" s="154" t="n">
        <v>1856000</v>
      </c>
      <c r="D374" s="154" t="n">
        <v>1278700</v>
      </c>
      <c r="E374" s="154" t="n">
        <v>3525600</v>
      </c>
      <c r="F374" s="154" t="n">
        <v>1478700</v>
      </c>
      <c r="G374" s="154" t="n">
        <v>2109100</v>
      </c>
      <c r="H374" s="154" t="n">
        <v>3542300</v>
      </c>
      <c r="I374" s="154" t="n">
        <v>1109900</v>
      </c>
      <c r="J374" s="154" t="n">
        <v>1557000</v>
      </c>
      <c r="K374" s="154" t="n">
        <v>2061600</v>
      </c>
      <c r="L374" s="154" t="n">
        <v>1194700</v>
      </c>
      <c r="M374" s="154" t="n">
        <v>1974500</v>
      </c>
      <c r="N374" s="154" t="n">
        <v>3419700</v>
      </c>
      <c r="O374" s="154"/>
      <c r="P374" s="154" t="n">
        <v>25107800</v>
      </c>
      <c r="Q374" s="154" t="n">
        <v>21274600</v>
      </c>
      <c r="R374" s="152" t="n">
        <v>18.0177300630799</v>
      </c>
      <c r="S374" s="149"/>
      <c r="T374" s="154" t="n">
        <v>98077.34375</v>
      </c>
      <c r="U374" s="154" t="n">
        <v>83103.90625</v>
      </c>
      <c r="V374" s="150"/>
    </row>
    <row r="375" s="101" customFormat="true" ht="12.75" hidden="false" customHeight="false" outlineLevel="0" collapsed="false">
      <c r="A375" s="153" t="s">
        <v>728</v>
      </c>
      <c r="B375" s="147" t="s">
        <v>729</v>
      </c>
      <c r="C375" s="154" t="n">
        <v>0</v>
      </c>
      <c r="D375" s="154" t="n">
        <v>0</v>
      </c>
      <c r="E375" s="154" t="n">
        <v>0</v>
      </c>
      <c r="F375" s="154" t="n">
        <v>0</v>
      </c>
      <c r="G375" s="154" t="n">
        <v>0</v>
      </c>
      <c r="H375" s="154" t="n">
        <v>0</v>
      </c>
      <c r="I375" s="154" t="n">
        <v>0</v>
      </c>
      <c r="J375" s="154" t="n">
        <v>0</v>
      </c>
      <c r="K375" s="154" t="n">
        <v>0</v>
      </c>
      <c r="L375" s="154" t="n">
        <v>0</v>
      </c>
      <c r="M375" s="154" t="n">
        <v>0</v>
      </c>
      <c r="N375" s="154" t="n">
        <v>0</v>
      </c>
      <c r="O375" s="154"/>
      <c r="P375" s="154" t="n">
        <v>0</v>
      </c>
      <c r="Q375" s="154" t="n">
        <v>0</v>
      </c>
      <c r="R375" s="152"/>
      <c r="S375" s="149"/>
      <c r="T375" s="154" t="n">
        <v>0</v>
      </c>
      <c r="U375" s="154" t="n">
        <v>0</v>
      </c>
      <c r="V375" s="150"/>
    </row>
    <row r="376" s="101" customFormat="true" ht="12.75" hidden="false" customHeight="false" outlineLevel="0" collapsed="false">
      <c r="A376" s="153" t="s">
        <v>730</v>
      </c>
      <c r="B376" s="147" t="s">
        <v>731</v>
      </c>
      <c r="C376" s="154" t="n">
        <v>0</v>
      </c>
      <c r="D376" s="154" t="n">
        <v>0</v>
      </c>
      <c r="E376" s="154" t="n">
        <v>0</v>
      </c>
      <c r="F376" s="154" t="n">
        <v>0</v>
      </c>
      <c r="G376" s="154" t="n">
        <v>0</v>
      </c>
      <c r="H376" s="154" t="n">
        <v>0</v>
      </c>
      <c r="I376" s="154" t="n">
        <v>0</v>
      </c>
      <c r="J376" s="154" t="n">
        <v>0</v>
      </c>
      <c r="K376" s="154" t="n">
        <v>0</v>
      </c>
      <c r="L376" s="154" t="n">
        <v>0</v>
      </c>
      <c r="M376" s="154" t="n">
        <v>0</v>
      </c>
      <c r="N376" s="154" t="n">
        <v>0</v>
      </c>
      <c r="O376" s="154"/>
      <c r="P376" s="154" t="n">
        <v>0</v>
      </c>
      <c r="Q376" s="154" t="n">
        <v>0</v>
      </c>
      <c r="R376" s="152"/>
      <c r="S376" s="149"/>
      <c r="T376" s="154" t="n">
        <v>0</v>
      </c>
      <c r="U376" s="154" t="n">
        <v>0</v>
      </c>
      <c r="V376" s="150"/>
    </row>
    <row r="377" s="101" customFormat="true" ht="12.75" hidden="false" customHeight="false" outlineLevel="0" collapsed="false">
      <c r="A377" s="153" t="s">
        <v>732</v>
      </c>
      <c r="B377" s="147" t="s">
        <v>733</v>
      </c>
      <c r="C377" s="154" t="n">
        <v>0</v>
      </c>
      <c r="D377" s="154" t="n">
        <v>0</v>
      </c>
      <c r="E377" s="154" t="n">
        <v>0</v>
      </c>
      <c r="F377" s="154" t="n">
        <v>0</v>
      </c>
      <c r="G377" s="154" t="n">
        <v>0</v>
      </c>
      <c r="H377" s="154" t="n">
        <v>0</v>
      </c>
      <c r="I377" s="154" t="n">
        <v>0</v>
      </c>
      <c r="J377" s="154" t="n">
        <v>0</v>
      </c>
      <c r="K377" s="154" t="n">
        <v>0</v>
      </c>
      <c r="L377" s="154" t="n">
        <v>0</v>
      </c>
      <c r="M377" s="154" t="n">
        <v>0</v>
      </c>
      <c r="N377" s="154" t="n">
        <v>0</v>
      </c>
      <c r="O377" s="154"/>
      <c r="P377" s="154" t="n">
        <v>0</v>
      </c>
      <c r="Q377" s="154" t="n">
        <v>0</v>
      </c>
      <c r="R377" s="152"/>
      <c r="S377" s="149"/>
      <c r="T377" s="154" t="n">
        <v>0</v>
      </c>
      <c r="U377" s="154" t="n">
        <v>0</v>
      </c>
      <c r="V377" s="150"/>
    </row>
    <row r="378" s="101" customFormat="true" ht="12.75" hidden="false" customHeight="false" outlineLevel="0" collapsed="false">
      <c r="A378" s="153"/>
      <c r="B378" s="147"/>
      <c r="C378" s="154"/>
      <c r="D378" s="154"/>
      <c r="E378" s="154"/>
      <c r="F378" s="154"/>
      <c r="G378" s="154"/>
      <c r="H378" s="154"/>
      <c r="I378" s="154"/>
      <c r="J378" s="154"/>
      <c r="K378" s="154"/>
      <c r="L378" s="154"/>
      <c r="M378" s="154"/>
      <c r="N378" s="154"/>
      <c r="O378" s="154"/>
      <c r="P378" s="154"/>
      <c r="Q378" s="154"/>
      <c r="R378" s="152"/>
      <c r="S378" s="149"/>
      <c r="T378" s="154"/>
      <c r="U378" s="154"/>
      <c r="V378" s="150"/>
    </row>
    <row r="379" s="156" customFormat="true" ht="12.75" hidden="false" customHeight="false" outlineLevel="0" collapsed="false">
      <c r="A379" s="151" t="s">
        <v>667</v>
      </c>
      <c r="B379" s="155"/>
      <c r="C379" s="12" t="n">
        <v>0</v>
      </c>
      <c r="D379" s="12" t="n">
        <v>0</v>
      </c>
      <c r="E379" s="12" t="n">
        <v>0</v>
      </c>
      <c r="F379" s="12" t="n">
        <v>0</v>
      </c>
      <c r="G379" s="12" t="n">
        <v>0</v>
      </c>
      <c r="H379" s="12" t="n">
        <v>1337392.88</v>
      </c>
      <c r="I379" s="12" t="n">
        <v>13976205.62</v>
      </c>
      <c r="J379" s="12" t="n">
        <v>5680814.24</v>
      </c>
      <c r="K379" s="12" t="n">
        <v>1251264.84</v>
      </c>
      <c r="L379" s="12" t="n">
        <v>11569174</v>
      </c>
      <c r="M379" s="12" t="n">
        <v>8211357.04</v>
      </c>
      <c r="N379" s="12" t="n">
        <v>1514534.81</v>
      </c>
      <c r="O379" s="12"/>
      <c r="P379" s="12" t="n">
        <v>43540743.43</v>
      </c>
      <c r="Q379" s="12" t="n">
        <v>0</v>
      </c>
      <c r="R379" s="148"/>
      <c r="S379" s="150"/>
      <c r="T379" s="12" t="n">
        <v>170081.029023438</v>
      </c>
      <c r="U379" s="12" t="n">
        <v>0</v>
      </c>
      <c r="V379" s="150"/>
      <c r="W379" s="101"/>
    </row>
    <row r="380" s="101" customFormat="true" ht="12.75" hidden="false" customHeight="false" outlineLevel="0" collapsed="false">
      <c r="A380" s="153" t="s">
        <v>716</v>
      </c>
      <c r="B380" s="147" t="s">
        <v>734</v>
      </c>
      <c r="C380" s="154" t="n">
        <v>0</v>
      </c>
      <c r="D380" s="154" t="n">
        <v>0</v>
      </c>
      <c r="E380" s="154" t="n">
        <v>0</v>
      </c>
      <c r="F380" s="154" t="n">
        <v>0</v>
      </c>
      <c r="G380" s="154" t="n">
        <v>0</v>
      </c>
      <c r="H380" s="154" t="n">
        <v>1337392.88</v>
      </c>
      <c r="I380" s="154" t="n">
        <v>13976205.62</v>
      </c>
      <c r="J380" s="154" t="n">
        <v>5680814.24</v>
      </c>
      <c r="K380" s="154" t="n">
        <v>1251264.84</v>
      </c>
      <c r="L380" s="154" t="n">
        <v>11569174</v>
      </c>
      <c r="M380" s="154" t="n">
        <v>8211357.04</v>
      </c>
      <c r="N380" s="154" t="n">
        <v>1514534.81</v>
      </c>
      <c r="O380" s="154"/>
      <c r="P380" s="154" t="n">
        <v>43540743.43</v>
      </c>
      <c r="Q380" s="154" t="n">
        <v>0</v>
      </c>
      <c r="R380" s="152"/>
      <c r="S380" s="149"/>
      <c r="T380" s="154" t="n">
        <v>170081.029023438</v>
      </c>
      <c r="U380" s="154" t="n">
        <v>0</v>
      </c>
      <c r="V380" s="150"/>
    </row>
    <row r="381" s="101" customFormat="true" ht="12.75" hidden="false" customHeight="false" outlineLevel="0" collapsed="false">
      <c r="A381" s="153" t="s">
        <v>722</v>
      </c>
      <c r="B381" s="147" t="s">
        <v>735</v>
      </c>
      <c r="C381" s="154" t="n">
        <v>0</v>
      </c>
      <c r="D381" s="154" t="n">
        <v>0</v>
      </c>
      <c r="E381" s="154" t="n">
        <v>0</v>
      </c>
      <c r="F381" s="154" t="n">
        <v>0</v>
      </c>
      <c r="G381" s="154" t="n">
        <v>0</v>
      </c>
      <c r="H381" s="154" t="n">
        <v>0</v>
      </c>
      <c r="I381" s="154" t="n">
        <v>0</v>
      </c>
      <c r="J381" s="154" t="n">
        <v>0</v>
      </c>
      <c r="K381" s="154" t="n">
        <v>0</v>
      </c>
      <c r="L381" s="154" t="n">
        <v>0</v>
      </c>
      <c r="M381" s="154" t="n">
        <v>0</v>
      </c>
      <c r="N381" s="154" t="n">
        <v>0</v>
      </c>
      <c r="O381" s="154"/>
      <c r="P381" s="154" t="n">
        <v>0</v>
      </c>
      <c r="Q381" s="154" t="n">
        <v>0</v>
      </c>
      <c r="R381" s="152"/>
      <c r="S381" s="149"/>
      <c r="T381" s="154" t="n">
        <v>0</v>
      </c>
      <c r="U381" s="154" t="n">
        <v>0</v>
      </c>
      <c r="V381" s="150"/>
    </row>
    <row r="382" s="101" customFormat="true" ht="12.75" hidden="false" customHeight="false" outlineLevel="0" collapsed="false">
      <c r="A382" s="153" t="s">
        <v>724</v>
      </c>
      <c r="B382" s="147" t="s">
        <v>736</v>
      </c>
      <c r="C382" s="154" t="n">
        <v>0</v>
      </c>
      <c r="D382" s="154" t="n">
        <v>0</v>
      </c>
      <c r="E382" s="154" t="n">
        <v>0</v>
      </c>
      <c r="F382" s="154" t="n">
        <v>0</v>
      </c>
      <c r="G382" s="154" t="n">
        <v>0</v>
      </c>
      <c r="H382" s="154" t="n">
        <v>0</v>
      </c>
      <c r="I382" s="154" t="n">
        <v>0</v>
      </c>
      <c r="J382" s="154" t="n">
        <v>0</v>
      </c>
      <c r="K382" s="154" t="n">
        <v>0</v>
      </c>
      <c r="L382" s="154" t="n">
        <v>0</v>
      </c>
      <c r="M382" s="154" t="n">
        <v>0</v>
      </c>
      <c r="N382" s="154" t="n">
        <v>0</v>
      </c>
      <c r="O382" s="154"/>
      <c r="P382" s="154" t="n">
        <v>0</v>
      </c>
      <c r="Q382" s="154" t="n">
        <v>0</v>
      </c>
      <c r="R382" s="152"/>
      <c r="S382" s="149"/>
      <c r="T382" s="154" t="n">
        <v>0</v>
      </c>
      <c r="U382" s="154" t="n">
        <v>0</v>
      </c>
      <c r="V382" s="150"/>
    </row>
    <row r="383" s="101" customFormat="true" ht="12.75" hidden="false" customHeight="false" outlineLevel="0" collapsed="false">
      <c r="A383" s="153" t="s">
        <v>726</v>
      </c>
      <c r="B383" s="147" t="s">
        <v>737</v>
      </c>
      <c r="C383" s="154" t="n">
        <v>0</v>
      </c>
      <c r="D383" s="154" t="n">
        <v>0</v>
      </c>
      <c r="E383" s="154" t="n">
        <v>0</v>
      </c>
      <c r="F383" s="154" t="n">
        <v>0</v>
      </c>
      <c r="G383" s="154" t="n">
        <v>0</v>
      </c>
      <c r="H383" s="154" t="n">
        <v>0</v>
      </c>
      <c r="I383" s="154" t="n">
        <v>0</v>
      </c>
      <c r="J383" s="154" t="n">
        <v>0</v>
      </c>
      <c r="K383" s="154" t="n">
        <v>0</v>
      </c>
      <c r="L383" s="154" t="n">
        <v>0</v>
      </c>
      <c r="M383" s="154" t="n">
        <v>0</v>
      </c>
      <c r="N383" s="154" t="n">
        <v>0</v>
      </c>
      <c r="O383" s="154"/>
      <c r="P383" s="154" t="n">
        <v>0</v>
      </c>
      <c r="Q383" s="154" t="n">
        <v>0</v>
      </c>
      <c r="R383" s="152"/>
      <c r="S383" s="149"/>
      <c r="T383" s="154" t="n">
        <v>0</v>
      </c>
      <c r="U383" s="154" t="n">
        <v>0</v>
      </c>
      <c r="V383" s="150"/>
    </row>
    <row r="384" s="101" customFormat="true" ht="12.75" hidden="false" customHeight="false" outlineLevel="0" collapsed="false">
      <c r="C384" s="154"/>
      <c r="D384" s="154"/>
      <c r="E384" s="154"/>
      <c r="F384" s="154"/>
      <c r="G384" s="154"/>
      <c r="H384" s="154"/>
      <c r="I384" s="154"/>
      <c r="J384" s="154"/>
      <c r="K384" s="154"/>
      <c r="L384" s="154"/>
      <c r="M384" s="154"/>
      <c r="N384" s="154"/>
      <c r="O384" s="154"/>
      <c r="P384" s="154"/>
      <c r="Q384" s="154"/>
      <c r="R384" s="152"/>
      <c r="S384" s="149"/>
      <c r="T384" s="154"/>
      <c r="U384" s="154"/>
      <c r="V384" s="150"/>
    </row>
    <row r="385" s="156" customFormat="true" ht="12.75" hidden="false" customHeight="false" outlineLevel="0" collapsed="false">
      <c r="A385" s="162" t="s">
        <v>738</v>
      </c>
      <c r="B385" s="155"/>
      <c r="C385" s="12" t="n">
        <v>0</v>
      </c>
      <c r="D385" s="12" t="n">
        <v>0</v>
      </c>
      <c r="E385" s="12" t="n">
        <v>0</v>
      </c>
      <c r="F385" s="12" t="n">
        <v>0</v>
      </c>
      <c r="G385" s="12" t="n">
        <v>0</v>
      </c>
      <c r="H385" s="12" t="n">
        <v>0</v>
      </c>
      <c r="I385" s="12" t="n">
        <v>0</v>
      </c>
      <c r="J385" s="12" t="n">
        <v>0</v>
      </c>
      <c r="K385" s="12" t="n">
        <v>0</v>
      </c>
      <c r="L385" s="12" t="n">
        <v>0</v>
      </c>
      <c r="M385" s="12" t="n">
        <v>0</v>
      </c>
      <c r="N385" s="12" t="n">
        <v>0</v>
      </c>
      <c r="O385" s="12"/>
      <c r="P385" s="12" t="n">
        <v>0</v>
      </c>
      <c r="Q385" s="12" t="n">
        <v>0</v>
      </c>
      <c r="R385" s="148"/>
      <c r="S385" s="150"/>
      <c r="T385" s="12" t="n">
        <v>0</v>
      </c>
      <c r="U385" s="12" t="n">
        <v>0</v>
      </c>
      <c r="V385" s="150"/>
      <c r="W385" s="101"/>
    </row>
    <row r="386" s="156" customFormat="true" ht="13.5" hidden="false" customHeight="true" outlineLevel="0" collapsed="false">
      <c r="A386" s="151" t="s">
        <v>95</v>
      </c>
      <c r="B386" s="155"/>
      <c r="C386" s="12" t="n">
        <v>0</v>
      </c>
      <c r="D386" s="12" t="n">
        <v>0</v>
      </c>
      <c r="E386" s="12" t="n">
        <v>0</v>
      </c>
      <c r="F386" s="12" t="n">
        <v>0</v>
      </c>
      <c r="G386" s="12" t="n">
        <v>0</v>
      </c>
      <c r="H386" s="12" t="n">
        <v>0</v>
      </c>
      <c r="I386" s="12" t="n">
        <v>0</v>
      </c>
      <c r="J386" s="12" t="n">
        <v>0</v>
      </c>
      <c r="K386" s="12" t="n">
        <v>0</v>
      </c>
      <c r="L386" s="12" t="n">
        <v>0</v>
      </c>
      <c r="M386" s="12" t="n">
        <v>0</v>
      </c>
      <c r="N386" s="12" t="n">
        <v>0</v>
      </c>
      <c r="O386" s="12"/>
      <c r="P386" s="12" t="n">
        <v>0</v>
      </c>
      <c r="Q386" s="12" t="n">
        <v>0</v>
      </c>
      <c r="R386" s="148"/>
      <c r="S386" s="150"/>
      <c r="T386" s="12" t="n">
        <v>0</v>
      </c>
      <c r="U386" s="12" t="n">
        <v>0</v>
      </c>
      <c r="V386" s="150"/>
      <c r="W386" s="101"/>
    </row>
    <row r="387" s="101" customFormat="true" ht="12.75" hidden="false" customHeight="false" outlineLevel="0" collapsed="false">
      <c r="A387" s="153" t="s">
        <v>739</v>
      </c>
      <c r="B387" s="147" t="s">
        <v>740</v>
      </c>
      <c r="C387" s="154" t="n">
        <v>0</v>
      </c>
      <c r="D387" s="154" t="n">
        <v>0</v>
      </c>
      <c r="E387" s="154" t="n">
        <v>0</v>
      </c>
      <c r="F387" s="154" t="n">
        <v>0</v>
      </c>
      <c r="G387" s="154" t="n">
        <v>0</v>
      </c>
      <c r="H387" s="154" t="n">
        <v>0</v>
      </c>
      <c r="I387" s="154" t="n">
        <v>0</v>
      </c>
      <c r="J387" s="154" t="n">
        <v>0</v>
      </c>
      <c r="K387" s="154" t="n">
        <v>0</v>
      </c>
      <c r="L387" s="154" t="n">
        <v>0</v>
      </c>
      <c r="M387" s="154" t="n">
        <v>0</v>
      </c>
      <c r="N387" s="154" t="n">
        <v>0</v>
      </c>
      <c r="O387" s="154"/>
      <c r="P387" s="154" t="n">
        <v>0</v>
      </c>
      <c r="Q387" s="154" t="n">
        <v>0</v>
      </c>
      <c r="R387" s="152"/>
      <c r="S387" s="149"/>
      <c r="T387" s="154" t="n">
        <v>0</v>
      </c>
      <c r="U387" s="154" t="n">
        <v>0</v>
      </c>
      <c r="V387" s="150"/>
    </row>
    <row r="388" s="101" customFormat="true" ht="12.75" hidden="false" customHeight="false" outlineLevel="0" collapsed="false">
      <c r="A388" s="153" t="s">
        <v>741</v>
      </c>
      <c r="B388" s="147" t="s">
        <v>742</v>
      </c>
      <c r="C388" s="154" t="n">
        <v>0</v>
      </c>
      <c r="D388" s="154" t="n">
        <v>0</v>
      </c>
      <c r="E388" s="154" t="n">
        <v>0</v>
      </c>
      <c r="F388" s="154" t="n">
        <v>0</v>
      </c>
      <c r="G388" s="154" t="n">
        <v>0</v>
      </c>
      <c r="H388" s="154" t="n">
        <v>0</v>
      </c>
      <c r="I388" s="154" t="n">
        <v>0</v>
      </c>
      <c r="J388" s="154" t="n">
        <v>0</v>
      </c>
      <c r="K388" s="154" t="n">
        <v>0</v>
      </c>
      <c r="L388" s="154" t="n">
        <v>0</v>
      </c>
      <c r="M388" s="154" t="n">
        <v>0</v>
      </c>
      <c r="N388" s="154" t="n">
        <v>0</v>
      </c>
      <c r="O388" s="154"/>
      <c r="P388" s="154" t="n">
        <v>0</v>
      </c>
      <c r="Q388" s="154" t="n">
        <v>0</v>
      </c>
      <c r="R388" s="152"/>
      <c r="S388" s="149"/>
      <c r="T388" s="154" t="n">
        <v>0</v>
      </c>
      <c r="U388" s="154" t="n">
        <v>0</v>
      </c>
      <c r="V388" s="150"/>
    </row>
    <row r="389" s="101" customFormat="true" ht="12.75" hidden="false" customHeight="false" outlineLevel="0" collapsed="false">
      <c r="A389" s="153" t="s">
        <v>743</v>
      </c>
      <c r="B389" s="147" t="s">
        <v>744</v>
      </c>
      <c r="C389" s="154" t="n">
        <v>0</v>
      </c>
      <c r="D389" s="154" t="n">
        <v>0</v>
      </c>
      <c r="E389" s="154" t="n">
        <v>0</v>
      </c>
      <c r="F389" s="154" t="n">
        <v>0</v>
      </c>
      <c r="G389" s="154" t="n">
        <v>0</v>
      </c>
      <c r="H389" s="154" t="n">
        <v>0</v>
      </c>
      <c r="I389" s="154" t="n">
        <v>0</v>
      </c>
      <c r="J389" s="154" t="n">
        <v>0</v>
      </c>
      <c r="K389" s="154" t="n">
        <v>0</v>
      </c>
      <c r="L389" s="154" t="n">
        <v>0</v>
      </c>
      <c r="M389" s="154" t="n">
        <v>0</v>
      </c>
      <c r="N389" s="154" t="n">
        <v>0</v>
      </c>
      <c r="O389" s="154"/>
      <c r="P389" s="154" t="n">
        <v>0</v>
      </c>
      <c r="Q389" s="154" t="n">
        <v>0</v>
      </c>
      <c r="R389" s="152"/>
      <c r="S389" s="149"/>
      <c r="T389" s="154" t="n">
        <v>0</v>
      </c>
      <c r="U389" s="154" t="n">
        <v>0</v>
      </c>
      <c r="V389" s="150"/>
    </row>
    <row r="390" s="101" customFormat="true" ht="12.75" hidden="false" customHeight="false" outlineLevel="0" collapsed="false">
      <c r="A390" s="153"/>
      <c r="B390" s="147"/>
      <c r="C390" s="154"/>
      <c r="D390" s="154"/>
      <c r="E390" s="154"/>
      <c r="F390" s="154"/>
      <c r="G390" s="154"/>
      <c r="H390" s="154"/>
      <c r="I390" s="154"/>
      <c r="J390" s="154"/>
      <c r="K390" s="154"/>
      <c r="L390" s="154"/>
      <c r="M390" s="154"/>
      <c r="N390" s="154"/>
      <c r="O390" s="154"/>
      <c r="P390" s="154"/>
      <c r="Q390" s="154"/>
      <c r="R390" s="152"/>
      <c r="S390" s="149"/>
      <c r="T390" s="154"/>
      <c r="U390" s="154"/>
      <c r="V390" s="150"/>
    </row>
    <row r="391" s="156" customFormat="true" ht="12" hidden="false" customHeight="true" outlineLevel="0" collapsed="false">
      <c r="A391" s="151" t="s">
        <v>745</v>
      </c>
      <c r="B391" s="155"/>
      <c r="C391" s="12" t="n">
        <v>0</v>
      </c>
      <c r="D391" s="12" t="n">
        <v>0</v>
      </c>
      <c r="E391" s="12" t="n">
        <v>0</v>
      </c>
      <c r="F391" s="12" t="n">
        <v>0</v>
      </c>
      <c r="G391" s="12" t="n">
        <v>0</v>
      </c>
      <c r="H391" s="12" t="n">
        <v>0</v>
      </c>
      <c r="I391" s="12" t="n">
        <v>0</v>
      </c>
      <c r="J391" s="12" t="n">
        <v>0</v>
      </c>
      <c r="K391" s="12" t="n">
        <v>0</v>
      </c>
      <c r="L391" s="12" t="n">
        <v>0</v>
      </c>
      <c r="M391" s="12" t="n">
        <v>0</v>
      </c>
      <c r="N391" s="12" t="n">
        <v>0</v>
      </c>
      <c r="O391" s="12"/>
      <c r="P391" s="12" t="n">
        <v>0</v>
      </c>
      <c r="Q391" s="12" t="n">
        <v>0</v>
      </c>
      <c r="R391" s="148"/>
      <c r="S391" s="150"/>
      <c r="T391" s="12" t="n">
        <v>0</v>
      </c>
      <c r="U391" s="12" t="n">
        <v>0</v>
      </c>
      <c r="V391" s="150"/>
      <c r="W391" s="101"/>
    </row>
    <row r="392" s="101" customFormat="true" ht="12" hidden="false" customHeight="true" outlineLevel="0" collapsed="false">
      <c r="A392" s="153" t="s">
        <v>746</v>
      </c>
      <c r="B392" s="147" t="s">
        <v>747</v>
      </c>
      <c r="C392" s="154" t="n">
        <v>0</v>
      </c>
      <c r="D392" s="154" t="n">
        <v>0</v>
      </c>
      <c r="E392" s="154" t="n">
        <v>0</v>
      </c>
      <c r="F392" s="154" t="n">
        <v>0</v>
      </c>
      <c r="G392" s="154" t="n">
        <v>0</v>
      </c>
      <c r="H392" s="154" t="n">
        <v>0</v>
      </c>
      <c r="I392" s="154" t="n">
        <v>0</v>
      </c>
      <c r="J392" s="154" t="n">
        <v>0</v>
      </c>
      <c r="K392" s="154" t="n">
        <v>0</v>
      </c>
      <c r="L392" s="154" t="n">
        <v>0</v>
      </c>
      <c r="M392" s="154" t="n">
        <v>0</v>
      </c>
      <c r="N392" s="154" t="n">
        <v>0</v>
      </c>
      <c r="O392" s="154"/>
      <c r="P392" s="154" t="n">
        <v>0</v>
      </c>
      <c r="Q392" s="154" t="n">
        <v>0</v>
      </c>
      <c r="R392" s="152"/>
      <c r="S392" s="149"/>
      <c r="T392" s="154" t="n">
        <v>0</v>
      </c>
      <c r="U392" s="154" t="n">
        <v>0</v>
      </c>
      <c r="V392" s="150"/>
    </row>
    <row r="393" s="101" customFormat="true" ht="12" hidden="false" customHeight="true" outlineLevel="0" collapsed="false">
      <c r="A393" s="153" t="s">
        <v>748</v>
      </c>
      <c r="B393" s="147" t="s">
        <v>749</v>
      </c>
      <c r="C393" s="154" t="n">
        <v>0</v>
      </c>
      <c r="D393" s="154" t="n">
        <v>0</v>
      </c>
      <c r="E393" s="154" t="n">
        <v>0</v>
      </c>
      <c r="F393" s="154" t="n">
        <v>0</v>
      </c>
      <c r="G393" s="154" t="n">
        <v>0</v>
      </c>
      <c r="H393" s="154" t="n">
        <v>0</v>
      </c>
      <c r="I393" s="154" t="n">
        <v>0</v>
      </c>
      <c r="J393" s="154" t="n">
        <v>0</v>
      </c>
      <c r="K393" s="154" t="n">
        <v>0</v>
      </c>
      <c r="L393" s="154" t="n">
        <v>0</v>
      </c>
      <c r="M393" s="154" t="n">
        <v>0</v>
      </c>
      <c r="N393" s="154" t="n">
        <v>0</v>
      </c>
      <c r="O393" s="154"/>
      <c r="P393" s="154" t="n">
        <v>0</v>
      </c>
      <c r="Q393" s="154" t="n">
        <v>0</v>
      </c>
      <c r="R393" s="152"/>
      <c r="S393" s="149"/>
      <c r="T393" s="154" t="n">
        <v>0</v>
      </c>
      <c r="U393" s="154" t="n">
        <v>0</v>
      </c>
      <c r="V393" s="150"/>
    </row>
    <row r="394" s="101" customFormat="true" ht="12" hidden="false" customHeight="true" outlineLevel="0" collapsed="false">
      <c r="A394" s="153" t="s">
        <v>750</v>
      </c>
      <c r="B394" s="147" t="s">
        <v>751</v>
      </c>
      <c r="C394" s="154" t="n">
        <v>0</v>
      </c>
      <c r="D394" s="154" t="n">
        <v>0</v>
      </c>
      <c r="E394" s="154" t="n">
        <v>0</v>
      </c>
      <c r="F394" s="154" t="n">
        <v>0</v>
      </c>
      <c r="G394" s="154" t="n">
        <v>0</v>
      </c>
      <c r="H394" s="154" t="n">
        <v>0</v>
      </c>
      <c r="I394" s="154" t="n">
        <v>0</v>
      </c>
      <c r="J394" s="154" t="n">
        <v>0</v>
      </c>
      <c r="K394" s="154" t="n">
        <v>0</v>
      </c>
      <c r="L394" s="154" t="n">
        <v>0</v>
      </c>
      <c r="M394" s="154" t="n">
        <v>0</v>
      </c>
      <c r="N394" s="154" t="n">
        <v>0</v>
      </c>
      <c r="O394" s="154"/>
      <c r="P394" s="154" t="n">
        <v>0</v>
      </c>
      <c r="Q394" s="154" t="n">
        <v>0</v>
      </c>
      <c r="R394" s="152"/>
      <c r="S394" s="149"/>
      <c r="T394" s="154" t="n">
        <v>0</v>
      </c>
      <c r="U394" s="154" t="n">
        <v>0</v>
      </c>
      <c r="V394" s="150"/>
    </row>
    <row r="395" s="101" customFormat="true" ht="12.75" hidden="false" customHeight="false" outlineLevel="0" collapsed="false">
      <c r="C395" s="154"/>
      <c r="D395" s="154"/>
      <c r="E395" s="154"/>
      <c r="F395" s="154"/>
      <c r="G395" s="154"/>
      <c r="H395" s="154"/>
      <c r="I395" s="154"/>
      <c r="J395" s="154"/>
      <c r="K395" s="154"/>
      <c r="L395" s="154"/>
      <c r="M395" s="154"/>
      <c r="N395" s="154"/>
      <c r="O395" s="154"/>
      <c r="P395" s="154"/>
      <c r="Q395" s="154"/>
      <c r="R395" s="152"/>
      <c r="S395" s="149"/>
      <c r="T395" s="154"/>
      <c r="U395" s="154"/>
      <c r="V395" s="150"/>
    </row>
    <row r="396" s="156" customFormat="true" ht="12.75" hidden="false" customHeight="false" outlineLevel="0" collapsed="false">
      <c r="A396" s="162" t="s">
        <v>752</v>
      </c>
      <c r="B396" s="155"/>
      <c r="C396" s="12" t="n">
        <v>9621107.34795185</v>
      </c>
      <c r="D396" s="12" t="n">
        <v>10761983.142724</v>
      </c>
      <c r="E396" s="12" t="n">
        <v>9426491.85517158</v>
      </c>
      <c r="F396" s="12" t="n">
        <v>10739370.3236758</v>
      </c>
      <c r="G396" s="12" t="n">
        <v>10048674.8710775</v>
      </c>
      <c r="H396" s="12" t="n">
        <v>10597239.1069279</v>
      </c>
      <c r="I396" s="12" t="n">
        <v>10395128.242043</v>
      </c>
      <c r="J396" s="12" t="n">
        <v>8827697.89719684</v>
      </c>
      <c r="K396" s="12" t="n">
        <v>13145457.7991111</v>
      </c>
      <c r="L396" s="12" t="n">
        <v>12285215.2101725</v>
      </c>
      <c r="M396" s="12" t="n">
        <v>11438638.9428621</v>
      </c>
      <c r="N396" s="12" t="n">
        <v>12081324.3201253</v>
      </c>
      <c r="O396" s="12"/>
      <c r="P396" s="12" t="n">
        <v>129368329.059039</v>
      </c>
      <c r="Q396" s="12" t="n">
        <v>119226777.648186</v>
      </c>
      <c r="R396" s="148" t="n">
        <v>8.50610207782219</v>
      </c>
      <c r="S396" s="150"/>
      <c r="T396" s="12" t="n">
        <v>505345.035386872</v>
      </c>
      <c r="U396" s="12" t="n">
        <v>466074.081792681</v>
      </c>
      <c r="V396" s="150"/>
      <c r="W396" s="101"/>
    </row>
    <row r="397" s="156" customFormat="true" ht="13.5" hidden="false" customHeight="true" outlineLevel="0" collapsed="false">
      <c r="A397" s="151" t="s">
        <v>646</v>
      </c>
      <c r="B397" s="155"/>
      <c r="C397" s="12" t="n">
        <v>9562027.68017775</v>
      </c>
      <c r="D397" s="12" t="n">
        <v>10694441.7604271</v>
      </c>
      <c r="E397" s="12" t="n">
        <v>9311548.8818918</v>
      </c>
      <c r="F397" s="12" t="n">
        <v>10659263.3928921</v>
      </c>
      <c r="G397" s="12" t="n">
        <v>9995353.18321556</v>
      </c>
      <c r="H397" s="12" t="n">
        <v>10556276.7650694</v>
      </c>
      <c r="I397" s="12" t="n">
        <v>10345546.1725421</v>
      </c>
      <c r="J397" s="12" t="n">
        <v>8799454.9256451</v>
      </c>
      <c r="K397" s="12" t="n">
        <v>13027539.1017055</v>
      </c>
      <c r="L397" s="12" t="n">
        <v>12228345.2271695</v>
      </c>
      <c r="M397" s="12" t="n">
        <v>11367726.7729194</v>
      </c>
      <c r="N397" s="12" t="n">
        <v>11986007.3743525</v>
      </c>
      <c r="O397" s="12"/>
      <c r="P397" s="12" t="n">
        <v>128533531.238008</v>
      </c>
      <c r="Q397" s="12" t="n">
        <v>118780137.04296</v>
      </c>
      <c r="R397" s="148" t="n">
        <v>8.21130067523022</v>
      </c>
      <c r="S397" s="150"/>
      <c r="T397" s="12" t="n">
        <v>502084.106398469</v>
      </c>
      <c r="U397" s="12" t="n">
        <v>464325.494548038</v>
      </c>
      <c r="V397" s="150"/>
      <c r="W397" s="101"/>
    </row>
    <row r="398" s="101" customFormat="true" ht="12.75" hidden="false" customHeight="false" outlineLevel="0" collapsed="false">
      <c r="A398" s="153" t="s">
        <v>753</v>
      </c>
      <c r="B398" s="147" t="s">
        <v>754</v>
      </c>
      <c r="C398" s="154" t="n">
        <v>6217401.507536</v>
      </c>
      <c r="D398" s="154" t="n">
        <v>5511466.118646</v>
      </c>
      <c r="E398" s="154" t="n">
        <v>5132589.225588</v>
      </c>
      <c r="F398" s="154" t="n">
        <v>5012423.219334</v>
      </c>
      <c r="G398" s="154" t="n">
        <v>6784114.396084</v>
      </c>
      <c r="H398" s="154" t="n">
        <v>5036426.310031</v>
      </c>
      <c r="I398" s="154" t="n">
        <v>6065316.765747</v>
      </c>
      <c r="J398" s="154" t="n">
        <v>3289742.864091</v>
      </c>
      <c r="K398" s="154" t="n">
        <v>7270014.088257</v>
      </c>
      <c r="L398" s="154" t="n">
        <v>5565312.260021</v>
      </c>
      <c r="M398" s="154" t="n">
        <v>6111492.356185</v>
      </c>
      <c r="N398" s="154" t="n">
        <v>5907956.266031</v>
      </c>
      <c r="O398" s="154"/>
      <c r="P398" s="154" t="n">
        <v>67904255.377551</v>
      </c>
      <c r="Q398" s="154" t="n">
        <v>64508118.00341</v>
      </c>
      <c r="R398" s="152" t="n">
        <v>5.26466664856269</v>
      </c>
      <c r="S398" s="149"/>
      <c r="T398" s="154" t="n">
        <v>265250.997568559</v>
      </c>
      <c r="U398" s="154" t="n">
        <v>251984.83595082</v>
      </c>
      <c r="V398" s="150"/>
    </row>
    <row r="399" s="101" customFormat="true" ht="12.75" hidden="false" customHeight="false" outlineLevel="0" collapsed="false">
      <c r="A399" s="153" t="s">
        <v>755</v>
      </c>
      <c r="B399" s="147" t="s">
        <v>756</v>
      </c>
      <c r="C399" s="154" t="n">
        <v>0</v>
      </c>
      <c r="D399" s="154" t="n">
        <v>0</v>
      </c>
      <c r="E399" s="154" t="n">
        <v>0</v>
      </c>
      <c r="F399" s="154" t="n">
        <v>0</v>
      </c>
      <c r="G399" s="154" t="n">
        <v>0</v>
      </c>
      <c r="H399" s="154" t="n">
        <v>0</v>
      </c>
      <c r="I399" s="154" t="n">
        <v>0</v>
      </c>
      <c r="J399" s="154" t="n">
        <v>0</v>
      </c>
      <c r="K399" s="154" t="n">
        <v>0</v>
      </c>
      <c r="L399" s="154" t="n">
        <v>0</v>
      </c>
      <c r="M399" s="154" t="n">
        <v>0</v>
      </c>
      <c r="N399" s="154" t="n">
        <v>0</v>
      </c>
      <c r="O399" s="154"/>
      <c r="P399" s="154" t="n">
        <v>0</v>
      </c>
      <c r="Q399" s="154" t="n">
        <v>57.587297713</v>
      </c>
      <c r="R399" s="152" t="n">
        <v>-100</v>
      </c>
      <c r="S399" s="149"/>
      <c r="T399" s="154" t="n">
        <v>0</v>
      </c>
      <c r="U399" s="154" t="n">
        <v>0.224950381691406</v>
      </c>
      <c r="V399" s="150"/>
    </row>
    <row r="400" s="101" customFormat="true" ht="12.75" hidden="false" customHeight="false" outlineLevel="0" collapsed="false">
      <c r="A400" s="153" t="s">
        <v>757</v>
      </c>
      <c r="B400" s="147" t="s">
        <v>758</v>
      </c>
      <c r="C400" s="154" t="n">
        <v>104558.90004149</v>
      </c>
      <c r="D400" s="154" t="n">
        <v>0</v>
      </c>
      <c r="E400" s="154" t="n">
        <v>0</v>
      </c>
      <c r="F400" s="154" t="n">
        <v>0</v>
      </c>
      <c r="G400" s="154" t="n">
        <v>0</v>
      </c>
      <c r="H400" s="154" t="n">
        <v>0</v>
      </c>
      <c r="I400" s="154" t="n">
        <v>0</v>
      </c>
      <c r="J400" s="154" t="n">
        <v>0</v>
      </c>
      <c r="K400" s="154" t="n">
        <v>0</v>
      </c>
      <c r="L400" s="154" t="n">
        <v>0</v>
      </c>
      <c r="M400" s="154" t="n">
        <v>0</v>
      </c>
      <c r="N400" s="154" t="n">
        <v>0</v>
      </c>
      <c r="O400" s="154"/>
      <c r="P400" s="154" t="n">
        <v>104558.90004149</v>
      </c>
      <c r="Q400" s="154" t="n">
        <v>29400192.8631567</v>
      </c>
      <c r="R400" s="152" t="n">
        <v>-99.6443598158415</v>
      </c>
      <c r="S400" s="149"/>
      <c r="T400" s="154" t="n">
        <v>408.43320328707</v>
      </c>
      <c r="U400" s="154" t="n">
        <v>114844.503371706</v>
      </c>
      <c r="V400" s="150"/>
    </row>
    <row r="401" s="101" customFormat="true" ht="12.75" hidden="false" customHeight="false" outlineLevel="0" collapsed="false">
      <c r="A401" s="153" t="s">
        <v>759</v>
      </c>
      <c r="B401" s="147" t="s">
        <v>760</v>
      </c>
      <c r="C401" s="154" t="n">
        <v>1552511.23848726</v>
      </c>
      <c r="D401" s="154" t="n">
        <v>2968719.63282174</v>
      </c>
      <c r="E401" s="154" t="n">
        <v>1706241.80940576</v>
      </c>
      <c r="F401" s="154" t="n">
        <v>2970994.22237776</v>
      </c>
      <c r="G401" s="154" t="n">
        <v>1384367.39664996</v>
      </c>
      <c r="H401" s="154" t="n">
        <v>3275842.5732604</v>
      </c>
      <c r="I401" s="154" t="n">
        <v>1584127.36186715</v>
      </c>
      <c r="J401" s="154" t="n">
        <v>2532554.88297738</v>
      </c>
      <c r="K401" s="154" t="n">
        <v>1589583.33500938</v>
      </c>
      <c r="L401" s="154" t="n">
        <v>3081276.10232655</v>
      </c>
      <c r="M401" s="154" t="n">
        <v>1407546.03303299</v>
      </c>
      <c r="N401" s="154" t="n">
        <v>2317726.53383506</v>
      </c>
      <c r="O401" s="154"/>
      <c r="P401" s="154" t="n">
        <v>26371491.1220514</v>
      </c>
      <c r="Q401" s="154" t="n">
        <v>2702876.40146935</v>
      </c>
      <c r="R401" s="152" t="s">
        <v>116</v>
      </c>
      <c r="S401" s="149"/>
      <c r="T401" s="154" t="n">
        <v>103013.637195513</v>
      </c>
      <c r="U401" s="154" t="n">
        <v>10898.6951672151</v>
      </c>
      <c r="V401" s="150"/>
    </row>
    <row r="402" s="101" customFormat="true" ht="12.75" hidden="false" customHeight="false" outlineLevel="0" collapsed="false">
      <c r="A402" s="153" t="s">
        <v>761</v>
      </c>
      <c r="B402" s="147" t="s">
        <v>762</v>
      </c>
      <c r="C402" s="154" t="n">
        <v>142438.1310235</v>
      </c>
      <c r="D402" s="154" t="n">
        <v>119188.128926</v>
      </c>
      <c r="E402" s="154" t="n">
        <v>127761.4653605</v>
      </c>
      <c r="F402" s="154" t="n">
        <v>122128.6070085</v>
      </c>
      <c r="G402" s="154" t="n">
        <v>124975.9282415</v>
      </c>
      <c r="H402" s="154" t="n">
        <v>163777.26757</v>
      </c>
      <c r="I402" s="154" t="n">
        <v>78769.833382</v>
      </c>
      <c r="J402" s="154" t="n">
        <v>128151.4560615</v>
      </c>
      <c r="K402" s="154" t="n">
        <v>117984.7287585</v>
      </c>
      <c r="L402" s="154" t="n">
        <v>178420.9322745</v>
      </c>
      <c r="M402" s="154" t="n">
        <v>81127.069249</v>
      </c>
      <c r="N402" s="154" t="n">
        <v>59070.7872475</v>
      </c>
      <c r="O402" s="154"/>
      <c r="P402" s="154" t="n">
        <v>1443794.335103</v>
      </c>
      <c r="Q402" s="154" t="n">
        <v>2266708.0438305</v>
      </c>
      <c r="R402" s="152" t="n">
        <v>-36.3043538389206</v>
      </c>
      <c r="S402" s="149"/>
      <c r="T402" s="154" t="n">
        <v>5639.82162149609</v>
      </c>
      <c r="U402" s="154" t="n">
        <v>8854.32829621289</v>
      </c>
      <c r="V402" s="150"/>
    </row>
    <row r="403" s="101" customFormat="true" ht="12.75" hidden="false" customHeight="false" outlineLevel="0" collapsed="false">
      <c r="A403" s="153" t="s">
        <v>763</v>
      </c>
      <c r="B403" s="147" t="s">
        <v>764</v>
      </c>
      <c r="C403" s="154" t="n">
        <v>1545117.9030895</v>
      </c>
      <c r="D403" s="154" t="n">
        <v>2095067.88003341</v>
      </c>
      <c r="E403" s="154" t="n">
        <v>2344956.38153753</v>
      </c>
      <c r="F403" s="154" t="n">
        <v>2553717.34417186</v>
      </c>
      <c r="G403" s="154" t="n">
        <v>1701895.46224011</v>
      </c>
      <c r="H403" s="154" t="n">
        <v>2080230.61420805</v>
      </c>
      <c r="I403" s="154" t="n">
        <v>2617332.21154597</v>
      </c>
      <c r="J403" s="154" t="n">
        <v>2849005.72251523</v>
      </c>
      <c r="K403" s="154" t="n">
        <v>4049956.94968065</v>
      </c>
      <c r="L403" s="154" t="n">
        <v>3403335.9325474</v>
      </c>
      <c r="M403" s="154" t="n">
        <v>3767561.31445241</v>
      </c>
      <c r="N403" s="154" t="n">
        <v>3701253.78723894</v>
      </c>
      <c r="O403" s="154"/>
      <c r="P403" s="154" t="n">
        <v>32709431.5032611</v>
      </c>
      <c r="Q403" s="154" t="n">
        <v>19902184.1437958</v>
      </c>
      <c r="R403" s="152" t="n">
        <v>64.3509640295324</v>
      </c>
      <c r="S403" s="149"/>
      <c r="T403" s="154" t="n">
        <v>127771.216809614</v>
      </c>
      <c r="U403" s="154" t="n">
        <v>77742.9068117022</v>
      </c>
      <c r="V403" s="150"/>
    </row>
    <row r="404" s="101" customFormat="true" ht="12.75" hidden="false" customHeight="false" outlineLevel="0" collapsed="false">
      <c r="A404" s="153" t="s">
        <v>765</v>
      </c>
      <c r="B404" s="147" t="s">
        <v>766</v>
      </c>
      <c r="C404" s="154"/>
      <c r="D404" s="154"/>
      <c r="E404" s="154" t="n">
        <v>0</v>
      </c>
      <c r="F404" s="154" t="n">
        <v>0</v>
      </c>
      <c r="G404" s="154" t="n">
        <v>0</v>
      </c>
      <c r="H404" s="154" t="n">
        <v>0</v>
      </c>
      <c r="I404" s="154" t="n">
        <v>0</v>
      </c>
      <c r="J404" s="154" t="n">
        <v>0</v>
      </c>
      <c r="K404" s="154" t="n">
        <v>0</v>
      </c>
      <c r="L404" s="154" t="n">
        <v>0</v>
      </c>
      <c r="M404" s="154" t="n">
        <v>0</v>
      </c>
      <c r="N404" s="154" t="n">
        <v>0</v>
      </c>
      <c r="O404" s="154"/>
      <c r="P404" s="154" t="n">
        <v>0</v>
      </c>
      <c r="Q404" s="154" t="n">
        <v>0</v>
      </c>
      <c r="R404" s="152"/>
      <c r="S404" s="149"/>
      <c r="T404" s="154" t="n">
        <v>0</v>
      </c>
      <c r="U404" s="154" t="n">
        <v>0</v>
      </c>
      <c r="V404" s="150"/>
    </row>
    <row r="405" s="101" customFormat="true" ht="12.75" hidden="false" customHeight="false" outlineLevel="0" collapsed="false">
      <c r="A405" s="153" t="s">
        <v>767</v>
      </c>
      <c r="B405" s="147" t="s">
        <v>768</v>
      </c>
      <c r="C405" s="154"/>
      <c r="D405" s="154"/>
      <c r="E405" s="154" t="n">
        <v>0</v>
      </c>
      <c r="F405" s="154" t="n">
        <v>0</v>
      </c>
      <c r="G405" s="154" t="n">
        <v>0</v>
      </c>
      <c r="H405" s="154" t="n">
        <v>0</v>
      </c>
      <c r="I405" s="154" t="n">
        <v>0</v>
      </c>
      <c r="J405" s="154" t="n">
        <v>0</v>
      </c>
      <c r="K405" s="154" t="n">
        <v>0</v>
      </c>
      <c r="L405" s="154" t="n">
        <v>0</v>
      </c>
      <c r="M405" s="154" t="n">
        <v>0</v>
      </c>
      <c r="N405" s="154" t="n">
        <v>0</v>
      </c>
      <c r="O405" s="154"/>
      <c r="P405" s="154" t="n">
        <v>0</v>
      </c>
      <c r="Q405" s="154" t="n">
        <v>0</v>
      </c>
      <c r="R405" s="152"/>
      <c r="S405" s="149"/>
      <c r="T405" s="154" t="n">
        <v>0</v>
      </c>
      <c r="U405" s="154" t="n">
        <v>0</v>
      </c>
      <c r="V405" s="150"/>
    </row>
    <row r="406" s="101" customFormat="true" ht="12.75" hidden="false" customHeight="false" outlineLevel="0" collapsed="false">
      <c r="A406" s="153" t="s">
        <v>769</v>
      </c>
      <c r="B406" s="147" t="s">
        <v>770</v>
      </c>
      <c r="C406" s="154"/>
      <c r="D406" s="154"/>
      <c r="E406" s="154" t="n">
        <v>0</v>
      </c>
      <c r="F406" s="154" t="n">
        <v>0</v>
      </c>
      <c r="G406" s="154" t="n">
        <v>0</v>
      </c>
      <c r="H406" s="154" t="n">
        <v>0</v>
      </c>
      <c r="I406" s="154" t="n">
        <v>0</v>
      </c>
      <c r="J406" s="154" t="n">
        <v>0</v>
      </c>
      <c r="K406" s="154" t="n">
        <v>0</v>
      </c>
      <c r="L406" s="154" t="n">
        <v>0</v>
      </c>
      <c r="M406" s="154" t="n">
        <v>0</v>
      </c>
      <c r="N406" s="154" t="n">
        <v>0</v>
      </c>
      <c r="O406" s="154"/>
      <c r="P406" s="154" t="n">
        <v>0</v>
      </c>
      <c r="Q406" s="154" t="n">
        <v>0</v>
      </c>
      <c r="R406" s="152"/>
      <c r="S406" s="149"/>
      <c r="T406" s="154" t="n">
        <v>0</v>
      </c>
      <c r="U406" s="154" t="n">
        <v>0</v>
      </c>
      <c r="V406" s="150"/>
    </row>
    <row r="407" s="101" customFormat="true" ht="12.75" hidden="false" customHeight="false" outlineLevel="0" collapsed="false">
      <c r="A407" s="153"/>
      <c r="B407" s="147"/>
      <c r="C407" s="154"/>
      <c r="D407" s="154"/>
      <c r="E407" s="154"/>
      <c r="F407" s="154"/>
      <c r="G407" s="154"/>
      <c r="H407" s="154"/>
      <c r="I407" s="154"/>
      <c r="J407" s="154"/>
      <c r="K407" s="154"/>
      <c r="L407" s="154"/>
      <c r="M407" s="154"/>
      <c r="N407" s="154"/>
      <c r="O407" s="154"/>
      <c r="P407" s="154"/>
      <c r="Q407" s="154"/>
      <c r="R407" s="152"/>
      <c r="S407" s="149"/>
      <c r="T407" s="154"/>
      <c r="U407" s="154"/>
      <c r="V407" s="150"/>
    </row>
    <row r="408" s="156" customFormat="true" ht="12" hidden="false" customHeight="true" outlineLevel="0" collapsed="false">
      <c r="A408" s="151" t="s">
        <v>667</v>
      </c>
      <c r="B408" s="155"/>
      <c r="C408" s="12" t="n">
        <v>59079.667774103</v>
      </c>
      <c r="D408" s="12" t="n">
        <v>67541.382296828</v>
      </c>
      <c r="E408" s="12" t="n">
        <v>114942.973279781</v>
      </c>
      <c r="F408" s="12" t="n">
        <v>80106.930783713</v>
      </c>
      <c r="G408" s="12" t="n">
        <v>53321.687861894</v>
      </c>
      <c r="H408" s="12" t="n">
        <v>40962.341858474</v>
      </c>
      <c r="I408" s="12" t="n">
        <v>49582.069500839</v>
      </c>
      <c r="J408" s="12" t="n">
        <v>28242.971551733</v>
      </c>
      <c r="K408" s="12" t="n">
        <v>117918.697405545</v>
      </c>
      <c r="L408" s="12" t="n">
        <v>56869.983003054</v>
      </c>
      <c r="M408" s="12" t="n">
        <v>70912.169942649</v>
      </c>
      <c r="N408" s="12" t="n">
        <v>95316.945772781</v>
      </c>
      <c r="O408" s="12"/>
      <c r="P408" s="12" t="n">
        <v>834797.821031394</v>
      </c>
      <c r="Q408" s="12" t="n">
        <v>446640.605226503</v>
      </c>
      <c r="R408" s="148" t="n">
        <v>86.9059398681511</v>
      </c>
      <c r="S408" s="150"/>
      <c r="T408" s="12" t="n">
        <v>3260.92898840388</v>
      </c>
      <c r="U408" s="12" t="n">
        <v>1748.58724464332</v>
      </c>
      <c r="V408" s="150"/>
      <c r="W408" s="101"/>
    </row>
    <row r="409" s="101" customFormat="true" ht="12" hidden="false" customHeight="true" outlineLevel="0" collapsed="false">
      <c r="A409" s="153" t="s">
        <v>753</v>
      </c>
      <c r="B409" s="147" t="s">
        <v>771</v>
      </c>
      <c r="C409" s="154" t="n">
        <v>45844.705327</v>
      </c>
      <c r="D409" s="154" t="n">
        <v>57897.217612</v>
      </c>
      <c r="E409" s="154" t="n">
        <v>105230.627114</v>
      </c>
      <c r="F409" s="154" t="n">
        <v>70962.756652</v>
      </c>
      <c r="G409" s="154" t="n">
        <v>48201.020646</v>
      </c>
      <c r="H409" s="154" t="n">
        <v>35602.866147</v>
      </c>
      <c r="I409" s="154" t="n">
        <v>38773.13245</v>
      </c>
      <c r="J409" s="154" t="n">
        <v>16194.042963</v>
      </c>
      <c r="K409" s="154" t="n">
        <v>103240.026327</v>
      </c>
      <c r="L409" s="154" t="n">
        <v>46480.178122</v>
      </c>
      <c r="M409" s="154" t="n">
        <v>60231.892534</v>
      </c>
      <c r="N409" s="154" t="n">
        <v>85653.528503</v>
      </c>
      <c r="O409" s="154"/>
      <c r="P409" s="154" t="n">
        <v>714311.994397</v>
      </c>
      <c r="Q409" s="154" t="n">
        <v>226250.938922</v>
      </c>
      <c r="R409" s="152" t="n">
        <v>215.716698370591</v>
      </c>
      <c r="S409" s="149"/>
      <c r="T409" s="154" t="n">
        <v>2790.28122811328</v>
      </c>
      <c r="U409" s="154" t="n">
        <v>883.792730164063</v>
      </c>
      <c r="V409" s="150"/>
    </row>
    <row r="410" s="101" customFormat="true" ht="12" hidden="false" customHeight="true" outlineLevel="0" collapsed="false">
      <c r="A410" s="153" t="s">
        <v>755</v>
      </c>
      <c r="B410" s="147" t="s">
        <v>772</v>
      </c>
      <c r="C410" s="154" t="n">
        <v>0</v>
      </c>
      <c r="D410" s="154" t="n">
        <v>0</v>
      </c>
      <c r="E410" s="154" t="n">
        <v>0</v>
      </c>
      <c r="F410" s="154" t="n">
        <v>0</v>
      </c>
      <c r="G410" s="154" t="n">
        <v>0</v>
      </c>
      <c r="H410" s="154" t="n">
        <v>0</v>
      </c>
      <c r="I410" s="154" t="n">
        <v>0</v>
      </c>
      <c r="J410" s="154" t="n">
        <v>0</v>
      </c>
      <c r="K410" s="154" t="n">
        <v>0</v>
      </c>
      <c r="L410" s="154" t="n">
        <v>0</v>
      </c>
      <c r="M410" s="154" t="n">
        <v>0</v>
      </c>
      <c r="N410" s="154" t="n">
        <v>0</v>
      </c>
      <c r="O410" s="154"/>
      <c r="P410" s="154" t="n">
        <v>0</v>
      </c>
      <c r="Q410" s="154" t="n">
        <v>0</v>
      </c>
      <c r="R410" s="152"/>
      <c r="S410" s="149"/>
      <c r="T410" s="154" t="n">
        <v>0</v>
      </c>
      <c r="U410" s="154" t="n">
        <v>0</v>
      </c>
      <c r="V410" s="150"/>
    </row>
    <row r="411" s="101" customFormat="true" ht="12" hidden="false" customHeight="true" outlineLevel="0" collapsed="false">
      <c r="A411" s="153" t="s">
        <v>757</v>
      </c>
      <c r="B411" s="147" t="s">
        <v>773</v>
      </c>
      <c r="C411" s="154" t="n">
        <v>0</v>
      </c>
      <c r="D411" s="154" t="n">
        <v>0</v>
      </c>
      <c r="E411" s="154" t="n">
        <v>0</v>
      </c>
      <c r="F411" s="154" t="n">
        <v>0</v>
      </c>
      <c r="G411" s="154" t="n">
        <v>0</v>
      </c>
      <c r="H411" s="154" t="n">
        <v>0</v>
      </c>
      <c r="I411" s="154" t="n">
        <v>0</v>
      </c>
      <c r="J411" s="154" t="n">
        <v>0</v>
      </c>
      <c r="K411" s="154" t="n">
        <v>0</v>
      </c>
      <c r="L411" s="154" t="n">
        <v>0</v>
      </c>
      <c r="M411" s="154" t="n">
        <v>0</v>
      </c>
      <c r="N411" s="154" t="n">
        <v>0</v>
      </c>
      <c r="O411" s="154"/>
      <c r="P411" s="154" t="n">
        <v>0</v>
      </c>
      <c r="Q411" s="154" t="n">
        <v>140053.839096154</v>
      </c>
      <c r="R411" s="152" t="n">
        <v>-100</v>
      </c>
      <c r="S411" s="149"/>
      <c r="T411" s="154" t="n">
        <v>0</v>
      </c>
      <c r="U411" s="154" t="n">
        <v>547.085308969352</v>
      </c>
      <c r="V411" s="150"/>
    </row>
    <row r="412" s="101" customFormat="true" ht="12" hidden="false" customHeight="true" outlineLevel="0" collapsed="false">
      <c r="A412" s="153" t="s">
        <v>759</v>
      </c>
      <c r="B412" s="147" t="s">
        <v>774</v>
      </c>
      <c r="C412" s="154" t="n">
        <v>6947.490097835</v>
      </c>
      <c r="D412" s="154" t="n">
        <v>5885.153153757</v>
      </c>
      <c r="E412" s="154" t="n">
        <v>5188.746952997</v>
      </c>
      <c r="F412" s="154" t="n">
        <v>8207.330051979</v>
      </c>
      <c r="G412" s="154" t="n">
        <v>2920.058149874</v>
      </c>
      <c r="H412" s="154" t="n">
        <v>5273.588185773</v>
      </c>
      <c r="I412" s="154" t="n">
        <v>5623.421887617</v>
      </c>
      <c r="J412" s="154" t="n">
        <v>9297.05337219</v>
      </c>
      <c r="K412" s="154" t="n">
        <v>4760.879425315</v>
      </c>
      <c r="L412" s="154" t="n">
        <v>5861.173685455</v>
      </c>
      <c r="M412" s="154" t="n">
        <v>6556.125574064</v>
      </c>
      <c r="N412" s="154" t="n">
        <v>5692.161850992</v>
      </c>
      <c r="O412" s="154"/>
      <c r="P412" s="154" t="n">
        <v>72213.182387848</v>
      </c>
      <c r="Q412" s="154" t="n">
        <v>30929.611467776</v>
      </c>
      <c r="R412" s="152" t="n">
        <v>133.475879459667</v>
      </c>
      <c r="S412" s="149"/>
      <c r="T412" s="154" t="n">
        <v>282.082743702531</v>
      </c>
      <c r="U412" s="154" t="n">
        <v>124.71617527329</v>
      </c>
      <c r="V412" s="150"/>
    </row>
    <row r="413" s="101" customFormat="true" ht="12" hidden="false" customHeight="true" outlineLevel="0" collapsed="false">
      <c r="A413" s="153" t="s">
        <v>761</v>
      </c>
      <c r="B413" s="147" t="s">
        <v>775</v>
      </c>
      <c r="C413" s="154" t="n">
        <v>7.744968</v>
      </c>
      <c r="D413" s="154" t="n">
        <v>183.3611</v>
      </c>
      <c r="E413" s="154" t="n">
        <v>69.662867</v>
      </c>
      <c r="F413" s="154" t="n">
        <v>93.41101</v>
      </c>
      <c r="G413" s="154" t="n">
        <v>72.5961555</v>
      </c>
      <c r="H413" s="154" t="n">
        <v>48.662136</v>
      </c>
      <c r="I413" s="154" t="n">
        <v>42.590956</v>
      </c>
      <c r="J413" s="154" t="n">
        <v>104.032377</v>
      </c>
      <c r="K413" s="154" t="n">
        <v>13.3524635</v>
      </c>
      <c r="L413" s="154" t="n">
        <v>0</v>
      </c>
      <c r="M413" s="154" t="n">
        <v>15.5958</v>
      </c>
      <c r="N413" s="154" t="n">
        <v>0</v>
      </c>
      <c r="O413" s="154"/>
      <c r="P413" s="154" t="n">
        <v>651.009833</v>
      </c>
      <c r="Q413" s="154" t="n">
        <v>594.9660745</v>
      </c>
      <c r="R413" s="152" t="n">
        <v>9.41965616226073</v>
      </c>
      <c r="S413" s="149"/>
      <c r="T413" s="154" t="n">
        <v>2.54300716015625</v>
      </c>
      <c r="U413" s="154" t="n">
        <v>2.32408622851563</v>
      </c>
      <c r="V413" s="150"/>
    </row>
    <row r="414" s="101" customFormat="true" ht="12" hidden="false" customHeight="true" outlineLevel="0" collapsed="false">
      <c r="A414" s="153" t="s">
        <v>763</v>
      </c>
      <c r="B414" s="147" t="s">
        <v>776</v>
      </c>
      <c r="C414" s="154" t="n">
        <v>6279.727381268</v>
      </c>
      <c r="D414" s="154" t="n">
        <v>3575.650431071</v>
      </c>
      <c r="E414" s="154" t="n">
        <v>4453.936345784</v>
      </c>
      <c r="F414" s="154" t="n">
        <v>843.433069734</v>
      </c>
      <c r="G414" s="154" t="n">
        <v>2128.01291052</v>
      </c>
      <c r="H414" s="154" t="n">
        <v>37.225389701</v>
      </c>
      <c r="I414" s="154" t="n">
        <v>5142.924207222</v>
      </c>
      <c r="J414" s="154" t="n">
        <v>2647.842839543</v>
      </c>
      <c r="K414" s="154" t="n">
        <v>9904.43918973</v>
      </c>
      <c r="L414" s="154" t="n">
        <v>4528.631195599</v>
      </c>
      <c r="M414" s="154" t="n">
        <v>4108.556034585</v>
      </c>
      <c r="N414" s="154" t="n">
        <v>3971.255418789</v>
      </c>
      <c r="O414" s="154"/>
      <c r="P414" s="154" t="n">
        <v>47621.634413546</v>
      </c>
      <c r="Q414" s="154" t="n">
        <v>48811.249666073</v>
      </c>
      <c r="R414" s="152" t="n">
        <v>-2.43717434129505</v>
      </c>
      <c r="S414" s="149"/>
      <c r="T414" s="154" t="n">
        <v>186.022009427914</v>
      </c>
      <c r="U414" s="154" t="n">
        <v>190.668944008098</v>
      </c>
      <c r="V414" s="150"/>
    </row>
    <row r="415" s="101" customFormat="true" ht="12" hidden="false" customHeight="true" outlineLevel="0" collapsed="false">
      <c r="A415" s="153" t="s">
        <v>765</v>
      </c>
      <c r="B415" s="147" t="s">
        <v>777</v>
      </c>
      <c r="C415" s="154"/>
      <c r="D415" s="154"/>
      <c r="E415" s="154" t="n">
        <v>0</v>
      </c>
      <c r="F415" s="154" t="n">
        <v>0</v>
      </c>
      <c r="G415" s="154" t="n">
        <v>0</v>
      </c>
      <c r="H415" s="154" t="n">
        <v>0</v>
      </c>
      <c r="I415" s="154" t="n">
        <v>0</v>
      </c>
      <c r="J415" s="154" t="n">
        <v>0</v>
      </c>
      <c r="K415" s="154" t="n">
        <v>0</v>
      </c>
      <c r="L415" s="154" t="n">
        <v>0</v>
      </c>
      <c r="M415" s="154" t="n">
        <v>0</v>
      </c>
      <c r="N415" s="154" t="n">
        <v>0</v>
      </c>
      <c r="O415" s="154"/>
      <c r="P415" s="154" t="n">
        <v>0</v>
      </c>
      <c r="Q415" s="154" t="n">
        <v>0</v>
      </c>
      <c r="R415" s="152"/>
      <c r="S415" s="149"/>
      <c r="T415" s="154" t="n">
        <v>0</v>
      </c>
      <c r="U415" s="154" t="n">
        <v>0</v>
      </c>
      <c r="V415" s="150"/>
    </row>
    <row r="416" s="101" customFormat="true" ht="12" hidden="false" customHeight="true" outlineLevel="0" collapsed="false">
      <c r="A416" s="153" t="s">
        <v>767</v>
      </c>
      <c r="B416" s="147" t="s">
        <v>778</v>
      </c>
      <c r="C416" s="154"/>
      <c r="D416" s="154"/>
      <c r="E416" s="154" t="n">
        <v>0</v>
      </c>
      <c r="F416" s="154" t="n">
        <v>0</v>
      </c>
      <c r="G416" s="154" t="n">
        <v>0</v>
      </c>
      <c r="H416" s="154" t="n">
        <v>0</v>
      </c>
      <c r="I416" s="154" t="n">
        <v>0</v>
      </c>
      <c r="J416" s="154" t="n">
        <v>0</v>
      </c>
      <c r="K416" s="154" t="n">
        <v>0</v>
      </c>
      <c r="L416" s="154" t="n">
        <v>0</v>
      </c>
      <c r="M416" s="154" t="n">
        <v>0</v>
      </c>
      <c r="N416" s="154" t="n">
        <v>0</v>
      </c>
      <c r="O416" s="154"/>
      <c r="P416" s="154" t="n">
        <v>0</v>
      </c>
      <c r="Q416" s="154" t="n">
        <v>0</v>
      </c>
      <c r="R416" s="152"/>
      <c r="S416" s="149"/>
      <c r="T416" s="154" t="n">
        <v>0</v>
      </c>
      <c r="U416" s="154" t="n">
        <v>0</v>
      </c>
      <c r="V416" s="150"/>
    </row>
    <row r="417" s="101" customFormat="true" ht="12" hidden="false" customHeight="true" outlineLevel="0" collapsed="false">
      <c r="A417" s="153" t="s">
        <v>769</v>
      </c>
      <c r="B417" s="147" t="s">
        <v>779</v>
      </c>
      <c r="C417" s="154"/>
      <c r="D417" s="154"/>
      <c r="E417" s="154" t="n">
        <v>0</v>
      </c>
      <c r="F417" s="154" t="n">
        <v>0</v>
      </c>
      <c r="G417" s="154" t="n">
        <v>0</v>
      </c>
      <c r="H417" s="154" t="n">
        <v>0</v>
      </c>
      <c r="I417" s="154" t="n">
        <v>0</v>
      </c>
      <c r="J417" s="154" t="n">
        <v>0</v>
      </c>
      <c r="K417" s="154" t="n">
        <v>0</v>
      </c>
      <c r="L417" s="154" t="n">
        <v>0</v>
      </c>
      <c r="M417" s="154" t="n">
        <v>0</v>
      </c>
      <c r="N417" s="154" t="n">
        <v>0</v>
      </c>
      <c r="O417" s="154"/>
      <c r="P417" s="154" t="n">
        <v>0</v>
      </c>
      <c r="Q417" s="154" t="n">
        <v>0</v>
      </c>
      <c r="R417" s="152"/>
      <c r="S417" s="149"/>
      <c r="T417" s="154" t="n">
        <v>0</v>
      </c>
      <c r="U417" s="154" t="n">
        <v>0</v>
      </c>
      <c r="V417" s="150"/>
    </row>
    <row r="418" s="101" customFormat="true" ht="12" hidden="false" customHeight="true" outlineLevel="0" collapsed="false">
      <c r="A418" s="153"/>
      <c r="C418" s="154"/>
      <c r="D418" s="154"/>
      <c r="E418" s="154"/>
      <c r="F418" s="154"/>
      <c r="G418" s="154"/>
      <c r="H418" s="154"/>
      <c r="I418" s="154"/>
      <c r="J418" s="154"/>
      <c r="K418" s="154"/>
      <c r="L418" s="154"/>
      <c r="M418" s="154"/>
      <c r="N418" s="154"/>
      <c r="O418" s="154"/>
      <c r="P418" s="154"/>
      <c r="Q418" s="154"/>
      <c r="R418" s="152"/>
      <c r="S418" s="149"/>
      <c r="T418" s="149"/>
      <c r="U418" s="149"/>
      <c r="V418" s="150"/>
    </row>
    <row r="419" s="101" customFormat="true" ht="12" hidden="false" customHeight="true" outlineLevel="0" collapsed="false">
      <c r="A419" s="153"/>
      <c r="B419" s="147"/>
      <c r="C419" s="154"/>
      <c r="D419" s="154"/>
      <c r="E419" s="154"/>
      <c r="F419" s="154"/>
      <c r="G419" s="154"/>
      <c r="H419" s="154"/>
      <c r="I419" s="154"/>
      <c r="J419" s="154"/>
      <c r="K419" s="154"/>
      <c r="L419" s="154"/>
      <c r="M419" s="154"/>
      <c r="N419" s="154"/>
      <c r="O419" s="154"/>
      <c r="P419" s="154"/>
      <c r="Q419" s="154"/>
      <c r="R419" s="152"/>
      <c r="S419" s="149"/>
      <c r="T419" s="149"/>
      <c r="U419" s="149"/>
      <c r="V419" s="150"/>
    </row>
    <row r="420" s="101" customFormat="true" ht="12" hidden="false" customHeight="true" outlineLevel="0" collapsed="false">
      <c r="A420" s="153"/>
      <c r="B420" s="147"/>
      <c r="C420" s="154"/>
      <c r="D420" s="154"/>
      <c r="E420" s="154"/>
      <c r="F420" s="154"/>
      <c r="G420" s="154"/>
      <c r="H420" s="154"/>
      <c r="I420" s="154"/>
      <c r="J420" s="154"/>
      <c r="K420" s="154"/>
      <c r="L420" s="154"/>
      <c r="M420" s="154"/>
      <c r="N420" s="154"/>
      <c r="O420" s="154"/>
      <c r="P420" s="154"/>
      <c r="Q420" s="154"/>
      <c r="R420" s="152"/>
      <c r="S420" s="149"/>
      <c r="T420" s="149"/>
      <c r="U420" s="149"/>
      <c r="V420" s="150"/>
    </row>
    <row r="421" s="101" customFormat="true" ht="12" hidden="false" customHeight="true" outlineLevel="0" collapsed="false">
      <c r="A421" s="151" t="s">
        <v>780</v>
      </c>
      <c r="B421" s="147"/>
      <c r="C421" s="154"/>
      <c r="D421" s="154"/>
      <c r="E421" s="154"/>
      <c r="F421" s="154"/>
      <c r="G421" s="154"/>
      <c r="H421" s="154"/>
      <c r="I421" s="154"/>
      <c r="J421" s="154"/>
      <c r="K421" s="154"/>
      <c r="L421" s="154"/>
      <c r="M421" s="154"/>
      <c r="N421" s="154"/>
      <c r="O421" s="154"/>
      <c r="P421" s="154"/>
      <c r="Q421" s="154"/>
      <c r="R421" s="152"/>
      <c r="S421" s="154"/>
      <c r="T421" s="154"/>
      <c r="U421" s="154"/>
      <c r="V421" s="150"/>
    </row>
    <row r="422" s="101" customFormat="true" ht="12" hidden="false" customHeight="true" outlineLevel="0" collapsed="false">
      <c r="A422" s="153" t="s">
        <v>781</v>
      </c>
      <c r="B422" s="147"/>
      <c r="C422" s="154"/>
      <c r="D422" s="154"/>
      <c r="E422" s="154"/>
      <c r="F422" s="154"/>
      <c r="G422" s="154"/>
      <c r="H422" s="154"/>
      <c r="I422" s="154"/>
      <c r="J422" s="154"/>
      <c r="K422" s="154"/>
      <c r="L422" s="154"/>
      <c r="M422" s="154"/>
      <c r="N422" s="154"/>
      <c r="O422" s="154"/>
      <c r="P422" s="154"/>
      <c r="Q422" s="154"/>
      <c r="R422" s="152"/>
      <c r="S422" s="149"/>
      <c r="T422" s="154"/>
      <c r="U422" s="149"/>
      <c r="V422" s="150"/>
    </row>
    <row r="423" s="101" customFormat="true" ht="12" hidden="false" customHeight="true" outlineLevel="0" collapsed="false">
      <c r="A423" s="164" t="s">
        <v>782</v>
      </c>
      <c r="B423" s="164"/>
      <c r="C423" s="164"/>
      <c r="D423" s="164"/>
      <c r="E423" s="164"/>
      <c r="F423" s="164"/>
      <c r="G423" s="164"/>
      <c r="H423" s="164"/>
      <c r="I423" s="164"/>
      <c r="J423" s="164"/>
      <c r="K423" s="164"/>
      <c r="L423" s="164"/>
      <c r="M423" s="164"/>
      <c r="N423" s="164"/>
      <c r="O423" s="164"/>
      <c r="P423" s="164"/>
      <c r="Q423" s="164"/>
      <c r="R423" s="164"/>
      <c r="S423" s="164"/>
      <c r="T423" s="164"/>
      <c r="U423" s="164"/>
      <c r="V423" s="150"/>
    </row>
    <row r="424" s="101" customFormat="true" ht="12" hidden="false" customHeight="true" outlineLevel="0" collapsed="false">
      <c r="A424" s="153"/>
      <c r="B424" s="147"/>
      <c r="C424" s="154"/>
      <c r="D424" s="154"/>
      <c r="E424" s="154"/>
      <c r="F424" s="154"/>
      <c r="G424" s="154"/>
      <c r="H424" s="154"/>
      <c r="I424" s="154"/>
      <c r="J424" s="154"/>
      <c r="K424" s="154"/>
      <c r="L424" s="154"/>
      <c r="M424" s="154"/>
      <c r="N424" s="154"/>
      <c r="O424" s="154"/>
      <c r="P424" s="154"/>
      <c r="Q424" s="154"/>
      <c r="R424" s="152"/>
      <c r="S424" s="149"/>
      <c r="T424" s="154"/>
      <c r="U424" s="149"/>
      <c r="V424" s="150"/>
    </row>
    <row r="425" s="101" customFormat="true" ht="12" hidden="false" customHeight="true" outlineLevel="0" collapsed="false">
      <c r="R425" s="86"/>
      <c r="S425" s="169"/>
      <c r="T425" s="169"/>
      <c r="U425" s="169"/>
      <c r="V425" s="150"/>
    </row>
    <row r="426" s="101" customFormat="true" ht="12" hidden="false" customHeight="true" outlineLevel="0" collapsed="false">
      <c r="R426" s="86"/>
      <c r="S426" s="169"/>
      <c r="T426" s="169"/>
      <c r="U426" s="169"/>
      <c r="V426" s="150"/>
    </row>
    <row r="427" s="101" customFormat="true" ht="15" hidden="false" customHeight="true" outlineLevel="0" collapsed="false">
      <c r="A427" s="156"/>
      <c r="R427" s="86"/>
      <c r="S427" s="169"/>
      <c r="T427" s="169"/>
      <c r="U427" s="169"/>
      <c r="V427" s="150"/>
    </row>
    <row r="428" s="101" customFormat="true" ht="12" hidden="false" customHeight="true" outlineLevel="0" collapsed="false">
      <c r="R428" s="86"/>
      <c r="S428" s="169"/>
      <c r="T428" s="169"/>
      <c r="U428" s="169"/>
      <c r="V428" s="150"/>
    </row>
    <row r="429" s="101" customFormat="true" ht="12" hidden="false" customHeight="true" outlineLevel="0" collapsed="false">
      <c r="R429" s="86"/>
      <c r="S429" s="169"/>
      <c r="T429" s="169"/>
      <c r="U429" s="169"/>
      <c r="V429" s="150"/>
    </row>
    <row r="430" s="101" customFormat="true" ht="12" hidden="false" customHeight="true" outlineLevel="0" collapsed="false">
      <c r="R430" s="86"/>
      <c r="S430" s="169"/>
      <c r="T430" s="169"/>
      <c r="U430" s="169"/>
      <c r="V430" s="150"/>
    </row>
    <row r="431" s="101" customFormat="true" ht="12" hidden="false" customHeight="true" outlineLevel="0" collapsed="false">
      <c r="R431" s="86"/>
      <c r="S431" s="169"/>
      <c r="T431" s="169"/>
      <c r="U431" s="169"/>
      <c r="V431" s="150"/>
    </row>
    <row r="432" s="101" customFormat="true" ht="12" hidden="false" customHeight="true" outlineLevel="0" collapsed="false">
      <c r="R432" s="86"/>
      <c r="S432" s="169"/>
      <c r="T432" s="169"/>
      <c r="U432" s="169"/>
      <c r="V432" s="150"/>
    </row>
    <row r="433" s="101" customFormat="true" ht="12" hidden="false" customHeight="true" outlineLevel="0" collapsed="false">
      <c r="R433" s="86"/>
      <c r="S433" s="169"/>
      <c r="T433" s="169"/>
      <c r="U433" s="169"/>
      <c r="V433" s="150"/>
    </row>
    <row r="434" s="101" customFormat="true" ht="12" hidden="false" customHeight="true" outlineLevel="0" collapsed="false">
      <c r="R434" s="86"/>
      <c r="S434" s="169"/>
      <c r="T434" s="169"/>
      <c r="U434" s="169"/>
      <c r="V434" s="150"/>
    </row>
    <row r="435" s="101" customFormat="true" ht="12" hidden="false" customHeight="true" outlineLevel="0" collapsed="false">
      <c r="R435" s="86"/>
      <c r="S435" s="169"/>
      <c r="T435" s="169"/>
      <c r="U435" s="169"/>
      <c r="V435" s="150"/>
    </row>
    <row r="436" s="101" customFormat="true" ht="12" hidden="false" customHeight="true" outlineLevel="0" collapsed="false">
      <c r="R436" s="86"/>
      <c r="S436" s="169"/>
      <c r="T436" s="169"/>
      <c r="U436" s="169"/>
      <c r="V436" s="150"/>
    </row>
    <row r="437" s="101" customFormat="true" ht="20.1" hidden="false" customHeight="true" outlineLevel="0" collapsed="false">
      <c r="A437" s="156"/>
      <c r="R437" s="86"/>
      <c r="S437" s="169"/>
      <c r="T437" s="169"/>
      <c r="U437" s="169"/>
      <c r="V437" s="150"/>
    </row>
    <row r="438" s="101" customFormat="true" ht="15" hidden="false" customHeight="true" outlineLevel="0" collapsed="false">
      <c r="A438" s="156"/>
      <c r="R438" s="86"/>
      <c r="S438" s="169"/>
      <c r="T438" s="169"/>
      <c r="U438" s="169"/>
      <c r="V438" s="150"/>
    </row>
    <row r="439" s="101" customFormat="true" ht="12" hidden="false" customHeight="true" outlineLevel="0" collapsed="false">
      <c r="R439" s="86"/>
      <c r="S439" s="169"/>
      <c r="T439" s="169"/>
      <c r="U439" s="169"/>
      <c r="V439" s="150"/>
    </row>
    <row r="440" s="101" customFormat="true" ht="12" hidden="false" customHeight="true" outlineLevel="0" collapsed="false">
      <c r="R440" s="86"/>
      <c r="S440" s="169"/>
      <c r="T440" s="169"/>
      <c r="U440" s="169"/>
      <c r="V440" s="150"/>
    </row>
    <row r="441" s="101" customFormat="true" ht="15" hidden="false" customHeight="true" outlineLevel="0" collapsed="false">
      <c r="A441" s="156"/>
      <c r="R441" s="86"/>
      <c r="S441" s="169"/>
      <c r="T441" s="169"/>
      <c r="U441" s="169"/>
      <c r="V441" s="150"/>
    </row>
    <row r="442" s="101" customFormat="true" ht="12" hidden="false" customHeight="true" outlineLevel="0" collapsed="false">
      <c r="R442" s="86"/>
      <c r="S442" s="169"/>
      <c r="T442" s="169"/>
      <c r="U442" s="169"/>
      <c r="V442" s="150"/>
    </row>
    <row r="443" s="101" customFormat="true" ht="20.1" hidden="false" customHeight="true" outlineLevel="0" collapsed="false">
      <c r="A443" s="156"/>
      <c r="R443" s="86"/>
      <c r="S443" s="169"/>
      <c r="T443" s="169"/>
      <c r="U443" s="169"/>
      <c r="V443" s="150"/>
    </row>
    <row r="444" s="101" customFormat="true" ht="15" hidden="false" customHeight="true" outlineLevel="0" collapsed="false">
      <c r="A444" s="156"/>
      <c r="R444" s="86"/>
      <c r="S444" s="169"/>
      <c r="T444" s="169"/>
      <c r="U444" s="169"/>
      <c r="V444" s="150"/>
    </row>
    <row r="445" s="101" customFormat="true" ht="12" hidden="false" customHeight="true" outlineLevel="0" collapsed="false">
      <c r="R445" s="86"/>
      <c r="S445" s="169"/>
      <c r="T445" s="169"/>
      <c r="U445" s="169"/>
      <c r="V445" s="150"/>
    </row>
    <row r="446" s="101" customFormat="true" ht="12" hidden="false" customHeight="true" outlineLevel="0" collapsed="false">
      <c r="R446" s="86"/>
      <c r="S446" s="169"/>
      <c r="T446" s="169"/>
      <c r="U446" s="169"/>
      <c r="V446" s="150"/>
    </row>
    <row r="447" s="101" customFormat="true" ht="15" hidden="false" customHeight="true" outlineLevel="0" collapsed="false">
      <c r="A447" s="156"/>
      <c r="R447" s="86"/>
      <c r="S447" s="169"/>
      <c r="T447" s="169"/>
      <c r="U447" s="169"/>
      <c r="V447" s="150"/>
    </row>
    <row r="448" s="101" customFormat="true" ht="12" hidden="false" customHeight="true" outlineLevel="0" collapsed="false">
      <c r="R448" s="86"/>
      <c r="S448" s="169"/>
      <c r="T448" s="169"/>
      <c r="U448" s="169"/>
      <c r="V448" s="150"/>
    </row>
    <row r="449" s="101" customFormat="true" ht="12" hidden="false" customHeight="true" outlineLevel="0" collapsed="false">
      <c r="R449" s="86"/>
      <c r="S449" s="169"/>
      <c r="T449" s="169"/>
      <c r="U449" s="169"/>
      <c r="V449" s="150"/>
    </row>
    <row r="450" s="101" customFormat="true" ht="12" hidden="false" customHeight="true" outlineLevel="0" collapsed="false">
      <c r="R450" s="86"/>
      <c r="S450" s="169"/>
      <c r="T450" s="169"/>
      <c r="U450" s="169"/>
      <c r="V450" s="150"/>
    </row>
    <row r="451" s="101" customFormat="true" ht="12" hidden="false" customHeight="true" outlineLevel="0" collapsed="false">
      <c r="A451" s="156"/>
      <c r="R451" s="86"/>
      <c r="S451" s="169"/>
      <c r="T451" s="169"/>
      <c r="U451" s="169"/>
      <c r="V451" s="150"/>
    </row>
    <row r="452" s="101" customFormat="true" ht="20.1" hidden="false" customHeight="true" outlineLevel="0" collapsed="false">
      <c r="A452" s="156"/>
      <c r="R452" s="86"/>
      <c r="S452" s="169"/>
      <c r="T452" s="169"/>
      <c r="U452" s="169"/>
      <c r="V452" s="150"/>
    </row>
    <row r="453" s="101" customFormat="true" ht="12" hidden="false" customHeight="true" outlineLevel="0" collapsed="false">
      <c r="A453" s="156"/>
      <c r="R453" s="86"/>
      <c r="S453" s="169"/>
      <c r="T453" s="169"/>
      <c r="U453" s="169"/>
      <c r="V453" s="150"/>
    </row>
    <row r="454" s="101" customFormat="true" ht="12" hidden="false" customHeight="true" outlineLevel="0" collapsed="false">
      <c r="A454" s="156"/>
      <c r="R454" s="86"/>
      <c r="S454" s="169"/>
      <c r="T454" s="169"/>
      <c r="U454" s="169"/>
      <c r="V454" s="150"/>
    </row>
    <row r="455" s="101" customFormat="true" ht="12" hidden="false" customHeight="true" outlineLevel="0" collapsed="false">
      <c r="R455" s="86"/>
      <c r="S455" s="169"/>
      <c r="T455" s="169"/>
      <c r="U455" s="169"/>
      <c r="V455" s="150"/>
    </row>
    <row r="456" s="101" customFormat="true" ht="12" hidden="false" customHeight="true" outlineLevel="0" collapsed="false">
      <c r="A456" s="156"/>
      <c r="R456" s="86"/>
      <c r="S456" s="169"/>
      <c r="T456" s="169"/>
      <c r="U456" s="169"/>
      <c r="V456" s="150"/>
    </row>
    <row r="457" s="101" customFormat="true" ht="12" hidden="false" customHeight="true" outlineLevel="0" collapsed="false">
      <c r="A457" s="156"/>
      <c r="R457" s="86"/>
      <c r="S457" s="169"/>
      <c r="T457" s="169"/>
      <c r="U457" s="169"/>
      <c r="V457" s="150"/>
    </row>
    <row r="458" s="101" customFormat="true" ht="12" hidden="false" customHeight="true" outlineLevel="0" collapsed="false">
      <c r="R458" s="86"/>
      <c r="S458" s="169"/>
      <c r="T458" s="169"/>
      <c r="U458" s="169"/>
      <c r="V458" s="170"/>
    </row>
    <row r="459" s="101" customFormat="true" ht="12" hidden="false" customHeight="true" outlineLevel="0" collapsed="false">
      <c r="R459" s="86"/>
      <c r="S459" s="169"/>
      <c r="T459" s="169"/>
      <c r="U459" s="169"/>
      <c r="V459" s="170"/>
    </row>
    <row r="460" s="101" customFormat="true" ht="12" hidden="false" customHeight="true" outlineLevel="0" collapsed="false">
      <c r="R460" s="86"/>
      <c r="S460" s="169"/>
      <c r="T460" s="169"/>
      <c r="U460" s="169"/>
      <c r="V460" s="170"/>
    </row>
    <row r="461" s="101" customFormat="true" ht="12" hidden="false" customHeight="true" outlineLevel="0" collapsed="false">
      <c r="R461" s="86"/>
      <c r="S461" s="169"/>
      <c r="T461" s="169"/>
      <c r="U461" s="169"/>
      <c r="V461" s="170"/>
    </row>
    <row r="462" s="101" customFormat="true" ht="12" hidden="false" customHeight="true" outlineLevel="0" collapsed="false">
      <c r="R462" s="86"/>
      <c r="S462" s="169"/>
      <c r="T462" s="169"/>
      <c r="U462" s="169"/>
      <c r="V462" s="170"/>
    </row>
    <row r="463" s="101" customFormat="true" ht="12" hidden="false" customHeight="true" outlineLevel="0" collapsed="false">
      <c r="R463" s="86"/>
      <c r="S463" s="169"/>
      <c r="T463" s="169"/>
      <c r="U463" s="169"/>
      <c r="V463" s="170"/>
    </row>
    <row r="464" s="101" customFormat="true" ht="12" hidden="false" customHeight="true" outlineLevel="0" collapsed="false">
      <c r="R464" s="86"/>
      <c r="S464" s="169"/>
      <c r="T464" s="169"/>
      <c r="U464" s="169"/>
      <c r="V464" s="170"/>
    </row>
    <row r="465" s="101" customFormat="true" ht="12" hidden="false" customHeight="true" outlineLevel="0" collapsed="false">
      <c r="R465" s="86"/>
      <c r="S465" s="169"/>
      <c r="T465" s="169"/>
      <c r="U465" s="169"/>
      <c r="V465" s="170"/>
    </row>
    <row r="466" s="101" customFormat="true" ht="12" hidden="false" customHeight="true" outlineLevel="0" collapsed="false">
      <c r="R466" s="86"/>
      <c r="S466" s="169"/>
      <c r="T466" s="169"/>
      <c r="U466" s="169"/>
      <c r="V466" s="170"/>
    </row>
    <row r="467" s="101" customFormat="true" ht="12" hidden="false" customHeight="true" outlineLevel="0" collapsed="false">
      <c r="R467" s="86"/>
      <c r="S467" s="169"/>
      <c r="T467" s="169"/>
      <c r="U467" s="169"/>
      <c r="V467" s="170"/>
    </row>
    <row r="468" s="101" customFormat="true" ht="20.1" hidden="false" customHeight="true" outlineLevel="0" collapsed="false">
      <c r="C468" s="156"/>
      <c r="D468" s="156"/>
      <c r="E468" s="156"/>
      <c r="F468" s="156"/>
      <c r="G468" s="156"/>
      <c r="H468" s="156"/>
      <c r="I468" s="156"/>
      <c r="J468" s="156"/>
      <c r="K468" s="156"/>
      <c r="L468" s="156"/>
      <c r="M468" s="156"/>
      <c r="N468" s="156"/>
      <c r="O468" s="156"/>
      <c r="P468" s="156"/>
      <c r="Q468" s="156"/>
      <c r="R468" s="244"/>
      <c r="S468" s="170"/>
      <c r="T468" s="170"/>
      <c r="U468" s="170"/>
      <c r="V468" s="170"/>
    </row>
    <row r="469" s="101" customFormat="true" ht="12" hidden="false" customHeight="true" outlineLevel="0" collapsed="false">
      <c r="R469" s="86"/>
      <c r="S469" s="169"/>
      <c r="T469" s="169"/>
      <c r="U469" s="169"/>
      <c r="V469" s="170"/>
    </row>
    <row r="470" s="101" customFormat="true" ht="12" hidden="false" customHeight="true" outlineLevel="0" collapsed="false">
      <c r="R470" s="86"/>
      <c r="S470" s="169"/>
      <c r="T470" s="169"/>
      <c r="U470" s="169"/>
      <c r="V470" s="170"/>
    </row>
    <row r="471" s="101" customFormat="true" ht="12" hidden="false" customHeight="true" outlineLevel="0" collapsed="false">
      <c r="R471" s="86"/>
      <c r="S471" s="169"/>
      <c r="T471" s="169"/>
      <c r="U471" s="169"/>
      <c r="V471" s="170"/>
    </row>
    <row r="472" s="101" customFormat="true" ht="20.1" hidden="false" customHeight="true" outlineLevel="0" collapsed="false">
      <c r="C472" s="156"/>
      <c r="D472" s="156"/>
      <c r="E472" s="156"/>
      <c r="F472" s="156"/>
      <c r="G472" s="156"/>
      <c r="H472" s="156"/>
      <c r="I472" s="156"/>
      <c r="J472" s="156"/>
      <c r="K472" s="156"/>
      <c r="L472" s="156"/>
      <c r="M472" s="156"/>
      <c r="N472" s="156"/>
      <c r="O472" s="156"/>
      <c r="P472" s="156"/>
      <c r="Q472" s="156"/>
      <c r="R472" s="244"/>
      <c r="S472" s="170"/>
      <c r="T472" s="170"/>
      <c r="U472" s="170"/>
      <c r="V472" s="170"/>
    </row>
    <row r="473" s="101" customFormat="true" ht="12" hidden="false" customHeight="true" outlineLevel="0" collapsed="false">
      <c r="R473" s="86"/>
      <c r="S473" s="169"/>
      <c r="T473" s="169"/>
      <c r="U473" s="169"/>
      <c r="V473" s="170"/>
    </row>
    <row r="474" s="101" customFormat="true" ht="20.1" hidden="false" customHeight="true" outlineLevel="0" collapsed="false">
      <c r="C474" s="156"/>
      <c r="D474" s="156"/>
      <c r="E474" s="156"/>
      <c r="F474" s="156"/>
      <c r="G474" s="156"/>
      <c r="H474" s="156"/>
      <c r="I474" s="156"/>
      <c r="J474" s="156"/>
      <c r="K474" s="156"/>
      <c r="L474" s="156"/>
      <c r="M474" s="156"/>
      <c r="N474" s="156"/>
      <c r="O474" s="156"/>
      <c r="P474" s="156"/>
      <c r="Q474" s="156"/>
      <c r="R474" s="244"/>
      <c r="S474" s="170"/>
      <c r="T474" s="170"/>
      <c r="U474" s="170"/>
      <c r="V474" s="170"/>
    </row>
    <row r="475" s="101" customFormat="true" ht="12" hidden="false" customHeight="true" outlineLevel="0" collapsed="false">
      <c r="R475" s="86"/>
      <c r="S475" s="169"/>
      <c r="T475" s="169"/>
      <c r="U475" s="169"/>
      <c r="V475" s="170"/>
    </row>
    <row r="476" s="101" customFormat="true" ht="12" hidden="false" customHeight="true" outlineLevel="0" collapsed="false">
      <c r="R476" s="86"/>
      <c r="S476" s="169"/>
      <c r="T476" s="169"/>
      <c r="U476" s="169"/>
      <c r="V476" s="170"/>
    </row>
    <row r="477" s="101" customFormat="true" ht="12" hidden="false" customHeight="true" outlineLevel="0" collapsed="false">
      <c r="R477" s="86"/>
      <c r="S477" s="169"/>
      <c r="T477" s="169"/>
      <c r="U477" s="169"/>
      <c r="V477" s="170"/>
    </row>
    <row r="478" s="101" customFormat="true" ht="12" hidden="false" customHeight="true" outlineLevel="0" collapsed="false">
      <c r="R478" s="86"/>
      <c r="S478" s="169"/>
      <c r="T478" s="169"/>
      <c r="U478" s="169"/>
      <c r="V478" s="170"/>
    </row>
    <row r="479" s="101" customFormat="true" ht="12" hidden="false" customHeight="true" outlineLevel="0" collapsed="false">
      <c r="R479" s="86"/>
      <c r="S479" s="169"/>
      <c r="T479" s="169"/>
      <c r="U479" s="169"/>
      <c r="V479" s="170"/>
    </row>
    <row r="480" s="101" customFormat="true" ht="12" hidden="false" customHeight="true" outlineLevel="0" collapsed="false">
      <c r="R480" s="86"/>
      <c r="S480" s="169"/>
      <c r="T480" s="169"/>
      <c r="U480" s="169"/>
      <c r="V480" s="170"/>
    </row>
    <row r="481" s="101" customFormat="true" ht="12" hidden="false" customHeight="true" outlineLevel="0" collapsed="false">
      <c r="R481" s="86"/>
      <c r="S481" s="169"/>
      <c r="T481" s="169"/>
      <c r="U481" s="169"/>
      <c r="V481" s="170"/>
    </row>
    <row r="482" s="101" customFormat="true" ht="12" hidden="false" customHeight="true" outlineLevel="0" collapsed="false">
      <c r="R482" s="86"/>
      <c r="S482" s="169"/>
      <c r="T482" s="169"/>
      <c r="U482" s="169"/>
      <c r="V482" s="170"/>
    </row>
    <row r="483" s="101" customFormat="true" ht="12" hidden="false" customHeight="true" outlineLevel="0" collapsed="false">
      <c r="R483" s="86"/>
      <c r="S483" s="169"/>
      <c r="T483" s="169"/>
      <c r="U483" s="169"/>
      <c r="V483" s="170"/>
    </row>
    <row r="484" s="101" customFormat="true" ht="12" hidden="false" customHeight="true" outlineLevel="0" collapsed="false">
      <c r="R484" s="86"/>
      <c r="S484" s="169"/>
      <c r="T484" s="169"/>
      <c r="U484" s="169"/>
      <c r="V484" s="170"/>
    </row>
    <row r="485" s="101" customFormat="true" ht="12" hidden="false" customHeight="true" outlineLevel="0" collapsed="false">
      <c r="R485" s="86"/>
      <c r="S485" s="169"/>
      <c r="T485" s="169"/>
      <c r="U485" s="169"/>
      <c r="V485" s="170"/>
    </row>
    <row r="486" s="101" customFormat="true" ht="12" hidden="false" customHeight="true" outlineLevel="0" collapsed="false">
      <c r="R486" s="86"/>
      <c r="S486" s="169"/>
      <c r="T486" s="169"/>
      <c r="U486" s="169"/>
      <c r="V486" s="170"/>
    </row>
    <row r="487" s="101" customFormat="true" ht="12" hidden="false" customHeight="true" outlineLevel="0" collapsed="false">
      <c r="R487" s="86"/>
      <c r="S487" s="169"/>
      <c r="T487" s="169"/>
      <c r="U487" s="169"/>
      <c r="V487" s="170"/>
    </row>
    <row r="488" s="101" customFormat="true" ht="12" hidden="false" customHeight="true" outlineLevel="0" collapsed="false">
      <c r="R488" s="86"/>
      <c r="S488" s="169"/>
      <c r="T488" s="169"/>
      <c r="U488" s="169"/>
      <c r="V488" s="170"/>
    </row>
    <row r="489" s="101" customFormat="true" ht="12" hidden="false" customHeight="true" outlineLevel="0" collapsed="false">
      <c r="R489" s="86"/>
      <c r="S489" s="169"/>
      <c r="T489" s="169"/>
      <c r="U489" s="169"/>
    </row>
    <row r="490" s="101" customFormat="true" ht="15" hidden="false" customHeight="true" outlineLevel="0" collapsed="false">
      <c r="R490" s="86"/>
      <c r="S490" s="169"/>
    </row>
    <row r="491" s="101" customFormat="true" ht="12.75" hidden="false" customHeight="false" outlineLevel="0" collapsed="false">
      <c r="R491" s="86"/>
      <c r="S491" s="169"/>
    </row>
    <row r="492" s="101" customFormat="true" ht="12.75" hidden="false" customHeight="false" outlineLevel="0" collapsed="false">
      <c r="R492" s="86"/>
      <c r="S492" s="169"/>
    </row>
    <row r="493" s="101" customFormat="true" ht="12.75" hidden="false" customHeight="false" outlineLevel="0" collapsed="false">
      <c r="R493" s="86"/>
      <c r="S493" s="169"/>
    </row>
    <row r="494" s="101" customFormat="true" ht="12.75" hidden="false" customHeight="false" outlineLevel="0" collapsed="false">
      <c r="R494" s="86"/>
      <c r="S494" s="169"/>
    </row>
    <row r="495" s="101" customFormat="true" ht="12.75" hidden="false" customHeight="false" outlineLevel="0" collapsed="false">
      <c r="R495" s="86"/>
      <c r="S495" s="169"/>
    </row>
    <row r="496" s="101" customFormat="true" ht="12.75" hidden="false" customHeight="false" outlineLevel="0" collapsed="false">
      <c r="R496" s="86"/>
      <c r="S496" s="169"/>
    </row>
    <row r="497" s="101" customFormat="true" ht="12.75" hidden="false" customHeight="false" outlineLevel="0" collapsed="false">
      <c r="R497" s="86"/>
      <c r="S497" s="169"/>
    </row>
    <row r="498" s="101" customFormat="true" ht="12.75" hidden="false" customHeight="false" outlineLevel="0" collapsed="false">
      <c r="R498" s="86"/>
      <c r="S498" s="169"/>
    </row>
    <row r="499" s="101" customFormat="true" ht="12.75" hidden="false" customHeight="false" outlineLevel="0" collapsed="false">
      <c r="R499" s="86"/>
      <c r="S499" s="169"/>
    </row>
    <row r="500" s="101" customFormat="true" ht="12.75" hidden="false" customHeight="false" outlineLevel="0" collapsed="false">
      <c r="R500" s="86"/>
      <c r="S500" s="169"/>
    </row>
    <row r="501" s="101" customFormat="true" ht="12.75" hidden="false" customHeight="false" outlineLevel="0" collapsed="false">
      <c r="R501" s="86"/>
      <c r="S501" s="169"/>
    </row>
    <row r="502" s="101" customFormat="true" ht="12.75" hidden="false" customHeight="false" outlineLevel="0" collapsed="false">
      <c r="R502" s="86"/>
      <c r="S502" s="169"/>
    </row>
    <row r="503" s="101" customFormat="true" ht="12.75" hidden="false" customHeight="false" outlineLevel="0" collapsed="false">
      <c r="R503" s="86"/>
      <c r="S503" s="169"/>
    </row>
    <row r="504" s="101" customFormat="true" ht="12.75" hidden="false" customHeight="false" outlineLevel="0" collapsed="false">
      <c r="R504" s="86"/>
      <c r="S504" s="169"/>
    </row>
    <row r="505" s="101" customFormat="true" ht="12.75" hidden="false" customHeight="false" outlineLevel="0" collapsed="false">
      <c r="R505" s="86"/>
      <c r="S505" s="169"/>
    </row>
    <row r="506" s="101" customFormat="true" ht="12.75" hidden="false" customHeight="false" outlineLevel="0" collapsed="false">
      <c r="R506" s="86"/>
      <c r="S506" s="169"/>
    </row>
    <row r="507" s="101" customFormat="true" ht="12.75" hidden="false" customHeight="false" outlineLevel="0" collapsed="false">
      <c r="R507" s="86"/>
      <c r="S507" s="169"/>
    </row>
    <row r="508" s="101" customFormat="true" ht="12.75" hidden="false" customHeight="false" outlineLevel="0" collapsed="false">
      <c r="R508" s="86"/>
      <c r="S508" s="169"/>
    </row>
    <row r="509" s="101" customFormat="true" ht="12.75" hidden="false" customHeight="false" outlineLevel="0" collapsed="false">
      <c r="R509" s="86"/>
      <c r="S509" s="169"/>
    </row>
    <row r="510" s="101" customFormat="true" ht="12.75" hidden="false" customHeight="false" outlineLevel="0" collapsed="false">
      <c r="R510" s="86"/>
      <c r="S510" s="169"/>
    </row>
    <row r="511" s="101" customFormat="true" ht="12.75" hidden="false" customHeight="false" outlineLevel="0" collapsed="false">
      <c r="R511" s="86"/>
      <c r="S511" s="169"/>
    </row>
    <row r="512" s="101" customFormat="true" ht="12.75" hidden="false" customHeight="false" outlineLevel="0" collapsed="false">
      <c r="R512" s="86"/>
      <c r="S512" s="169"/>
    </row>
    <row r="513" s="101" customFormat="true" ht="12.75" hidden="false" customHeight="false" outlineLevel="0" collapsed="false">
      <c r="R513" s="86"/>
      <c r="S513" s="169"/>
    </row>
    <row r="514" s="101" customFormat="true" ht="12.75" hidden="false" customHeight="false" outlineLevel="0" collapsed="false">
      <c r="R514" s="86"/>
      <c r="S514" s="169"/>
    </row>
    <row r="515" s="101" customFormat="true" ht="12.75" hidden="false" customHeight="false" outlineLevel="0" collapsed="false">
      <c r="R515" s="86"/>
      <c r="S515" s="169"/>
    </row>
    <row r="516" s="101" customFormat="true" ht="12.75" hidden="false" customHeight="false" outlineLevel="0" collapsed="false">
      <c r="R516" s="86"/>
      <c r="S516" s="169"/>
    </row>
    <row r="517" s="101" customFormat="true" ht="12.75" hidden="false" customHeight="false" outlineLevel="0" collapsed="false">
      <c r="R517" s="86"/>
      <c r="S517" s="169"/>
    </row>
    <row r="518" s="101" customFormat="true" ht="12.75" hidden="false" customHeight="false" outlineLevel="0" collapsed="false">
      <c r="R518" s="86"/>
      <c r="S518" s="169"/>
    </row>
    <row r="519" s="101" customFormat="true" ht="12.75" hidden="false" customHeight="false" outlineLevel="0" collapsed="false">
      <c r="R519" s="86"/>
      <c r="S519" s="169"/>
    </row>
    <row r="520" s="101" customFormat="true" ht="12.75" hidden="false" customHeight="false" outlineLevel="0" collapsed="false">
      <c r="R520" s="86"/>
      <c r="S520" s="169"/>
    </row>
    <row r="521" s="101" customFormat="true" ht="12.75" hidden="false" customHeight="false" outlineLevel="0" collapsed="false">
      <c r="R521" s="86"/>
      <c r="S521" s="169"/>
    </row>
    <row r="522" s="101" customFormat="true" ht="12.75" hidden="false" customHeight="false" outlineLevel="0" collapsed="false">
      <c r="R522" s="86"/>
      <c r="S522" s="169"/>
    </row>
    <row r="523" s="101" customFormat="true" ht="12.75" hidden="false" customHeight="false" outlineLevel="0" collapsed="false">
      <c r="R523" s="86"/>
      <c r="S523" s="169"/>
    </row>
    <row r="524" s="101" customFormat="true" ht="12.75" hidden="false" customHeight="false" outlineLevel="0" collapsed="false">
      <c r="R524" s="86"/>
      <c r="S524" s="169"/>
    </row>
    <row r="525" s="101" customFormat="true" ht="12.75" hidden="false" customHeight="false" outlineLevel="0" collapsed="false">
      <c r="R525" s="86"/>
      <c r="S525" s="169"/>
    </row>
    <row r="526" s="101" customFormat="true" ht="12.75" hidden="false" customHeight="false" outlineLevel="0" collapsed="false">
      <c r="R526" s="86"/>
      <c r="S526" s="169"/>
    </row>
    <row r="527" s="101" customFormat="true" ht="12.75" hidden="false" customHeight="false" outlineLevel="0" collapsed="false">
      <c r="R527" s="86"/>
      <c r="S527" s="169"/>
    </row>
    <row r="528" s="101" customFormat="true" ht="12.75" hidden="false" customHeight="false" outlineLevel="0" collapsed="false">
      <c r="R528" s="86"/>
      <c r="S528" s="169"/>
    </row>
    <row r="529" s="101" customFormat="true" ht="12.75" hidden="false" customHeight="false" outlineLevel="0" collapsed="false">
      <c r="R529" s="86"/>
      <c r="S529" s="169"/>
    </row>
    <row r="530" s="101" customFormat="true" ht="12.75" hidden="false" customHeight="false" outlineLevel="0" collapsed="false">
      <c r="R530" s="86"/>
      <c r="S530" s="169"/>
    </row>
    <row r="531" s="101" customFormat="true" ht="12.75" hidden="false" customHeight="false" outlineLevel="0" collapsed="false">
      <c r="R531" s="86"/>
      <c r="S531" s="169"/>
    </row>
    <row r="532" s="101" customFormat="true" ht="12.75" hidden="false" customHeight="false" outlineLevel="0" collapsed="false">
      <c r="R532" s="86"/>
      <c r="S532" s="169"/>
    </row>
    <row r="533" s="101" customFormat="true" ht="12.75" hidden="false" customHeight="false" outlineLevel="0" collapsed="false">
      <c r="R533" s="86"/>
      <c r="S533" s="169"/>
    </row>
    <row r="534" s="101" customFormat="true" ht="12.75" hidden="false" customHeight="false" outlineLevel="0" collapsed="false">
      <c r="R534" s="86"/>
      <c r="S534" s="169"/>
    </row>
    <row r="535" s="101" customFormat="true" ht="12.75" hidden="false" customHeight="false" outlineLevel="0" collapsed="false">
      <c r="R535" s="86"/>
      <c r="S535" s="169"/>
    </row>
    <row r="536" s="101" customFormat="true" ht="12.75" hidden="false" customHeight="false" outlineLevel="0" collapsed="false">
      <c r="R536" s="86"/>
      <c r="S536" s="169"/>
    </row>
    <row r="537" s="101" customFormat="true" ht="12.75" hidden="false" customHeight="false" outlineLevel="0" collapsed="false">
      <c r="R537" s="86"/>
      <c r="S537" s="169"/>
    </row>
    <row r="538" s="101" customFormat="true" ht="12.75" hidden="false" customHeight="false" outlineLevel="0" collapsed="false">
      <c r="R538" s="86"/>
      <c r="S538" s="169"/>
    </row>
    <row r="539" s="101" customFormat="true" ht="12.75" hidden="false" customHeight="false" outlineLevel="0" collapsed="false">
      <c r="R539" s="86"/>
      <c r="S539" s="169"/>
    </row>
    <row r="540" s="101" customFormat="true" ht="12.75" hidden="false" customHeight="false" outlineLevel="0" collapsed="false">
      <c r="R540" s="86"/>
      <c r="S540" s="169"/>
    </row>
    <row r="541" s="101" customFormat="true" ht="12.75" hidden="false" customHeight="false" outlineLevel="0" collapsed="false">
      <c r="R541" s="86"/>
      <c r="S541" s="169"/>
    </row>
    <row r="542" s="101" customFormat="true" ht="12.75" hidden="false" customHeight="false" outlineLevel="0" collapsed="false">
      <c r="R542" s="86"/>
      <c r="S542" s="169"/>
    </row>
    <row r="543" s="101" customFormat="true" ht="12.75" hidden="false" customHeight="false" outlineLevel="0" collapsed="false">
      <c r="R543" s="86"/>
      <c r="S543" s="169"/>
    </row>
    <row r="544" s="101" customFormat="true" ht="12.75" hidden="false" customHeight="false" outlineLevel="0" collapsed="false">
      <c r="R544" s="86"/>
      <c r="S544" s="169"/>
    </row>
    <row r="545" s="101" customFormat="true" ht="12.75" hidden="false" customHeight="false" outlineLevel="0" collapsed="false">
      <c r="R545" s="86"/>
      <c r="S545" s="169"/>
    </row>
    <row r="546" s="101" customFormat="true" ht="12.75" hidden="false" customHeight="false" outlineLevel="0" collapsed="false">
      <c r="R546" s="86"/>
      <c r="S546" s="169"/>
    </row>
    <row r="547" s="101" customFormat="true" ht="12.75" hidden="false" customHeight="false" outlineLevel="0" collapsed="false">
      <c r="R547" s="86"/>
      <c r="S547" s="169"/>
    </row>
    <row r="548" s="101" customFormat="true" ht="12.75" hidden="false" customHeight="false" outlineLevel="0" collapsed="false">
      <c r="R548" s="86"/>
      <c r="S548" s="169"/>
    </row>
    <row r="549" s="101" customFormat="true" ht="12.75" hidden="false" customHeight="false" outlineLevel="0" collapsed="false">
      <c r="R549" s="86"/>
      <c r="S549" s="169"/>
    </row>
    <row r="550" s="101" customFormat="true" ht="12.75" hidden="false" customHeight="false" outlineLevel="0" collapsed="false">
      <c r="R550" s="86"/>
      <c r="S550" s="169"/>
    </row>
    <row r="551" s="101" customFormat="true" ht="12.75" hidden="false" customHeight="false" outlineLevel="0" collapsed="false">
      <c r="R551" s="86"/>
      <c r="S551" s="169"/>
    </row>
    <row r="552" s="101" customFormat="true" ht="12.75" hidden="false" customHeight="false" outlineLevel="0" collapsed="false">
      <c r="R552" s="86"/>
      <c r="S552" s="169"/>
    </row>
    <row r="553" s="101" customFormat="true" ht="12.75" hidden="false" customHeight="false" outlineLevel="0" collapsed="false">
      <c r="R553" s="86"/>
      <c r="S553" s="169"/>
    </row>
    <row r="554" s="101" customFormat="true" ht="12.75" hidden="false" customHeight="false" outlineLevel="0" collapsed="false">
      <c r="R554" s="86"/>
      <c r="S554" s="169"/>
    </row>
    <row r="555" s="101" customFormat="true" ht="12.75" hidden="false" customHeight="false" outlineLevel="0" collapsed="false">
      <c r="R555" s="86"/>
      <c r="S555" s="169"/>
    </row>
    <row r="556" s="101" customFormat="true" ht="12.75" hidden="false" customHeight="false" outlineLevel="0" collapsed="false">
      <c r="R556" s="86"/>
      <c r="S556" s="169"/>
    </row>
    <row r="557" s="101" customFormat="true" ht="12.75" hidden="false" customHeight="false" outlineLevel="0" collapsed="false">
      <c r="R557" s="86"/>
      <c r="S557" s="169"/>
    </row>
    <row r="558" s="101" customFormat="true" ht="12.75" hidden="false" customHeight="false" outlineLevel="0" collapsed="false">
      <c r="R558" s="86"/>
      <c r="S558" s="169"/>
    </row>
    <row r="559" s="101" customFormat="true" ht="12.75" hidden="false" customHeight="false" outlineLevel="0" collapsed="false">
      <c r="R559" s="86"/>
      <c r="S559" s="169"/>
    </row>
    <row r="560" s="101" customFormat="true" ht="12.75" hidden="false" customHeight="false" outlineLevel="0" collapsed="false">
      <c r="R560" s="86"/>
      <c r="S560" s="169"/>
    </row>
    <row r="561" s="101" customFormat="true" ht="12.75" hidden="false" customHeight="false" outlineLevel="0" collapsed="false">
      <c r="R561" s="86"/>
      <c r="S561" s="169"/>
    </row>
    <row r="562" s="101" customFormat="true" ht="12.75" hidden="false" customHeight="false" outlineLevel="0" collapsed="false">
      <c r="R562" s="86"/>
      <c r="S562" s="169"/>
    </row>
    <row r="563" s="101" customFormat="true" ht="12.75" hidden="false" customHeight="false" outlineLevel="0" collapsed="false">
      <c r="R563" s="86"/>
      <c r="S563" s="169"/>
    </row>
    <row r="564" s="101" customFormat="true" ht="12.75" hidden="false" customHeight="false" outlineLevel="0" collapsed="false">
      <c r="R564" s="86"/>
      <c r="S564" s="169"/>
    </row>
    <row r="565" s="101" customFormat="true" ht="12.75" hidden="false" customHeight="false" outlineLevel="0" collapsed="false">
      <c r="R565" s="86"/>
      <c r="S565" s="169"/>
    </row>
    <row r="566" s="101" customFormat="true" ht="12.75" hidden="false" customHeight="false" outlineLevel="0" collapsed="false">
      <c r="R566" s="86"/>
      <c r="S566" s="169"/>
    </row>
    <row r="567" s="101" customFormat="true" ht="12.75" hidden="false" customHeight="false" outlineLevel="0" collapsed="false">
      <c r="R567" s="86"/>
      <c r="S567" s="169"/>
    </row>
    <row r="568" s="101" customFormat="true" ht="12.75" hidden="false" customHeight="false" outlineLevel="0" collapsed="false">
      <c r="R568" s="86"/>
      <c r="S568" s="169"/>
    </row>
    <row r="569" s="101" customFormat="true" ht="12.75" hidden="false" customHeight="false" outlineLevel="0" collapsed="false">
      <c r="R569" s="86"/>
      <c r="S569" s="169"/>
    </row>
    <row r="570" s="101" customFormat="true" ht="12.75" hidden="false" customHeight="false" outlineLevel="0" collapsed="false">
      <c r="R570" s="86"/>
      <c r="S570" s="169"/>
    </row>
    <row r="571" s="101" customFormat="true" ht="12.75" hidden="false" customHeight="false" outlineLevel="0" collapsed="false">
      <c r="R571" s="86"/>
      <c r="S571" s="169"/>
    </row>
    <row r="572" s="101" customFormat="true" ht="12.75" hidden="false" customHeight="false" outlineLevel="0" collapsed="false">
      <c r="R572" s="86"/>
      <c r="S572" s="169"/>
    </row>
    <row r="573" s="101" customFormat="true" ht="12.75" hidden="false" customHeight="false" outlineLevel="0" collapsed="false">
      <c r="R573" s="86"/>
      <c r="S573" s="169"/>
    </row>
    <row r="574" s="101" customFormat="true" ht="12.75" hidden="false" customHeight="false" outlineLevel="0" collapsed="false">
      <c r="R574" s="86"/>
      <c r="S574" s="169"/>
    </row>
    <row r="575" s="101" customFormat="true" ht="12.75" hidden="false" customHeight="false" outlineLevel="0" collapsed="false">
      <c r="R575" s="86"/>
      <c r="S575" s="169"/>
    </row>
    <row r="576" s="101" customFormat="true" ht="12.75" hidden="false" customHeight="false" outlineLevel="0" collapsed="false">
      <c r="R576" s="86"/>
      <c r="S576" s="169"/>
    </row>
    <row r="577" s="101" customFormat="true" ht="12.75" hidden="false" customHeight="false" outlineLevel="0" collapsed="false">
      <c r="R577" s="86"/>
      <c r="S577" s="169"/>
    </row>
    <row r="578" s="101" customFormat="true" ht="12.75" hidden="false" customHeight="false" outlineLevel="0" collapsed="false">
      <c r="R578" s="86"/>
      <c r="S578" s="169"/>
    </row>
    <row r="579" s="101" customFormat="true" ht="12.75" hidden="false" customHeight="false" outlineLevel="0" collapsed="false">
      <c r="R579" s="86"/>
      <c r="S579" s="169"/>
    </row>
    <row r="580" s="101" customFormat="true" ht="12.75" hidden="false" customHeight="false" outlineLevel="0" collapsed="false">
      <c r="R580" s="86"/>
      <c r="S580" s="169"/>
    </row>
    <row r="581" s="101" customFormat="true" ht="12.75" hidden="false" customHeight="false" outlineLevel="0" collapsed="false">
      <c r="R581" s="86"/>
      <c r="S581" s="169"/>
    </row>
    <row r="582" s="101" customFormat="true" ht="12.75" hidden="false" customHeight="false" outlineLevel="0" collapsed="false">
      <c r="R582" s="86"/>
      <c r="S582" s="169"/>
    </row>
    <row r="583" s="101" customFormat="true" ht="12.75" hidden="false" customHeight="false" outlineLevel="0" collapsed="false">
      <c r="R583" s="86"/>
      <c r="S583" s="169"/>
    </row>
    <row r="584" s="101" customFormat="true" ht="12.75" hidden="false" customHeight="false" outlineLevel="0" collapsed="false">
      <c r="R584" s="86"/>
      <c r="S584" s="169"/>
    </row>
    <row r="585" s="101" customFormat="true" ht="12.75" hidden="false" customHeight="false" outlineLevel="0" collapsed="false">
      <c r="R585" s="169"/>
      <c r="S585" s="169"/>
    </row>
    <row r="586" s="101" customFormat="true" ht="12.75" hidden="false" customHeight="false" outlineLevel="0" collapsed="false">
      <c r="R586" s="169"/>
      <c r="S586" s="169"/>
    </row>
    <row r="587" s="101" customFormat="true" ht="12.75" hidden="false" customHeight="false" outlineLevel="0" collapsed="false">
      <c r="R587" s="169"/>
      <c r="S587" s="169"/>
    </row>
    <row r="588" s="101" customFormat="true" ht="12.75" hidden="false" customHeight="false" outlineLevel="0" collapsed="false">
      <c r="R588" s="169"/>
      <c r="S588" s="169"/>
    </row>
    <row r="589" s="101" customFormat="true" ht="12.75" hidden="false" customHeight="false" outlineLevel="0" collapsed="false">
      <c r="R589" s="169"/>
      <c r="S589" s="169"/>
    </row>
    <row r="590" s="101" customFormat="true" ht="12.75" hidden="false" customHeight="false" outlineLevel="0" collapsed="false">
      <c r="R590" s="169"/>
      <c r="S590" s="169"/>
    </row>
    <row r="591" s="101" customFormat="true" ht="12.75" hidden="false" customHeight="false" outlineLevel="0" collapsed="false">
      <c r="R591" s="169"/>
      <c r="S591" s="169"/>
    </row>
    <row r="592" s="101" customFormat="true" ht="12.75" hidden="false" customHeight="false" outlineLevel="0" collapsed="false">
      <c r="R592" s="169"/>
      <c r="S592" s="169"/>
    </row>
    <row r="593" s="101" customFormat="true" ht="12.75" hidden="false" customHeight="false" outlineLevel="0" collapsed="false">
      <c r="R593" s="169"/>
      <c r="S593" s="169"/>
    </row>
    <row r="594" s="101" customFormat="true" ht="12.75" hidden="false" customHeight="false" outlineLevel="0" collapsed="false">
      <c r="R594" s="169"/>
      <c r="S594" s="169"/>
    </row>
    <row r="595" s="101" customFormat="true" ht="12.75" hidden="false" customHeight="false" outlineLevel="0" collapsed="false">
      <c r="R595" s="169"/>
      <c r="S595" s="169"/>
    </row>
    <row r="596" s="101" customFormat="true" ht="12.75" hidden="false" customHeight="false" outlineLevel="0" collapsed="false">
      <c r="R596" s="169"/>
      <c r="S596" s="169"/>
    </row>
    <row r="597" s="101" customFormat="true" ht="12.75" hidden="false" customHeight="false" outlineLevel="0" collapsed="false">
      <c r="R597" s="169"/>
      <c r="S597" s="169"/>
    </row>
    <row r="598" s="101" customFormat="true" ht="12.75" hidden="false" customHeight="false" outlineLevel="0" collapsed="false">
      <c r="R598" s="169"/>
      <c r="S598" s="169"/>
    </row>
    <row r="599" s="101" customFormat="true" ht="12.75" hidden="false" customHeight="false" outlineLevel="0" collapsed="false">
      <c r="R599" s="169"/>
      <c r="S599" s="169"/>
    </row>
    <row r="600" s="101" customFormat="true" ht="12.75" hidden="false" customHeight="false" outlineLevel="0" collapsed="false">
      <c r="R600" s="169"/>
      <c r="S600" s="169"/>
    </row>
    <row r="601" s="101" customFormat="true" ht="12.75" hidden="false" customHeight="false" outlineLevel="0" collapsed="false">
      <c r="R601" s="169"/>
      <c r="S601" s="169"/>
    </row>
    <row r="602" s="101" customFormat="true" ht="12.75" hidden="false" customHeight="false" outlineLevel="0" collapsed="false">
      <c r="R602" s="169"/>
      <c r="S602" s="169"/>
    </row>
    <row r="603" s="101" customFormat="true" ht="12.75" hidden="false" customHeight="false" outlineLevel="0" collapsed="false">
      <c r="R603" s="169"/>
      <c r="S603" s="169"/>
    </row>
    <row r="604" s="101" customFormat="true" ht="12.75" hidden="false" customHeight="false" outlineLevel="0" collapsed="false">
      <c r="R604" s="169"/>
      <c r="S604" s="169"/>
    </row>
    <row r="605" s="101" customFormat="true" ht="12.75" hidden="false" customHeight="false" outlineLevel="0" collapsed="false">
      <c r="R605" s="169"/>
      <c r="S605" s="169"/>
    </row>
    <row r="606" s="101" customFormat="true" ht="12.75" hidden="false" customHeight="false" outlineLevel="0" collapsed="false">
      <c r="R606" s="169"/>
      <c r="S606" s="169"/>
    </row>
    <row r="607" s="101" customFormat="true" ht="12.75" hidden="false" customHeight="false" outlineLevel="0" collapsed="false">
      <c r="R607" s="169"/>
      <c r="S607" s="169"/>
    </row>
    <row r="608" s="101" customFormat="true" ht="12.75" hidden="false" customHeight="false" outlineLevel="0" collapsed="false">
      <c r="R608" s="169"/>
      <c r="S608" s="169"/>
    </row>
    <row r="609" s="101" customFormat="true" ht="12.75" hidden="false" customHeight="false" outlineLevel="0" collapsed="false">
      <c r="R609" s="169"/>
      <c r="S609" s="169"/>
    </row>
    <row r="610" s="101" customFormat="true" ht="12.75" hidden="false" customHeight="false" outlineLevel="0" collapsed="false">
      <c r="R610" s="169"/>
      <c r="S610" s="169"/>
    </row>
    <row r="611" customFormat="false" ht="12.75" hidden="false" customHeight="false" outlineLevel="0" collapsed="false">
      <c r="R611" s="210"/>
      <c r="S611" s="210"/>
    </row>
    <row r="612" customFormat="false" ht="12.75" hidden="false" customHeight="false" outlineLevel="0" collapsed="false">
      <c r="R612" s="210"/>
      <c r="S612" s="210"/>
    </row>
    <row r="613" customFormat="false" ht="12.75" hidden="false" customHeight="false" outlineLevel="0" collapsed="false">
      <c r="R613" s="210"/>
      <c r="S613" s="210"/>
    </row>
    <row r="614" customFormat="false" ht="12.75" hidden="false" customHeight="false" outlineLevel="0" collapsed="false">
      <c r="R614" s="210"/>
      <c r="S614" s="210"/>
    </row>
    <row r="615" customFormat="false" ht="12.75" hidden="false" customHeight="false" outlineLevel="0" collapsed="false">
      <c r="R615" s="210"/>
      <c r="S615" s="210"/>
    </row>
    <row r="616" customFormat="false" ht="12.75" hidden="false" customHeight="false" outlineLevel="0" collapsed="false">
      <c r="R616" s="210"/>
      <c r="S616" s="210"/>
    </row>
    <row r="617" customFormat="false" ht="12.75" hidden="false" customHeight="false" outlineLevel="0" collapsed="false">
      <c r="R617" s="210"/>
      <c r="S617" s="210"/>
    </row>
    <row r="618" customFormat="false" ht="12.75" hidden="false" customHeight="false" outlineLevel="0" collapsed="false">
      <c r="R618" s="210"/>
      <c r="S618" s="210"/>
    </row>
    <row r="619" customFormat="false" ht="12.75" hidden="false" customHeight="false" outlineLevel="0" collapsed="false">
      <c r="R619" s="210"/>
      <c r="S619" s="210"/>
    </row>
    <row r="620" customFormat="false" ht="12.75" hidden="false" customHeight="false" outlineLevel="0" collapsed="false">
      <c r="R620" s="210"/>
      <c r="S620" s="210"/>
    </row>
    <row r="621" customFormat="false" ht="12.75" hidden="false" customHeight="false" outlineLevel="0" collapsed="false">
      <c r="R621" s="210"/>
      <c r="S621" s="210"/>
    </row>
    <row r="622" customFormat="false" ht="12.75" hidden="false" customHeight="false" outlineLevel="0" collapsed="false">
      <c r="R622" s="210"/>
      <c r="S622" s="210"/>
    </row>
    <row r="623" customFormat="false" ht="12.75" hidden="false" customHeight="false" outlineLevel="0" collapsed="false">
      <c r="R623" s="210"/>
      <c r="S623" s="210"/>
    </row>
    <row r="624" customFormat="false" ht="12.75" hidden="false" customHeight="false" outlineLevel="0" collapsed="false">
      <c r="R624" s="210"/>
      <c r="S624" s="210"/>
    </row>
    <row r="625" customFormat="false" ht="12.75" hidden="false" customHeight="false" outlineLevel="0" collapsed="false">
      <c r="R625" s="210"/>
      <c r="S625" s="210"/>
    </row>
    <row r="626" customFormat="false" ht="12.75" hidden="false" customHeight="false" outlineLevel="0" collapsed="false">
      <c r="R626" s="210"/>
      <c r="S626" s="210"/>
    </row>
    <row r="627" customFormat="false" ht="12.75" hidden="false" customHeight="false" outlineLevel="0" collapsed="false">
      <c r="R627" s="210"/>
      <c r="S627" s="210"/>
    </row>
    <row r="628" customFormat="false" ht="12.75" hidden="false" customHeight="false" outlineLevel="0" collapsed="false">
      <c r="R628" s="210"/>
      <c r="S628" s="210"/>
    </row>
    <row r="629" customFormat="false" ht="12.75" hidden="false" customHeight="false" outlineLevel="0" collapsed="false">
      <c r="R629" s="210"/>
      <c r="S629" s="210"/>
    </row>
    <row r="630" customFormat="false" ht="12.75" hidden="false" customHeight="false" outlineLevel="0" collapsed="false">
      <c r="R630" s="210"/>
      <c r="S630" s="210"/>
    </row>
    <row r="631" customFormat="false" ht="12.75" hidden="false" customHeight="false" outlineLevel="0" collapsed="false">
      <c r="R631" s="210"/>
      <c r="S631" s="210"/>
    </row>
    <row r="632" customFormat="false" ht="12.75" hidden="false" customHeight="false" outlineLevel="0" collapsed="false">
      <c r="R632" s="210"/>
      <c r="S632" s="210"/>
    </row>
    <row r="633" customFormat="false" ht="12.75" hidden="false" customHeight="false" outlineLevel="0" collapsed="false">
      <c r="R633" s="210"/>
      <c r="S633" s="210"/>
    </row>
    <row r="634" customFormat="false" ht="12.75" hidden="false" customHeight="false" outlineLevel="0" collapsed="false">
      <c r="R634" s="210"/>
      <c r="S634" s="210"/>
    </row>
    <row r="635" customFormat="false" ht="12.75" hidden="false" customHeight="false" outlineLevel="0" collapsed="false">
      <c r="R635" s="210"/>
      <c r="S635" s="210"/>
    </row>
    <row r="636" customFormat="false" ht="12.75" hidden="false" customHeight="false" outlineLevel="0" collapsed="false">
      <c r="R636" s="210"/>
      <c r="S636" s="210"/>
    </row>
    <row r="637" customFormat="false" ht="12.75" hidden="false" customHeight="false" outlineLevel="0" collapsed="false">
      <c r="R637" s="210"/>
      <c r="S637" s="210"/>
    </row>
    <row r="638" customFormat="false" ht="12.75" hidden="false" customHeight="false" outlineLevel="0" collapsed="false">
      <c r="R638" s="210"/>
      <c r="S638" s="210"/>
    </row>
    <row r="639" customFormat="false" ht="12.75" hidden="false" customHeight="false" outlineLevel="0" collapsed="false">
      <c r="R639" s="210"/>
      <c r="S639" s="210"/>
    </row>
    <row r="640" customFormat="false" ht="12.75" hidden="false" customHeight="false" outlineLevel="0" collapsed="false">
      <c r="R640" s="210"/>
      <c r="S640" s="210"/>
    </row>
    <row r="641" customFormat="false" ht="12.75" hidden="false" customHeight="false" outlineLevel="0" collapsed="false">
      <c r="R641" s="210"/>
      <c r="S641" s="210"/>
    </row>
    <row r="642" customFormat="false" ht="12.75" hidden="false" customHeight="false" outlineLevel="0" collapsed="false">
      <c r="R642" s="210"/>
      <c r="S642" s="210"/>
    </row>
    <row r="643" customFormat="false" ht="12.75" hidden="false" customHeight="false" outlineLevel="0" collapsed="false">
      <c r="R643" s="210"/>
      <c r="S643" s="210"/>
    </row>
    <row r="644" customFormat="false" ht="12.75" hidden="false" customHeight="false" outlineLevel="0" collapsed="false">
      <c r="R644" s="210"/>
      <c r="S644" s="210"/>
    </row>
    <row r="645" customFormat="false" ht="12.75" hidden="false" customHeight="false" outlineLevel="0" collapsed="false">
      <c r="R645" s="210"/>
      <c r="S645" s="210"/>
    </row>
    <row r="646" customFormat="false" ht="12.75" hidden="false" customHeight="false" outlineLevel="0" collapsed="false">
      <c r="R646" s="210"/>
      <c r="S646" s="210"/>
    </row>
    <row r="647" customFormat="false" ht="12.75" hidden="false" customHeight="false" outlineLevel="0" collapsed="false">
      <c r="R647" s="210"/>
      <c r="S647" s="210"/>
    </row>
    <row r="648" customFormat="false" ht="12.75" hidden="false" customHeight="false" outlineLevel="0" collapsed="false">
      <c r="R648" s="210"/>
      <c r="S648" s="210"/>
    </row>
    <row r="649" customFormat="false" ht="12.75" hidden="false" customHeight="false" outlineLevel="0" collapsed="false">
      <c r="R649" s="210"/>
      <c r="S649" s="210"/>
    </row>
    <row r="650" customFormat="false" ht="12.75" hidden="false" customHeight="false" outlineLevel="0" collapsed="false">
      <c r="R650" s="210"/>
      <c r="S650" s="210"/>
    </row>
    <row r="651" customFormat="false" ht="12.75" hidden="false" customHeight="false" outlineLevel="0" collapsed="false">
      <c r="R651" s="210"/>
      <c r="S651" s="210"/>
    </row>
    <row r="652" customFormat="false" ht="12.75" hidden="false" customHeight="false" outlineLevel="0" collapsed="false">
      <c r="R652" s="210"/>
      <c r="S652" s="210"/>
    </row>
    <row r="653" customFormat="false" ht="12.75" hidden="false" customHeight="false" outlineLevel="0" collapsed="false">
      <c r="R653" s="210"/>
      <c r="S653" s="210"/>
    </row>
    <row r="654" customFormat="false" ht="12.75" hidden="false" customHeight="false" outlineLevel="0" collapsed="false">
      <c r="R654" s="210"/>
      <c r="S654" s="210"/>
    </row>
    <row r="655" customFormat="false" ht="12.75" hidden="false" customHeight="false" outlineLevel="0" collapsed="false">
      <c r="R655" s="210"/>
      <c r="S655" s="210"/>
    </row>
    <row r="656" customFormat="false" ht="12.75" hidden="false" customHeight="false" outlineLevel="0" collapsed="false">
      <c r="R656" s="210"/>
      <c r="S656" s="210"/>
    </row>
    <row r="657" customFormat="false" ht="12.75" hidden="false" customHeight="false" outlineLevel="0" collapsed="false">
      <c r="R657" s="210"/>
      <c r="S657" s="210"/>
    </row>
    <row r="658" customFormat="false" ht="12.75" hidden="false" customHeight="false" outlineLevel="0" collapsed="false">
      <c r="R658" s="210"/>
      <c r="S658" s="210"/>
    </row>
    <row r="659" customFormat="false" ht="12.75" hidden="false" customHeight="false" outlineLevel="0" collapsed="false">
      <c r="R659" s="210"/>
      <c r="S659" s="210"/>
    </row>
    <row r="660" customFormat="false" ht="12.75" hidden="false" customHeight="false" outlineLevel="0" collapsed="false">
      <c r="R660" s="210"/>
      <c r="S660" s="210"/>
    </row>
    <row r="661" customFormat="false" ht="12.75" hidden="false" customHeight="false" outlineLevel="0" collapsed="false">
      <c r="R661" s="210"/>
      <c r="S661" s="210"/>
    </row>
    <row r="662" customFormat="false" ht="12.75" hidden="false" customHeight="false" outlineLevel="0" collapsed="false">
      <c r="R662" s="210"/>
      <c r="S662" s="210"/>
    </row>
    <row r="663" customFormat="false" ht="12.75" hidden="false" customHeight="false" outlineLevel="0" collapsed="false">
      <c r="R663" s="210"/>
      <c r="S663" s="210"/>
    </row>
    <row r="664" customFormat="false" ht="12.75" hidden="false" customHeight="false" outlineLevel="0" collapsed="false">
      <c r="R664" s="210"/>
      <c r="S664" s="210"/>
    </row>
    <row r="665" customFormat="false" ht="12.75" hidden="false" customHeight="false" outlineLevel="0" collapsed="false">
      <c r="R665" s="210"/>
      <c r="S665" s="210"/>
    </row>
    <row r="666" customFormat="false" ht="12.75" hidden="false" customHeight="false" outlineLevel="0" collapsed="false">
      <c r="R666" s="210"/>
      <c r="S666" s="210"/>
    </row>
    <row r="667" customFormat="false" ht="12.75" hidden="false" customHeight="false" outlineLevel="0" collapsed="false">
      <c r="R667" s="210"/>
      <c r="S667" s="210"/>
    </row>
    <row r="668" customFormat="false" ht="12.75" hidden="false" customHeight="false" outlineLevel="0" collapsed="false">
      <c r="R668" s="210"/>
      <c r="S668" s="210"/>
    </row>
    <row r="669" customFormat="false" ht="12.75" hidden="false" customHeight="false" outlineLevel="0" collapsed="false">
      <c r="R669" s="210"/>
      <c r="S669" s="210"/>
    </row>
    <row r="670" customFormat="false" ht="12.75" hidden="false" customHeight="false" outlineLevel="0" collapsed="false">
      <c r="R670" s="210"/>
      <c r="S670" s="210"/>
    </row>
    <row r="671" customFormat="false" ht="12.75" hidden="false" customHeight="false" outlineLevel="0" collapsed="false">
      <c r="R671" s="210"/>
      <c r="S671" s="210"/>
    </row>
    <row r="672" customFormat="false" ht="12.75" hidden="false" customHeight="false" outlineLevel="0" collapsed="false">
      <c r="R672" s="210"/>
      <c r="S672" s="210"/>
    </row>
    <row r="673" customFormat="false" ht="12.75" hidden="false" customHeight="false" outlineLevel="0" collapsed="false">
      <c r="R673" s="210"/>
      <c r="S673" s="210"/>
    </row>
    <row r="674" customFormat="false" ht="12.75" hidden="false" customHeight="false" outlineLevel="0" collapsed="false">
      <c r="R674" s="210"/>
      <c r="S674" s="210"/>
    </row>
    <row r="675" customFormat="false" ht="12.75" hidden="false" customHeight="false" outlineLevel="0" collapsed="false">
      <c r="R675" s="210"/>
      <c r="S675" s="210"/>
    </row>
    <row r="676" customFormat="false" ht="12.75" hidden="false" customHeight="false" outlineLevel="0" collapsed="false">
      <c r="R676" s="210"/>
      <c r="S676" s="210"/>
    </row>
    <row r="677" customFormat="false" ht="12.75" hidden="false" customHeight="false" outlineLevel="0" collapsed="false">
      <c r="R677" s="210"/>
      <c r="S677" s="210"/>
    </row>
    <row r="678" customFormat="false" ht="12.75" hidden="false" customHeight="false" outlineLevel="0" collapsed="false">
      <c r="R678" s="210"/>
      <c r="S678" s="210"/>
    </row>
    <row r="679" customFormat="false" ht="12.75" hidden="false" customHeight="false" outlineLevel="0" collapsed="false">
      <c r="R679" s="210"/>
      <c r="S679" s="210"/>
    </row>
    <row r="680" customFormat="false" ht="12.75" hidden="false" customHeight="false" outlineLevel="0" collapsed="false">
      <c r="R680" s="210"/>
      <c r="S680" s="210"/>
    </row>
    <row r="681" customFormat="false" ht="12.75" hidden="false" customHeight="false" outlineLevel="0" collapsed="false">
      <c r="R681" s="210"/>
      <c r="S681" s="210"/>
    </row>
    <row r="682" customFormat="false" ht="12.75" hidden="false" customHeight="false" outlineLevel="0" collapsed="false">
      <c r="R682" s="210"/>
      <c r="S682" s="210"/>
    </row>
    <row r="683" customFormat="false" ht="12.75" hidden="false" customHeight="false" outlineLevel="0" collapsed="false">
      <c r="R683" s="210"/>
      <c r="S683" s="210"/>
    </row>
    <row r="684" customFormat="false" ht="12.75" hidden="false" customHeight="false" outlineLevel="0" collapsed="false">
      <c r="R684" s="210"/>
      <c r="S684" s="210"/>
    </row>
    <row r="685" customFormat="false" ht="12.75" hidden="false" customHeight="false" outlineLevel="0" collapsed="false">
      <c r="A685" s="202"/>
      <c r="B685" s="202"/>
    </row>
    <row r="686" customFormat="false" ht="12.75" hidden="false" customHeight="false" outlineLevel="0" collapsed="false">
      <c r="A686" s="202"/>
      <c r="B686" s="202"/>
    </row>
    <row r="687" customFormat="false" ht="12.75" hidden="false" customHeight="false" outlineLevel="0" collapsed="false">
      <c r="A687" s="202"/>
      <c r="B687" s="202"/>
    </row>
    <row r="688" customFormat="false" ht="12.75" hidden="false" customHeight="false" outlineLevel="0" collapsed="false">
      <c r="A688" s="202"/>
      <c r="B688" s="202"/>
    </row>
    <row r="689" customFormat="false" ht="12.75" hidden="false" customHeight="false" outlineLevel="0" collapsed="false">
      <c r="A689" s="202"/>
      <c r="B689" s="202"/>
    </row>
    <row r="690" customFormat="false" ht="12.75" hidden="false" customHeight="false" outlineLevel="0" collapsed="false">
      <c r="A690" s="202"/>
      <c r="B690" s="202"/>
    </row>
    <row r="691" customFormat="false" ht="12.75" hidden="false" customHeight="false" outlineLevel="0" collapsed="false">
      <c r="A691" s="202"/>
      <c r="B691" s="202"/>
    </row>
    <row r="692" customFormat="false" ht="12.75" hidden="false" customHeight="false" outlineLevel="0" collapsed="false">
      <c r="A692" s="202"/>
      <c r="B692" s="202"/>
    </row>
    <row r="693" customFormat="false" ht="12.75" hidden="false" customHeight="false" outlineLevel="0" collapsed="false">
      <c r="A693" s="202"/>
      <c r="B693" s="202"/>
    </row>
    <row r="694" customFormat="false" ht="12.75" hidden="false" customHeight="false" outlineLevel="0" collapsed="false">
      <c r="A694" s="202"/>
      <c r="B694" s="202"/>
    </row>
    <row r="695" customFormat="false" ht="12.75" hidden="false" customHeight="false" outlineLevel="0" collapsed="false">
      <c r="A695" s="202"/>
      <c r="B695" s="202"/>
    </row>
    <row r="696" customFormat="false" ht="12.75" hidden="false" customHeight="false" outlineLevel="0" collapsed="false">
      <c r="A696" s="202"/>
      <c r="B696" s="202"/>
    </row>
    <row r="697" customFormat="false" ht="12.75" hidden="false" customHeight="false" outlineLevel="0" collapsed="false">
      <c r="A697" s="202"/>
      <c r="B697" s="202"/>
    </row>
    <row r="698" customFormat="false" ht="12.75" hidden="false" customHeight="false" outlineLevel="0" collapsed="false">
      <c r="A698" s="202"/>
      <c r="B698" s="202"/>
    </row>
    <row r="699" customFormat="false" ht="12.75" hidden="false" customHeight="false" outlineLevel="0" collapsed="false">
      <c r="A699" s="202"/>
      <c r="B699" s="202"/>
    </row>
    <row r="700" customFormat="false" ht="12.75" hidden="false" customHeight="false" outlineLevel="0" collapsed="false">
      <c r="A700" s="202"/>
      <c r="B700" s="202"/>
    </row>
    <row r="701" customFormat="false" ht="12.75" hidden="false" customHeight="false" outlineLevel="0" collapsed="false">
      <c r="A701" s="202"/>
      <c r="B701" s="202"/>
    </row>
    <row r="702" customFormat="false" ht="12.75" hidden="false" customHeight="false" outlineLevel="0" collapsed="false">
      <c r="A702" s="202"/>
      <c r="B702" s="202"/>
    </row>
    <row r="703" customFormat="false" ht="12.75" hidden="false" customHeight="false" outlineLevel="0" collapsed="false">
      <c r="A703" s="202"/>
      <c r="B703" s="202"/>
    </row>
    <row r="704" customFormat="false" ht="12.75" hidden="false" customHeight="false" outlineLevel="0" collapsed="false">
      <c r="A704" s="202"/>
      <c r="B704" s="202"/>
    </row>
    <row r="705" customFormat="false" ht="12.75" hidden="false" customHeight="false" outlineLevel="0" collapsed="false">
      <c r="A705" s="202"/>
      <c r="B705" s="202"/>
    </row>
    <row r="706" customFormat="false" ht="12.75" hidden="false" customHeight="false" outlineLevel="0" collapsed="false">
      <c r="A706" s="202"/>
      <c r="B706" s="202"/>
    </row>
    <row r="707" customFormat="false" ht="12.75" hidden="false" customHeight="false" outlineLevel="0" collapsed="false">
      <c r="A707" s="202"/>
      <c r="B707" s="202"/>
    </row>
    <row r="708" customFormat="false" ht="12.75" hidden="false" customHeight="false" outlineLevel="0" collapsed="false">
      <c r="A708" s="202"/>
      <c r="B708" s="202"/>
    </row>
    <row r="709" customFormat="false" ht="12.75" hidden="false" customHeight="false" outlineLevel="0" collapsed="false">
      <c r="A709" s="202"/>
      <c r="B709" s="202"/>
    </row>
    <row r="710" customFormat="false" ht="12.75" hidden="false" customHeight="false" outlineLevel="0" collapsed="false">
      <c r="A710" s="202"/>
      <c r="B710" s="202"/>
    </row>
    <row r="711" customFormat="false" ht="12.75" hidden="false" customHeight="false" outlineLevel="0" collapsed="false">
      <c r="A711" s="202"/>
      <c r="B711" s="202"/>
    </row>
    <row r="712" customFormat="false" ht="12.75" hidden="false" customHeight="false" outlineLevel="0" collapsed="false">
      <c r="A712" s="202"/>
      <c r="B712" s="202"/>
    </row>
    <row r="713" customFormat="false" ht="12.75" hidden="false" customHeight="false" outlineLevel="0" collapsed="false">
      <c r="A713" s="202"/>
      <c r="B713" s="202"/>
    </row>
    <row r="714" customFormat="false" ht="12.75" hidden="false" customHeight="false" outlineLevel="0" collapsed="false">
      <c r="A714" s="202"/>
      <c r="B714" s="202"/>
    </row>
    <row r="715" customFormat="false" ht="12.75" hidden="false" customHeight="false" outlineLevel="0" collapsed="false">
      <c r="A715" s="202"/>
      <c r="B715" s="202"/>
    </row>
    <row r="716" customFormat="false" ht="12.75" hidden="false" customHeight="false" outlineLevel="0" collapsed="false">
      <c r="A716" s="202"/>
      <c r="B716" s="202"/>
    </row>
    <row r="717" customFormat="false" ht="12.75" hidden="false" customHeight="false" outlineLevel="0" collapsed="false">
      <c r="A717" s="202"/>
      <c r="B717" s="202"/>
    </row>
    <row r="718" customFormat="false" ht="12.75" hidden="false" customHeight="false" outlineLevel="0" collapsed="false">
      <c r="A718" s="202"/>
      <c r="B718" s="202"/>
    </row>
    <row r="719" customFormat="false" ht="12.75" hidden="false" customHeight="false" outlineLevel="0" collapsed="false">
      <c r="A719" s="202"/>
      <c r="B719" s="202"/>
    </row>
    <row r="720" customFormat="false" ht="12.75" hidden="false" customHeight="false" outlineLevel="0" collapsed="false">
      <c r="A720" s="202"/>
      <c r="B720" s="202"/>
    </row>
    <row r="721" customFormat="false" ht="12.75" hidden="false" customHeight="false" outlineLevel="0" collapsed="false">
      <c r="A721" s="202"/>
      <c r="B721" s="202"/>
    </row>
    <row r="722" customFormat="false" ht="12.75" hidden="false" customHeight="false" outlineLevel="0" collapsed="false">
      <c r="A722" s="202"/>
      <c r="B722" s="202"/>
    </row>
    <row r="723" customFormat="false" ht="12.75" hidden="false" customHeight="false" outlineLevel="0" collapsed="false">
      <c r="A723" s="202"/>
      <c r="B723" s="202"/>
    </row>
    <row r="724" customFormat="false" ht="12.75" hidden="false" customHeight="false" outlineLevel="0" collapsed="false">
      <c r="A724" s="202"/>
      <c r="B724" s="202"/>
    </row>
    <row r="725" customFormat="false" ht="12.75" hidden="false" customHeight="false" outlineLevel="0" collapsed="false">
      <c r="A725" s="202"/>
      <c r="B725" s="202"/>
    </row>
    <row r="726" customFormat="false" ht="12.75" hidden="false" customHeight="false" outlineLevel="0" collapsed="false">
      <c r="A726" s="202"/>
      <c r="B726" s="202"/>
    </row>
    <row r="727" customFormat="false" ht="12.75" hidden="false" customHeight="false" outlineLevel="0" collapsed="false">
      <c r="A727" s="202"/>
      <c r="B727" s="202"/>
    </row>
    <row r="728" customFormat="false" ht="12.75" hidden="false" customHeight="false" outlineLevel="0" collapsed="false">
      <c r="A728" s="202"/>
      <c r="B728" s="202"/>
    </row>
    <row r="729" customFormat="false" ht="12.75" hidden="false" customHeight="false" outlineLevel="0" collapsed="false">
      <c r="A729" s="202"/>
      <c r="B729" s="202"/>
    </row>
    <row r="730" customFormat="false" ht="12.75" hidden="false" customHeight="false" outlineLevel="0" collapsed="false">
      <c r="A730" s="202"/>
      <c r="B730" s="202"/>
    </row>
    <row r="731" customFormat="false" ht="12.75" hidden="false" customHeight="false" outlineLevel="0" collapsed="false">
      <c r="A731" s="202"/>
      <c r="B731" s="202"/>
    </row>
    <row r="732" customFormat="false" ht="12.75" hidden="false" customHeight="false" outlineLevel="0" collapsed="false">
      <c r="A732" s="202"/>
      <c r="B732" s="202"/>
    </row>
    <row r="733" customFormat="false" ht="12.75" hidden="false" customHeight="false" outlineLevel="0" collapsed="false">
      <c r="A733" s="202"/>
      <c r="B733" s="202"/>
    </row>
    <row r="734" customFormat="false" ht="12.75" hidden="false" customHeight="false" outlineLevel="0" collapsed="false">
      <c r="A734" s="202"/>
      <c r="B734" s="202"/>
    </row>
    <row r="735" customFormat="false" ht="12.75" hidden="false" customHeight="false" outlineLevel="0" collapsed="false">
      <c r="A735" s="202"/>
      <c r="B735" s="202"/>
    </row>
    <row r="736" customFormat="false" ht="12.75" hidden="false" customHeight="false" outlineLevel="0" collapsed="false">
      <c r="A736" s="202"/>
      <c r="B736" s="202"/>
    </row>
    <row r="737" customFormat="false" ht="12.75" hidden="false" customHeight="false" outlineLevel="0" collapsed="false">
      <c r="A737" s="202"/>
      <c r="B737" s="202"/>
    </row>
    <row r="738" customFormat="false" ht="12.75" hidden="false" customHeight="false" outlineLevel="0" collapsed="false">
      <c r="A738" s="202"/>
      <c r="B738" s="202"/>
    </row>
    <row r="739" customFormat="false" ht="12.75" hidden="false" customHeight="false" outlineLevel="0" collapsed="false">
      <c r="A739" s="202"/>
      <c r="B739" s="202"/>
    </row>
    <row r="740" customFormat="false" ht="12.75" hidden="false" customHeight="false" outlineLevel="0" collapsed="false">
      <c r="A740" s="202"/>
      <c r="B740" s="202"/>
    </row>
    <row r="741" customFormat="false" ht="12.75" hidden="false" customHeight="false" outlineLevel="0" collapsed="false">
      <c r="A741" s="202"/>
      <c r="B741" s="202"/>
    </row>
    <row r="742" customFormat="false" ht="12.75" hidden="false" customHeight="false" outlineLevel="0" collapsed="false">
      <c r="A742" s="202"/>
      <c r="B742" s="202"/>
    </row>
    <row r="743" customFormat="false" ht="12.75" hidden="false" customHeight="false" outlineLevel="0" collapsed="false">
      <c r="A743" s="202"/>
      <c r="B743" s="202"/>
    </row>
    <row r="744" customFormat="false" ht="12.75" hidden="false" customHeight="false" outlineLevel="0" collapsed="false">
      <c r="A744" s="202"/>
      <c r="B744" s="202"/>
    </row>
    <row r="745" customFormat="false" ht="12.75" hidden="false" customHeight="false" outlineLevel="0" collapsed="false">
      <c r="A745" s="202"/>
      <c r="B745" s="202"/>
    </row>
    <row r="746" customFormat="false" ht="12.75" hidden="false" customHeight="false" outlineLevel="0" collapsed="false">
      <c r="A746" s="202"/>
      <c r="B746" s="202"/>
    </row>
    <row r="747" customFormat="false" ht="12.75" hidden="false" customHeight="false" outlineLevel="0" collapsed="false">
      <c r="A747" s="202"/>
      <c r="B747" s="202"/>
    </row>
    <row r="748" customFormat="false" ht="12.75" hidden="false" customHeight="false" outlineLevel="0" collapsed="false">
      <c r="A748" s="202"/>
      <c r="B748" s="202"/>
    </row>
    <row r="749" customFormat="false" ht="12.75" hidden="false" customHeight="false" outlineLevel="0" collapsed="false">
      <c r="A749" s="202"/>
      <c r="B749" s="202"/>
    </row>
    <row r="750" customFormat="false" ht="12.75" hidden="false" customHeight="false" outlineLevel="0" collapsed="false">
      <c r="A750" s="202"/>
      <c r="B750" s="202"/>
    </row>
    <row r="751" customFormat="false" ht="12.75" hidden="false" customHeight="false" outlineLevel="0" collapsed="false">
      <c r="A751" s="202"/>
      <c r="B751" s="202"/>
    </row>
    <row r="752" customFormat="false" ht="12.75" hidden="false" customHeight="false" outlineLevel="0" collapsed="false">
      <c r="A752" s="202"/>
      <c r="B752" s="202"/>
    </row>
    <row r="753" customFormat="false" ht="12.75" hidden="false" customHeight="false" outlineLevel="0" collapsed="false">
      <c r="A753" s="202"/>
      <c r="B753" s="202"/>
    </row>
    <row r="754" customFormat="false" ht="12.75" hidden="false" customHeight="false" outlineLevel="0" collapsed="false">
      <c r="A754" s="202"/>
      <c r="B754" s="202"/>
    </row>
    <row r="755" customFormat="false" ht="12.75" hidden="false" customHeight="false" outlineLevel="0" collapsed="false">
      <c r="A755" s="202"/>
      <c r="B755" s="202"/>
    </row>
    <row r="756" customFormat="false" ht="12.75" hidden="false" customHeight="false" outlineLevel="0" collapsed="false">
      <c r="A756" s="202"/>
      <c r="B756" s="202"/>
    </row>
    <row r="757" customFormat="false" ht="12.75" hidden="false" customHeight="false" outlineLevel="0" collapsed="false">
      <c r="A757" s="202"/>
      <c r="B757" s="202"/>
    </row>
    <row r="758" customFormat="false" ht="12.75" hidden="false" customHeight="false" outlineLevel="0" collapsed="false">
      <c r="A758" s="202"/>
      <c r="B758" s="202"/>
    </row>
    <row r="759" customFormat="false" ht="12.75" hidden="false" customHeight="false" outlineLevel="0" collapsed="false">
      <c r="A759" s="202"/>
      <c r="B759" s="202"/>
    </row>
    <row r="760" customFormat="false" ht="12.75" hidden="false" customHeight="false" outlineLevel="0" collapsed="false">
      <c r="A760" s="202"/>
      <c r="B760" s="202"/>
    </row>
    <row r="761" customFormat="false" ht="12.75" hidden="false" customHeight="false" outlineLevel="0" collapsed="false">
      <c r="A761" s="202"/>
      <c r="B761" s="202"/>
    </row>
    <row r="762" customFormat="false" ht="12.75" hidden="false" customHeight="false" outlineLevel="0" collapsed="false">
      <c r="A762" s="202"/>
      <c r="B762" s="202"/>
    </row>
    <row r="763" customFormat="false" ht="12.75" hidden="false" customHeight="false" outlineLevel="0" collapsed="false">
      <c r="A763" s="202"/>
      <c r="B763" s="202"/>
    </row>
    <row r="764" customFormat="false" ht="12.75" hidden="false" customHeight="false" outlineLevel="0" collapsed="false">
      <c r="A764" s="202"/>
      <c r="B764" s="202"/>
    </row>
    <row r="765" customFormat="false" ht="12.75" hidden="false" customHeight="false" outlineLevel="0" collapsed="false">
      <c r="A765" s="202"/>
      <c r="B765" s="202"/>
    </row>
    <row r="766" customFormat="false" ht="12.75" hidden="false" customHeight="false" outlineLevel="0" collapsed="false">
      <c r="A766" s="202"/>
      <c r="B766" s="202"/>
    </row>
    <row r="767" customFormat="false" ht="12.75" hidden="false" customHeight="false" outlineLevel="0" collapsed="false">
      <c r="A767" s="202"/>
      <c r="B767" s="202"/>
    </row>
    <row r="768" customFormat="false" ht="12.75" hidden="false" customHeight="false" outlineLevel="0" collapsed="false">
      <c r="A768" s="202"/>
      <c r="B768" s="202"/>
    </row>
    <row r="769" customFormat="false" ht="12.75" hidden="false" customHeight="false" outlineLevel="0" collapsed="false">
      <c r="A769" s="202"/>
      <c r="B769" s="202"/>
    </row>
    <row r="770" customFormat="false" ht="12.75" hidden="false" customHeight="false" outlineLevel="0" collapsed="false">
      <c r="A770" s="202"/>
      <c r="B770" s="202"/>
    </row>
    <row r="771" customFormat="false" ht="12.75" hidden="false" customHeight="false" outlineLevel="0" collapsed="false">
      <c r="A771" s="202"/>
      <c r="B771" s="202"/>
    </row>
    <row r="772" customFormat="false" ht="12.75" hidden="false" customHeight="false" outlineLevel="0" collapsed="false">
      <c r="A772" s="202"/>
      <c r="B772" s="202"/>
    </row>
    <row r="773" customFormat="false" ht="12.75" hidden="false" customHeight="false" outlineLevel="0" collapsed="false">
      <c r="A773" s="202"/>
      <c r="B773" s="202"/>
    </row>
    <row r="774" customFormat="false" ht="12.75" hidden="false" customHeight="false" outlineLevel="0" collapsed="false">
      <c r="A774" s="202"/>
      <c r="B774" s="202"/>
    </row>
    <row r="775" customFormat="false" ht="12.75" hidden="false" customHeight="false" outlineLevel="0" collapsed="false">
      <c r="A775" s="202"/>
      <c r="B775" s="202"/>
    </row>
    <row r="776" customFormat="false" ht="12.75" hidden="false" customHeight="false" outlineLevel="0" collapsed="false">
      <c r="A776" s="202"/>
      <c r="B776" s="202"/>
    </row>
    <row r="777" customFormat="false" ht="12.75" hidden="false" customHeight="false" outlineLevel="0" collapsed="false">
      <c r="A777" s="202"/>
      <c r="B777" s="202"/>
    </row>
    <row r="778" customFormat="false" ht="12.75" hidden="false" customHeight="false" outlineLevel="0" collapsed="false">
      <c r="A778" s="202"/>
      <c r="B778" s="202"/>
    </row>
    <row r="779" customFormat="false" ht="12.75" hidden="false" customHeight="false" outlineLevel="0" collapsed="false">
      <c r="A779" s="202"/>
      <c r="B779" s="202"/>
    </row>
    <row r="780" customFormat="false" ht="12.75" hidden="false" customHeight="false" outlineLevel="0" collapsed="false">
      <c r="A780" s="202"/>
      <c r="B780" s="202"/>
    </row>
    <row r="781" customFormat="false" ht="12.75" hidden="false" customHeight="false" outlineLevel="0" collapsed="false">
      <c r="A781" s="202"/>
      <c r="B781" s="202"/>
    </row>
    <row r="782" customFormat="false" ht="12.75" hidden="false" customHeight="false" outlineLevel="0" collapsed="false">
      <c r="A782" s="202"/>
      <c r="B782" s="202"/>
    </row>
    <row r="783" customFormat="false" ht="12.75" hidden="false" customHeight="false" outlineLevel="0" collapsed="false">
      <c r="A783" s="202"/>
      <c r="B783" s="202"/>
    </row>
    <row r="784" customFormat="false" ht="12.75" hidden="false" customHeight="false" outlineLevel="0" collapsed="false">
      <c r="A784" s="202"/>
      <c r="B784" s="202"/>
    </row>
    <row r="785" customFormat="false" ht="12.75" hidden="false" customHeight="false" outlineLevel="0" collapsed="false">
      <c r="A785" s="202"/>
      <c r="B785" s="202"/>
    </row>
    <row r="786" customFormat="false" ht="12.75" hidden="false" customHeight="false" outlineLevel="0" collapsed="false">
      <c r="A786" s="202"/>
      <c r="B786" s="202"/>
    </row>
    <row r="787" customFormat="false" ht="12.75" hidden="false" customHeight="false" outlineLevel="0" collapsed="false">
      <c r="A787" s="202"/>
      <c r="B787" s="202"/>
    </row>
    <row r="788" customFormat="false" ht="12.75" hidden="false" customHeight="false" outlineLevel="0" collapsed="false">
      <c r="A788" s="202"/>
      <c r="B788" s="202"/>
    </row>
    <row r="789" customFormat="false" ht="12.75" hidden="false" customHeight="false" outlineLevel="0" collapsed="false">
      <c r="A789" s="202"/>
      <c r="B789" s="202"/>
    </row>
    <row r="790" customFormat="false" ht="12.75" hidden="false" customHeight="false" outlineLevel="0" collapsed="false">
      <c r="A790" s="202"/>
      <c r="B790" s="202"/>
    </row>
    <row r="791" customFormat="false" ht="12.75" hidden="false" customHeight="false" outlineLevel="0" collapsed="false">
      <c r="A791" s="202"/>
      <c r="B791" s="202"/>
    </row>
    <row r="792" customFormat="false" ht="12.75" hidden="false" customHeight="false" outlineLevel="0" collapsed="false">
      <c r="A792" s="202"/>
      <c r="B792" s="202"/>
    </row>
    <row r="793" customFormat="false" ht="12.75" hidden="false" customHeight="false" outlineLevel="0" collapsed="false">
      <c r="A793" s="202"/>
      <c r="B793" s="202"/>
    </row>
    <row r="794" customFormat="false" ht="12.75" hidden="false" customHeight="false" outlineLevel="0" collapsed="false">
      <c r="A794" s="202"/>
      <c r="B794" s="202"/>
    </row>
    <row r="795" customFormat="false" ht="12.75" hidden="false" customHeight="false" outlineLevel="0" collapsed="false">
      <c r="A795" s="202"/>
      <c r="B795" s="202"/>
    </row>
    <row r="796" customFormat="false" ht="12.75" hidden="false" customHeight="false" outlineLevel="0" collapsed="false">
      <c r="A796" s="202"/>
      <c r="B796" s="202"/>
    </row>
    <row r="797" customFormat="false" ht="12.75" hidden="false" customHeight="false" outlineLevel="0" collapsed="false">
      <c r="A797" s="202"/>
      <c r="B797" s="202"/>
    </row>
    <row r="798" customFormat="false" ht="12.75" hidden="false" customHeight="false" outlineLevel="0" collapsed="false">
      <c r="A798" s="202"/>
      <c r="B798" s="202"/>
    </row>
    <row r="799" customFormat="false" ht="12.75" hidden="false" customHeight="false" outlineLevel="0" collapsed="false">
      <c r="A799" s="202"/>
      <c r="B799" s="202"/>
    </row>
    <row r="800" customFormat="false" ht="12.75" hidden="false" customHeight="false" outlineLevel="0" collapsed="false">
      <c r="A800" s="202"/>
      <c r="B800" s="202"/>
    </row>
    <row r="801" customFormat="false" ht="12.75" hidden="false" customHeight="false" outlineLevel="0" collapsed="false">
      <c r="A801" s="202"/>
      <c r="B801" s="202"/>
    </row>
    <row r="802" customFormat="false" ht="12.75" hidden="false" customHeight="false" outlineLevel="0" collapsed="false">
      <c r="A802" s="202"/>
      <c r="B802" s="202"/>
    </row>
    <row r="803" customFormat="false" ht="12.75" hidden="false" customHeight="false" outlineLevel="0" collapsed="false">
      <c r="A803" s="202"/>
      <c r="B803" s="202"/>
    </row>
    <row r="804" customFormat="false" ht="12.75" hidden="false" customHeight="false" outlineLevel="0" collapsed="false">
      <c r="A804" s="202"/>
      <c r="B804" s="202"/>
    </row>
    <row r="805" customFormat="false" ht="12.75" hidden="false" customHeight="false" outlineLevel="0" collapsed="false">
      <c r="A805" s="202"/>
      <c r="B805" s="202"/>
    </row>
    <row r="806" customFormat="false" ht="12.75" hidden="false" customHeight="false" outlineLevel="0" collapsed="false">
      <c r="A806" s="202"/>
      <c r="B806" s="202"/>
    </row>
    <row r="807" customFormat="false" ht="12.75" hidden="false" customHeight="false" outlineLevel="0" collapsed="false">
      <c r="A807" s="202"/>
      <c r="B807" s="202"/>
    </row>
    <row r="808" customFormat="false" ht="12.75" hidden="false" customHeight="false" outlineLevel="0" collapsed="false">
      <c r="A808" s="202"/>
      <c r="B808" s="202"/>
    </row>
    <row r="809" customFormat="false" ht="12.75" hidden="false" customHeight="false" outlineLevel="0" collapsed="false">
      <c r="A809" s="202"/>
      <c r="B809" s="202"/>
    </row>
    <row r="810" customFormat="false" ht="12.75" hidden="false" customHeight="false" outlineLevel="0" collapsed="false">
      <c r="A810" s="202"/>
      <c r="B810" s="202"/>
    </row>
    <row r="811" customFormat="false" ht="12.75" hidden="false" customHeight="false" outlineLevel="0" collapsed="false">
      <c r="A811" s="202"/>
      <c r="B811" s="202"/>
    </row>
    <row r="812" customFormat="false" ht="12.75" hidden="false" customHeight="false" outlineLevel="0" collapsed="false">
      <c r="A812" s="202"/>
      <c r="B812" s="202"/>
    </row>
    <row r="813" customFormat="false" ht="12.75" hidden="false" customHeight="false" outlineLevel="0" collapsed="false">
      <c r="A813" s="202"/>
      <c r="B813" s="202"/>
    </row>
    <row r="814" customFormat="false" ht="12.75" hidden="false" customHeight="false" outlineLevel="0" collapsed="false">
      <c r="A814" s="202"/>
      <c r="B814" s="202"/>
    </row>
    <row r="815" customFormat="false" ht="12.75" hidden="false" customHeight="false" outlineLevel="0" collapsed="false">
      <c r="A815" s="202"/>
      <c r="B815" s="202"/>
    </row>
    <row r="816" customFormat="false" ht="12.75" hidden="false" customHeight="false" outlineLevel="0" collapsed="false">
      <c r="A816" s="202"/>
      <c r="B816" s="202"/>
    </row>
    <row r="817" customFormat="false" ht="12.75" hidden="false" customHeight="false" outlineLevel="0" collapsed="false">
      <c r="A817" s="202"/>
      <c r="B817" s="202"/>
    </row>
    <row r="818" customFormat="false" ht="12.75" hidden="false" customHeight="false" outlineLevel="0" collapsed="false">
      <c r="A818" s="202"/>
      <c r="B818" s="202"/>
    </row>
    <row r="819" customFormat="false" ht="12.75" hidden="false" customHeight="false" outlineLevel="0" collapsed="false">
      <c r="A819" s="202"/>
      <c r="B819" s="202"/>
    </row>
    <row r="820" customFormat="false" ht="12.75" hidden="false" customHeight="false" outlineLevel="0" collapsed="false">
      <c r="A820" s="202"/>
      <c r="B820" s="202"/>
    </row>
    <row r="821" customFormat="false" ht="12.75" hidden="false" customHeight="false" outlineLevel="0" collapsed="false">
      <c r="A821" s="202"/>
      <c r="B821" s="202"/>
    </row>
    <row r="822" customFormat="false" ht="12.75" hidden="false" customHeight="false" outlineLevel="0" collapsed="false">
      <c r="A822" s="202"/>
      <c r="B822" s="202"/>
    </row>
    <row r="823" customFormat="false" ht="12.75" hidden="false" customHeight="false" outlineLevel="0" collapsed="false">
      <c r="A823" s="202"/>
      <c r="B823" s="202"/>
    </row>
    <row r="824" customFormat="false" ht="12.75" hidden="false" customHeight="false" outlineLevel="0" collapsed="false">
      <c r="A824" s="202"/>
      <c r="B824" s="202"/>
    </row>
    <row r="825" customFormat="false" ht="12.75" hidden="false" customHeight="false" outlineLevel="0" collapsed="false">
      <c r="A825" s="202"/>
      <c r="B825" s="202"/>
    </row>
    <row r="826" customFormat="false" ht="12.75" hidden="false" customHeight="false" outlineLevel="0" collapsed="false">
      <c r="A826" s="202"/>
      <c r="B826" s="202"/>
    </row>
    <row r="827" customFormat="false" ht="12.75" hidden="false" customHeight="false" outlineLevel="0" collapsed="false">
      <c r="A827" s="202"/>
      <c r="B827" s="202"/>
    </row>
    <row r="828" customFormat="false" ht="12.75" hidden="false" customHeight="false" outlineLevel="0" collapsed="false">
      <c r="A828" s="202"/>
      <c r="B828" s="202"/>
    </row>
    <row r="829" customFormat="false" ht="12.75" hidden="false" customHeight="false" outlineLevel="0" collapsed="false">
      <c r="A829" s="202"/>
      <c r="B829" s="202"/>
    </row>
    <row r="830" customFormat="false" ht="12.75" hidden="false" customHeight="false" outlineLevel="0" collapsed="false">
      <c r="A830" s="202"/>
      <c r="B830" s="202"/>
    </row>
    <row r="831" customFormat="false" ht="12.75" hidden="false" customHeight="false" outlineLevel="0" collapsed="false">
      <c r="A831" s="202"/>
      <c r="B831" s="202"/>
    </row>
    <row r="832" customFormat="false" ht="12.75" hidden="false" customHeight="false" outlineLevel="0" collapsed="false">
      <c r="A832" s="202"/>
      <c r="B832" s="202"/>
    </row>
    <row r="833" customFormat="false" ht="12.75" hidden="false" customHeight="false" outlineLevel="0" collapsed="false">
      <c r="A833" s="202"/>
      <c r="B833" s="202"/>
    </row>
    <row r="834" customFormat="false" ht="12.75" hidden="false" customHeight="false" outlineLevel="0" collapsed="false">
      <c r="A834" s="202"/>
      <c r="B834" s="202"/>
    </row>
    <row r="835" customFormat="false" ht="12.75" hidden="false" customHeight="false" outlineLevel="0" collapsed="false">
      <c r="A835" s="202"/>
      <c r="B835" s="202"/>
    </row>
    <row r="836" customFormat="false" ht="12.75" hidden="false" customHeight="false" outlineLevel="0" collapsed="false">
      <c r="A836" s="202"/>
      <c r="B836" s="202"/>
    </row>
    <row r="837" customFormat="false" ht="12.75" hidden="false" customHeight="false" outlineLevel="0" collapsed="false">
      <c r="A837" s="202"/>
      <c r="B837" s="202"/>
    </row>
    <row r="838" customFormat="false" ht="12.75" hidden="false" customHeight="false" outlineLevel="0" collapsed="false">
      <c r="A838" s="202"/>
      <c r="B838" s="202"/>
    </row>
    <row r="839" customFormat="false" ht="12.75" hidden="false" customHeight="false" outlineLevel="0" collapsed="false">
      <c r="A839" s="202"/>
      <c r="B839" s="202"/>
    </row>
    <row r="840" customFormat="false" ht="12.75" hidden="false" customHeight="false" outlineLevel="0" collapsed="false">
      <c r="A840" s="202"/>
      <c r="B840" s="202"/>
    </row>
    <row r="841" customFormat="false" ht="12.75" hidden="false" customHeight="false" outlineLevel="0" collapsed="false">
      <c r="A841" s="202"/>
      <c r="B841" s="202"/>
    </row>
    <row r="842" customFormat="false" ht="12.75" hidden="false" customHeight="false" outlineLevel="0" collapsed="false">
      <c r="A842" s="202"/>
      <c r="B842" s="202"/>
    </row>
    <row r="843" customFormat="false" ht="12.75" hidden="false" customHeight="false" outlineLevel="0" collapsed="false">
      <c r="A843" s="202"/>
      <c r="B843" s="202"/>
    </row>
    <row r="844" customFormat="false" ht="12.75" hidden="false" customHeight="false" outlineLevel="0" collapsed="false">
      <c r="A844" s="202"/>
      <c r="B844" s="202"/>
    </row>
    <row r="845" customFormat="false" ht="12.75" hidden="false" customHeight="false" outlineLevel="0" collapsed="false">
      <c r="A845" s="202"/>
      <c r="B845" s="202"/>
    </row>
    <row r="846" customFormat="false" ht="12.75" hidden="false" customHeight="false" outlineLevel="0" collapsed="false">
      <c r="A846" s="202"/>
      <c r="B846" s="202"/>
    </row>
    <row r="847" customFormat="false" ht="12.75" hidden="false" customHeight="false" outlineLevel="0" collapsed="false">
      <c r="A847" s="202"/>
      <c r="B847" s="202"/>
    </row>
    <row r="848" customFormat="false" ht="12.75" hidden="false" customHeight="false" outlineLevel="0" collapsed="false">
      <c r="A848" s="202"/>
      <c r="B848" s="202"/>
    </row>
    <row r="849" customFormat="false" ht="12.75" hidden="false" customHeight="false" outlineLevel="0" collapsed="false">
      <c r="A849" s="202"/>
      <c r="B849" s="202"/>
    </row>
    <row r="850" customFormat="false" ht="12.75" hidden="false" customHeight="false" outlineLevel="0" collapsed="false">
      <c r="A850" s="202"/>
      <c r="B850" s="202"/>
    </row>
    <row r="851" customFormat="false" ht="12.75" hidden="false" customHeight="false" outlineLevel="0" collapsed="false">
      <c r="A851" s="202"/>
      <c r="B851" s="202"/>
    </row>
    <row r="852" customFormat="false" ht="12.75" hidden="false" customHeight="false" outlineLevel="0" collapsed="false">
      <c r="A852" s="202"/>
      <c r="B852" s="202"/>
    </row>
    <row r="853" customFormat="false" ht="12.75" hidden="false" customHeight="false" outlineLevel="0" collapsed="false">
      <c r="A853" s="202"/>
      <c r="B853" s="202"/>
    </row>
    <row r="854" customFormat="false" ht="12.75" hidden="false" customHeight="false" outlineLevel="0" collapsed="false">
      <c r="A854" s="202"/>
      <c r="B854" s="202"/>
    </row>
    <row r="855" customFormat="false" ht="12.75" hidden="false" customHeight="false" outlineLevel="0" collapsed="false">
      <c r="A855" s="202"/>
      <c r="B855" s="202"/>
    </row>
    <row r="856" customFormat="false" ht="12.75" hidden="false" customHeight="false" outlineLevel="0" collapsed="false">
      <c r="A856" s="202"/>
      <c r="B856" s="202"/>
    </row>
    <row r="857" customFormat="false" ht="12.75" hidden="false" customHeight="false" outlineLevel="0" collapsed="false">
      <c r="A857" s="202"/>
      <c r="B857" s="202"/>
    </row>
    <row r="858" customFormat="false" ht="12.75" hidden="false" customHeight="false" outlineLevel="0" collapsed="false">
      <c r="A858" s="202"/>
      <c r="B858" s="202"/>
    </row>
    <row r="859" customFormat="false" ht="12.75" hidden="false" customHeight="false" outlineLevel="0" collapsed="false">
      <c r="A859" s="202"/>
      <c r="B859" s="202"/>
    </row>
    <row r="860" customFormat="false" ht="12.75" hidden="false" customHeight="false" outlineLevel="0" collapsed="false">
      <c r="A860" s="202"/>
      <c r="B860" s="202"/>
    </row>
    <row r="861" customFormat="false" ht="12.75" hidden="false" customHeight="false" outlineLevel="0" collapsed="false">
      <c r="A861" s="202"/>
      <c r="B861" s="202"/>
    </row>
    <row r="862" customFormat="false" ht="12.75" hidden="false" customHeight="false" outlineLevel="0" collapsed="false">
      <c r="A862" s="202"/>
      <c r="B862" s="202"/>
    </row>
    <row r="863" customFormat="false" ht="12.75" hidden="false" customHeight="false" outlineLevel="0" collapsed="false">
      <c r="A863" s="202"/>
      <c r="B863" s="202"/>
    </row>
    <row r="864" customFormat="false" ht="12.75" hidden="false" customHeight="false" outlineLevel="0" collapsed="false">
      <c r="A864" s="202"/>
      <c r="B864" s="202"/>
    </row>
    <row r="865" customFormat="false" ht="12.75" hidden="false" customHeight="false" outlineLevel="0" collapsed="false">
      <c r="A865" s="202"/>
      <c r="B865" s="202"/>
    </row>
    <row r="866" customFormat="false" ht="12.75" hidden="false" customHeight="false" outlineLevel="0" collapsed="false">
      <c r="A866" s="202"/>
      <c r="B866" s="202"/>
    </row>
    <row r="867" customFormat="false" ht="12.75" hidden="false" customHeight="false" outlineLevel="0" collapsed="false">
      <c r="A867" s="202"/>
      <c r="B867" s="202"/>
    </row>
    <row r="868" customFormat="false" ht="12.75" hidden="false" customHeight="false" outlineLevel="0" collapsed="false">
      <c r="A868" s="202"/>
      <c r="B868" s="202"/>
    </row>
    <row r="869" customFormat="false" ht="12.75" hidden="false" customHeight="false" outlineLevel="0" collapsed="false">
      <c r="A869" s="202"/>
      <c r="B869" s="202"/>
    </row>
    <row r="870" customFormat="false" ht="12.75" hidden="false" customHeight="false" outlineLevel="0" collapsed="false">
      <c r="A870" s="202"/>
      <c r="B870" s="202"/>
    </row>
    <row r="871" customFormat="false" ht="12.75" hidden="false" customHeight="false" outlineLevel="0" collapsed="false">
      <c r="A871" s="202"/>
      <c r="B871" s="202"/>
    </row>
    <row r="872" customFormat="false" ht="12.75" hidden="false" customHeight="false" outlineLevel="0" collapsed="false">
      <c r="A872" s="202"/>
      <c r="B872" s="202"/>
    </row>
    <row r="873" customFormat="false" ht="12.75" hidden="false" customHeight="false" outlineLevel="0" collapsed="false">
      <c r="A873" s="202"/>
      <c r="B873" s="202"/>
    </row>
    <row r="874" customFormat="false" ht="12.75" hidden="false" customHeight="false" outlineLevel="0" collapsed="false">
      <c r="A874" s="202"/>
      <c r="B874" s="202"/>
    </row>
    <row r="875" customFormat="false" ht="12.75" hidden="false" customHeight="false" outlineLevel="0" collapsed="false">
      <c r="A875" s="202"/>
      <c r="B875" s="202"/>
    </row>
    <row r="876" customFormat="false" ht="12.75" hidden="false" customHeight="false" outlineLevel="0" collapsed="false">
      <c r="A876" s="202"/>
      <c r="B876" s="202"/>
    </row>
    <row r="877" customFormat="false" ht="12.75" hidden="false" customHeight="false" outlineLevel="0" collapsed="false">
      <c r="A877" s="202"/>
      <c r="B877" s="202"/>
    </row>
    <row r="878" customFormat="false" ht="12.75" hidden="false" customHeight="false" outlineLevel="0" collapsed="false">
      <c r="A878" s="202"/>
      <c r="B878" s="202"/>
    </row>
    <row r="879" customFormat="false" ht="12.75" hidden="false" customHeight="false" outlineLevel="0" collapsed="false">
      <c r="A879" s="202"/>
      <c r="B879" s="202"/>
    </row>
    <row r="880" customFormat="false" ht="12.75" hidden="false" customHeight="false" outlineLevel="0" collapsed="false">
      <c r="A880" s="202"/>
      <c r="B880" s="202"/>
    </row>
    <row r="881" customFormat="false" ht="12.75" hidden="false" customHeight="false" outlineLevel="0" collapsed="false">
      <c r="A881" s="202"/>
      <c r="B881" s="202"/>
    </row>
    <row r="882" customFormat="false" ht="12.75" hidden="false" customHeight="false" outlineLevel="0" collapsed="false">
      <c r="A882" s="202"/>
      <c r="B882" s="202"/>
    </row>
    <row r="883" customFormat="false" ht="12.75" hidden="false" customHeight="false" outlineLevel="0" collapsed="false">
      <c r="A883" s="202"/>
      <c r="B883" s="202"/>
    </row>
    <row r="884" customFormat="false" ht="12.75" hidden="false" customHeight="false" outlineLevel="0" collapsed="false">
      <c r="A884" s="202"/>
      <c r="B884" s="202"/>
    </row>
    <row r="885" customFormat="false" ht="12.75" hidden="false" customHeight="false" outlineLevel="0" collapsed="false">
      <c r="A885" s="202"/>
      <c r="B885" s="202"/>
    </row>
    <row r="886" customFormat="false" ht="12.75" hidden="false" customHeight="false" outlineLevel="0" collapsed="false">
      <c r="A886" s="202"/>
      <c r="B886" s="202"/>
    </row>
    <row r="887" customFormat="false" ht="12.75" hidden="false" customHeight="false" outlineLevel="0" collapsed="false">
      <c r="A887" s="202"/>
      <c r="B887" s="202"/>
    </row>
    <row r="888" customFormat="false" ht="12.75" hidden="false" customHeight="false" outlineLevel="0" collapsed="false">
      <c r="A888" s="202"/>
      <c r="B888" s="202"/>
    </row>
    <row r="889" customFormat="false" ht="12.75" hidden="false" customHeight="false" outlineLevel="0" collapsed="false">
      <c r="A889" s="202"/>
      <c r="B889" s="202"/>
    </row>
    <row r="890" customFormat="false" ht="12.75" hidden="false" customHeight="false" outlineLevel="0" collapsed="false">
      <c r="A890" s="202"/>
      <c r="B890" s="202"/>
    </row>
    <row r="891" customFormat="false" ht="12.75" hidden="false" customHeight="false" outlineLevel="0" collapsed="false">
      <c r="A891" s="202"/>
      <c r="B891" s="202"/>
    </row>
    <row r="892" customFormat="false" ht="12.75" hidden="false" customHeight="false" outlineLevel="0" collapsed="false">
      <c r="A892" s="202"/>
      <c r="B892" s="202"/>
    </row>
    <row r="893" customFormat="false" ht="12.75" hidden="false" customHeight="false" outlineLevel="0" collapsed="false">
      <c r="A893" s="202"/>
      <c r="B893" s="202"/>
    </row>
    <row r="894" customFormat="false" ht="12.75" hidden="false" customHeight="false" outlineLevel="0" collapsed="false">
      <c r="A894" s="202"/>
      <c r="B894" s="202"/>
    </row>
    <row r="895" customFormat="false" ht="12.75" hidden="false" customHeight="false" outlineLevel="0" collapsed="false">
      <c r="A895" s="202"/>
      <c r="B895" s="202"/>
    </row>
    <row r="896" customFormat="false" ht="12.75" hidden="false" customHeight="false" outlineLevel="0" collapsed="false">
      <c r="A896" s="202"/>
      <c r="B896" s="202"/>
    </row>
    <row r="897" customFormat="false" ht="12.75" hidden="false" customHeight="false" outlineLevel="0" collapsed="false">
      <c r="A897" s="202"/>
      <c r="B897" s="202"/>
    </row>
    <row r="898" customFormat="false" ht="12.75" hidden="false" customHeight="false" outlineLevel="0" collapsed="false">
      <c r="A898" s="202"/>
      <c r="B898" s="202"/>
    </row>
    <row r="899" customFormat="false" ht="12.75" hidden="false" customHeight="false" outlineLevel="0" collapsed="false">
      <c r="A899" s="202"/>
      <c r="B899" s="202"/>
    </row>
    <row r="900" customFormat="false" ht="12.75" hidden="false" customHeight="false" outlineLevel="0" collapsed="false">
      <c r="A900" s="202"/>
      <c r="B900" s="202"/>
    </row>
    <row r="901" customFormat="false" ht="12.75" hidden="false" customHeight="false" outlineLevel="0" collapsed="false">
      <c r="A901" s="202"/>
      <c r="B901" s="202"/>
    </row>
    <row r="902" customFormat="false" ht="12.75" hidden="false" customHeight="false" outlineLevel="0" collapsed="false">
      <c r="A902" s="202"/>
      <c r="B902" s="202"/>
    </row>
    <row r="903" customFormat="false" ht="12.75" hidden="false" customHeight="false" outlineLevel="0" collapsed="false">
      <c r="A903" s="202"/>
      <c r="B903" s="202"/>
    </row>
    <row r="904" customFormat="false" ht="12.75" hidden="false" customHeight="false" outlineLevel="0" collapsed="false">
      <c r="A904" s="202"/>
      <c r="B904" s="202"/>
    </row>
    <row r="905" customFormat="false" ht="12.75" hidden="false" customHeight="false" outlineLevel="0" collapsed="false">
      <c r="A905" s="202"/>
      <c r="B905" s="202"/>
    </row>
    <row r="906" customFormat="false" ht="12.75" hidden="false" customHeight="false" outlineLevel="0" collapsed="false">
      <c r="A906" s="202"/>
      <c r="B906" s="202"/>
    </row>
    <row r="907" customFormat="false" ht="12.75" hidden="false" customHeight="false" outlineLevel="0" collapsed="false">
      <c r="A907" s="202"/>
      <c r="B907" s="202"/>
    </row>
    <row r="908" customFormat="false" ht="12.75" hidden="false" customHeight="false" outlineLevel="0" collapsed="false">
      <c r="A908" s="202"/>
      <c r="B908" s="202"/>
    </row>
    <row r="909" customFormat="false" ht="12.75" hidden="false" customHeight="false" outlineLevel="0" collapsed="false">
      <c r="A909" s="202"/>
      <c r="B909" s="202"/>
    </row>
    <row r="910" customFormat="false" ht="12.75" hidden="false" customHeight="false" outlineLevel="0" collapsed="false">
      <c r="A910" s="202"/>
      <c r="B910" s="202"/>
    </row>
    <row r="911" customFormat="false" ht="12.75" hidden="false" customHeight="false" outlineLevel="0" collapsed="false">
      <c r="A911" s="202"/>
      <c r="B911" s="202"/>
    </row>
    <row r="912" customFormat="false" ht="12.75" hidden="false" customHeight="false" outlineLevel="0" collapsed="false">
      <c r="A912" s="202"/>
      <c r="B912" s="202"/>
    </row>
    <row r="913" customFormat="false" ht="12.75" hidden="false" customHeight="false" outlineLevel="0" collapsed="false">
      <c r="A913" s="202"/>
      <c r="B913" s="202"/>
    </row>
    <row r="914" customFormat="false" ht="12.75" hidden="false" customHeight="false" outlineLevel="0" collapsed="false">
      <c r="A914" s="202"/>
      <c r="B914" s="202"/>
    </row>
    <row r="915" customFormat="false" ht="12.75" hidden="false" customHeight="false" outlineLevel="0" collapsed="false">
      <c r="A915" s="202"/>
      <c r="B915" s="202"/>
    </row>
    <row r="916" customFormat="false" ht="12.75" hidden="false" customHeight="false" outlineLevel="0" collapsed="false">
      <c r="A916" s="202"/>
      <c r="B916" s="202"/>
    </row>
    <row r="917" customFormat="false" ht="12.75" hidden="false" customHeight="false" outlineLevel="0" collapsed="false">
      <c r="A917" s="202"/>
      <c r="B917" s="202"/>
    </row>
    <row r="918" customFormat="false" ht="12.75" hidden="false" customHeight="false" outlineLevel="0" collapsed="false">
      <c r="A918" s="202"/>
      <c r="B918" s="202"/>
    </row>
    <row r="919" customFormat="false" ht="12.75" hidden="false" customHeight="false" outlineLevel="0" collapsed="false">
      <c r="A919" s="202"/>
      <c r="B919" s="202"/>
    </row>
    <row r="920" customFormat="false" ht="12.75" hidden="false" customHeight="false" outlineLevel="0" collapsed="false">
      <c r="A920" s="202"/>
      <c r="B920" s="202"/>
    </row>
    <row r="921" customFormat="false" ht="12.75" hidden="false" customHeight="false" outlineLevel="0" collapsed="false">
      <c r="A921" s="202"/>
      <c r="B921" s="202"/>
    </row>
    <row r="922" customFormat="false" ht="12.75" hidden="false" customHeight="false" outlineLevel="0" collapsed="false">
      <c r="A922" s="202"/>
      <c r="B922" s="202"/>
    </row>
    <row r="923" customFormat="false" ht="12.75" hidden="false" customHeight="false" outlineLevel="0" collapsed="false">
      <c r="A923" s="202"/>
      <c r="B923" s="202"/>
    </row>
    <row r="924" customFormat="false" ht="12.75" hidden="false" customHeight="false" outlineLevel="0" collapsed="false">
      <c r="A924" s="202"/>
      <c r="B924" s="202"/>
    </row>
    <row r="925" customFormat="false" ht="12.75" hidden="false" customHeight="false" outlineLevel="0" collapsed="false">
      <c r="A925" s="202"/>
      <c r="B925" s="202"/>
    </row>
    <row r="926" customFormat="false" ht="12.75" hidden="false" customHeight="false" outlineLevel="0" collapsed="false">
      <c r="A926" s="202"/>
      <c r="B926" s="202"/>
    </row>
    <row r="927" customFormat="false" ht="12.75" hidden="false" customHeight="false" outlineLevel="0" collapsed="false">
      <c r="A927" s="202"/>
      <c r="B927" s="202"/>
    </row>
    <row r="928" customFormat="false" ht="12.75" hidden="false" customHeight="false" outlineLevel="0" collapsed="false">
      <c r="A928" s="202"/>
      <c r="B928" s="202"/>
    </row>
    <row r="929" customFormat="false" ht="12.75" hidden="false" customHeight="false" outlineLevel="0" collapsed="false">
      <c r="A929" s="202"/>
      <c r="B929" s="202"/>
    </row>
    <row r="930" customFormat="false" ht="12.75" hidden="false" customHeight="false" outlineLevel="0" collapsed="false">
      <c r="A930" s="202"/>
      <c r="B930" s="202"/>
    </row>
    <row r="931" customFormat="false" ht="12.75" hidden="false" customHeight="false" outlineLevel="0" collapsed="false">
      <c r="A931" s="202"/>
      <c r="B931" s="202"/>
    </row>
    <row r="932" customFormat="false" ht="12.75" hidden="false" customHeight="false" outlineLevel="0" collapsed="false">
      <c r="A932" s="202"/>
      <c r="B932" s="202"/>
    </row>
    <row r="933" customFormat="false" ht="12.75" hidden="false" customHeight="false" outlineLevel="0" collapsed="false">
      <c r="A933" s="202"/>
      <c r="B933" s="202"/>
    </row>
    <row r="934" customFormat="false" ht="12.75" hidden="false" customHeight="false" outlineLevel="0" collapsed="false">
      <c r="A934" s="202"/>
      <c r="B934" s="202"/>
    </row>
    <row r="935" customFormat="false" ht="12.75" hidden="false" customHeight="false" outlineLevel="0" collapsed="false">
      <c r="A935" s="202"/>
      <c r="B935" s="202"/>
    </row>
    <row r="936" customFormat="false" ht="12.75" hidden="false" customHeight="false" outlineLevel="0" collapsed="false">
      <c r="A936" s="202"/>
      <c r="B936" s="202"/>
    </row>
    <row r="937" customFormat="false" ht="12.75" hidden="false" customHeight="false" outlineLevel="0" collapsed="false">
      <c r="A937" s="202"/>
      <c r="B937" s="202"/>
    </row>
    <row r="938" customFormat="false" ht="12.75" hidden="false" customHeight="false" outlineLevel="0" collapsed="false">
      <c r="A938" s="202"/>
      <c r="B938" s="202"/>
    </row>
    <row r="939" customFormat="false" ht="12.75" hidden="false" customHeight="false" outlineLevel="0" collapsed="false">
      <c r="A939" s="202"/>
      <c r="B939" s="202"/>
    </row>
    <row r="940" customFormat="false" ht="12.75" hidden="false" customHeight="false" outlineLevel="0" collapsed="false">
      <c r="A940" s="202"/>
      <c r="B940" s="202"/>
    </row>
    <row r="941" customFormat="false" ht="12.75" hidden="false" customHeight="false" outlineLevel="0" collapsed="false">
      <c r="A941" s="202"/>
      <c r="B941" s="202"/>
    </row>
    <row r="942" customFormat="false" ht="12.75" hidden="false" customHeight="false" outlineLevel="0" collapsed="false">
      <c r="A942" s="202"/>
      <c r="B942" s="202"/>
    </row>
    <row r="943" customFormat="false" ht="12.75" hidden="false" customHeight="false" outlineLevel="0" collapsed="false">
      <c r="A943" s="202"/>
      <c r="B943" s="202"/>
    </row>
    <row r="944" customFormat="false" ht="12.75" hidden="false" customHeight="false" outlineLevel="0" collapsed="false">
      <c r="A944" s="202"/>
      <c r="B944" s="202"/>
    </row>
    <row r="945" customFormat="false" ht="12.75" hidden="false" customHeight="false" outlineLevel="0" collapsed="false">
      <c r="A945" s="202"/>
      <c r="B945" s="202"/>
    </row>
    <row r="946" customFormat="false" ht="12.75" hidden="false" customHeight="false" outlineLevel="0" collapsed="false">
      <c r="A946" s="202"/>
      <c r="B946" s="202"/>
    </row>
    <row r="947" customFormat="false" ht="12.75" hidden="false" customHeight="false" outlineLevel="0" collapsed="false">
      <c r="A947" s="202"/>
      <c r="B947" s="202"/>
    </row>
    <row r="948" customFormat="false" ht="12.75" hidden="false" customHeight="false" outlineLevel="0" collapsed="false">
      <c r="A948" s="202"/>
      <c r="B948" s="202"/>
    </row>
    <row r="949" customFormat="false" ht="12.75" hidden="false" customHeight="false" outlineLevel="0" collapsed="false">
      <c r="A949" s="202"/>
      <c r="B949" s="202"/>
    </row>
    <row r="950" customFormat="false" ht="12.75" hidden="false" customHeight="false" outlineLevel="0" collapsed="false">
      <c r="A950" s="202"/>
      <c r="B950" s="202"/>
    </row>
    <row r="951" customFormat="false" ht="12.75" hidden="false" customHeight="false" outlineLevel="0" collapsed="false">
      <c r="A951" s="202"/>
      <c r="B951" s="202"/>
    </row>
    <row r="952" customFormat="false" ht="12.75" hidden="false" customHeight="false" outlineLevel="0" collapsed="false">
      <c r="A952" s="202"/>
      <c r="B952" s="202"/>
    </row>
    <row r="953" customFormat="false" ht="12.75" hidden="false" customHeight="false" outlineLevel="0" collapsed="false">
      <c r="A953" s="202"/>
      <c r="B953" s="202"/>
    </row>
    <row r="954" customFormat="false" ht="12.75" hidden="false" customHeight="false" outlineLevel="0" collapsed="false">
      <c r="A954" s="202"/>
      <c r="B954" s="202"/>
    </row>
    <row r="955" customFormat="false" ht="12.75" hidden="false" customHeight="false" outlineLevel="0" collapsed="false">
      <c r="A955" s="202"/>
      <c r="B955" s="202"/>
    </row>
    <row r="956" customFormat="false" ht="12.75" hidden="false" customHeight="false" outlineLevel="0" collapsed="false">
      <c r="A956" s="202"/>
      <c r="B956" s="202"/>
    </row>
    <row r="957" customFormat="false" ht="12.75" hidden="false" customHeight="false" outlineLevel="0" collapsed="false">
      <c r="A957" s="202"/>
      <c r="B957" s="202"/>
    </row>
    <row r="958" customFormat="false" ht="12.75" hidden="false" customHeight="false" outlineLevel="0" collapsed="false">
      <c r="A958" s="202"/>
      <c r="B958" s="202"/>
    </row>
    <row r="959" customFormat="false" ht="12.75" hidden="false" customHeight="false" outlineLevel="0" collapsed="false">
      <c r="A959" s="202"/>
      <c r="B959" s="202"/>
    </row>
    <row r="960" customFormat="false" ht="12.75" hidden="false" customHeight="false" outlineLevel="0" collapsed="false">
      <c r="A960" s="202"/>
      <c r="B960" s="202"/>
    </row>
    <row r="961" customFormat="false" ht="12.75" hidden="false" customHeight="false" outlineLevel="0" collapsed="false">
      <c r="A961" s="202"/>
      <c r="B961" s="202"/>
    </row>
    <row r="962" customFormat="false" ht="12.75" hidden="false" customHeight="false" outlineLevel="0" collapsed="false">
      <c r="A962" s="202"/>
      <c r="B962" s="202"/>
    </row>
    <row r="963" customFormat="false" ht="12.75" hidden="false" customHeight="false" outlineLevel="0" collapsed="false">
      <c r="A963" s="202"/>
      <c r="B963" s="202"/>
    </row>
    <row r="964" customFormat="false" ht="12.75" hidden="false" customHeight="false" outlineLevel="0" collapsed="false">
      <c r="A964" s="202"/>
      <c r="B964" s="202"/>
    </row>
    <row r="965" customFormat="false" ht="12.75" hidden="false" customHeight="false" outlineLevel="0" collapsed="false">
      <c r="A965" s="202"/>
      <c r="B965" s="202"/>
    </row>
    <row r="966" customFormat="false" ht="12.75" hidden="false" customHeight="false" outlineLevel="0" collapsed="false">
      <c r="A966" s="202"/>
      <c r="B966" s="202"/>
    </row>
    <row r="967" customFormat="false" ht="12.75" hidden="false" customHeight="false" outlineLevel="0" collapsed="false">
      <c r="A967" s="202"/>
      <c r="B967" s="202"/>
    </row>
    <row r="968" customFormat="false" ht="12.75" hidden="false" customHeight="false" outlineLevel="0" collapsed="false">
      <c r="A968" s="202"/>
      <c r="B968" s="202"/>
    </row>
    <row r="969" customFormat="false" ht="12.75" hidden="false" customHeight="false" outlineLevel="0" collapsed="false">
      <c r="A969" s="202"/>
      <c r="B969" s="202"/>
    </row>
    <row r="970" customFormat="false" ht="12.75" hidden="false" customHeight="false" outlineLevel="0" collapsed="false">
      <c r="A970" s="202"/>
      <c r="B970" s="202"/>
    </row>
    <row r="971" customFormat="false" ht="12.75" hidden="false" customHeight="false" outlineLevel="0" collapsed="false">
      <c r="A971" s="202"/>
      <c r="B971" s="202"/>
    </row>
    <row r="972" customFormat="false" ht="12.75" hidden="false" customHeight="false" outlineLevel="0" collapsed="false">
      <c r="A972" s="202"/>
      <c r="B972" s="202"/>
    </row>
    <row r="973" customFormat="false" ht="12.75" hidden="false" customHeight="false" outlineLevel="0" collapsed="false">
      <c r="A973" s="202"/>
      <c r="B973" s="202"/>
    </row>
    <row r="974" customFormat="false" ht="12.75" hidden="false" customHeight="false" outlineLevel="0" collapsed="false">
      <c r="A974" s="202"/>
      <c r="B974" s="202"/>
    </row>
    <row r="975" customFormat="false" ht="12.75" hidden="false" customHeight="false" outlineLevel="0" collapsed="false">
      <c r="A975" s="202"/>
      <c r="B975" s="202"/>
    </row>
    <row r="976" customFormat="false" ht="12.75" hidden="false" customHeight="false" outlineLevel="0" collapsed="false">
      <c r="A976" s="202"/>
      <c r="B976" s="202"/>
    </row>
    <row r="977" customFormat="false" ht="12.75" hidden="false" customHeight="false" outlineLevel="0" collapsed="false">
      <c r="A977" s="202"/>
      <c r="B977" s="202"/>
    </row>
    <row r="978" customFormat="false" ht="12.75" hidden="false" customHeight="false" outlineLevel="0" collapsed="false">
      <c r="A978" s="202"/>
      <c r="B978" s="202"/>
    </row>
    <row r="979" customFormat="false" ht="12.75" hidden="false" customHeight="false" outlineLevel="0" collapsed="false">
      <c r="A979" s="202"/>
      <c r="B979" s="202"/>
    </row>
    <row r="980" customFormat="false" ht="12.75" hidden="false" customHeight="false" outlineLevel="0" collapsed="false">
      <c r="A980" s="202"/>
      <c r="B980" s="202"/>
    </row>
    <row r="981" customFormat="false" ht="12.75" hidden="false" customHeight="false" outlineLevel="0" collapsed="false">
      <c r="A981" s="202"/>
      <c r="B981" s="202"/>
    </row>
    <row r="982" customFormat="false" ht="12.75" hidden="false" customHeight="false" outlineLevel="0" collapsed="false">
      <c r="A982" s="202"/>
      <c r="B982" s="202"/>
    </row>
    <row r="983" customFormat="false" ht="12.75" hidden="false" customHeight="false" outlineLevel="0" collapsed="false">
      <c r="A983" s="202"/>
      <c r="B983" s="202"/>
    </row>
    <row r="984" customFormat="false" ht="12.75" hidden="false" customHeight="false" outlineLevel="0" collapsed="false">
      <c r="A984" s="202"/>
      <c r="B984" s="202"/>
    </row>
    <row r="985" customFormat="false" ht="12.75" hidden="false" customHeight="false" outlineLevel="0" collapsed="false">
      <c r="A985" s="202"/>
      <c r="B985" s="202"/>
    </row>
    <row r="986" customFormat="false" ht="12.75" hidden="false" customHeight="false" outlineLevel="0" collapsed="false">
      <c r="A986" s="202"/>
      <c r="B986" s="202"/>
    </row>
    <row r="987" customFormat="false" ht="12.75" hidden="false" customHeight="false" outlineLevel="0" collapsed="false">
      <c r="A987" s="202"/>
      <c r="B987" s="202"/>
    </row>
    <row r="988" customFormat="false" ht="12.75" hidden="false" customHeight="false" outlineLevel="0" collapsed="false">
      <c r="A988" s="202"/>
      <c r="B988" s="202"/>
    </row>
    <row r="989" customFormat="false" ht="12.75" hidden="false" customHeight="false" outlineLevel="0" collapsed="false">
      <c r="A989" s="202"/>
      <c r="B989" s="202"/>
    </row>
    <row r="990" customFormat="false" ht="12.75" hidden="false" customHeight="false" outlineLevel="0" collapsed="false">
      <c r="A990" s="202"/>
      <c r="B990" s="202"/>
    </row>
    <row r="991" customFormat="false" ht="12.75" hidden="false" customHeight="false" outlineLevel="0" collapsed="false">
      <c r="A991" s="202"/>
      <c r="B991" s="202"/>
    </row>
    <row r="992" customFormat="false" ht="12.75" hidden="false" customHeight="false" outlineLevel="0" collapsed="false">
      <c r="A992" s="202"/>
      <c r="B992" s="202"/>
    </row>
    <row r="993" customFormat="false" ht="12.75" hidden="false" customHeight="false" outlineLevel="0" collapsed="false">
      <c r="A993" s="202"/>
      <c r="B993" s="202"/>
    </row>
    <row r="994" customFormat="false" ht="12.75" hidden="false" customHeight="false" outlineLevel="0" collapsed="false">
      <c r="A994" s="202"/>
      <c r="B994" s="202"/>
    </row>
    <row r="995" customFormat="false" ht="12.75" hidden="false" customHeight="false" outlineLevel="0" collapsed="false">
      <c r="A995" s="202"/>
      <c r="B995" s="202"/>
    </row>
    <row r="996" customFormat="false" ht="12.75" hidden="false" customHeight="false" outlineLevel="0" collapsed="false">
      <c r="A996" s="202"/>
      <c r="B996" s="202"/>
    </row>
    <row r="997" customFormat="false" ht="12.75" hidden="false" customHeight="false" outlineLevel="0" collapsed="false">
      <c r="A997" s="202"/>
      <c r="B997" s="202"/>
    </row>
    <row r="998" customFormat="false" ht="12.75" hidden="false" customHeight="false" outlineLevel="0" collapsed="false">
      <c r="A998" s="202"/>
      <c r="B998" s="202"/>
    </row>
    <row r="999" customFormat="false" ht="12.75" hidden="false" customHeight="false" outlineLevel="0" collapsed="false">
      <c r="A999" s="202"/>
      <c r="B999" s="202"/>
    </row>
    <row r="1000" customFormat="false" ht="12.75" hidden="false" customHeight="false" outlineLevel="0" collapsed="false">
      <c r="A1000" s="202"/>
      <c r="B1000" s="202"/>
    </row>
    <row r="1001" customFormat="false" ht="12.75" hidden="false" customHeight="false" outlineLevel="0" collapsed="false">
      <c r="A1001" s="202"/>
      <c r="B1001" s="202"/>
    </row>
    <row r="1002" customFormat="false" ht="12.75" hidden="false" customHeight="false" outlineLevel="0" collapsed="false">
      <c r="A1002" s="202"/>
      <c r="B1002" s="202"/>
    </row>
    <row r="1003" customFormat="false" ht="12.75" hidden="false" customHeight="false" outlineLevel="0" collapsed="false">
      <c r="A1003" s="202"/>
      <c r="B1003" s="202"/>
    </row>
    <row r="1004" customFormat="false" ht="12.75" hidden="false" customHeight="false" outlineLevel="0" collapsed="false">
      <c r="A1004" s="202"/>
      <c r="B1004" s="202"/>
    </row>
    <row r="1005" customFormat="false" ht="12.75" hidden="false" customHeight="false" outlineLevel="0" collapsed="false">
      <c r="A1005" s="202"/>
      <c r="B1005" s="202"/>
    </row>
    <row r="1006" customFormat="false" ht="12.75" hidden="false" customHeight="false" outlineLevel="0" collapsed="false">
      <c r="A1006" s="202"/>
      <c r="B1006" s="202"/>
    </row>
    <row r="1007" customFormat="false" ht="12.75" hidden="false" customHeight="false" outlineLevel="0" collapsed="false">
      <c r="A1007" s="202"/>
      <c r="B1007" s="202"/>
    </row>
    <row r="1008" customFormat="false" ht="12.75" hidden="false" customHeight="false" outlineLevel="0" collapsed="false">
      <c r="A1008" s="202"/>
      <c r="B1008" s="202"/>
    </row>
    <row r="1009" customFormat="false" ht="12.75" hidden="false" customHeight="false" outlineLevel="0" collapsed="false">
      <c r="A1009" s="202"/>
      <c r="B1009" s="202"/>
    </row>
    <row r="1010" customFormat="false" ht="12.75" hidden="false" customHeight="false" outlineLevel="0" collapsed="false">
      <c r="A1010" s="202"/>
      <c r="B1010" s="202"/>
    </row>
    <row r="1011" customFormat="false" ht="12.75" hidden="false" customHeight="false" outlineLevel="0" collapsed="false">
      <c r="A1011" s="202"/>
      <c r="B1011" s="202"/>
    </row>
    <row r="1012" customFormat="false" ht="12.75" hidden="false" customHeight="false" outlineLevel="0" collapsed="false">
      <c r="A1012" s="202"/>
      <c r="B1012" s="202"/>
    </row>
    <row r="1013" customFormat="false" ht="12.75" hidden="false" customHeight="false" outlineLevel="0" collapsed="false">
      <c r="A1013" s="202"/>
      <c r="B1013" s="202"/>
    </row>
    <row r="1014" customFormat="false" ht="12.75" hidden="false" customHeight="false" outlineLevel="0" collapsed="false">
      <c r="A1014" s="202"/>
      <c r="B1014" s="202"/>
    </row>
    <row r="1015" customFormat="false" ht="12.75" hidden="false" customHeight="false" outlineLevel="0" collapsed="false">
      <c r="A1015" s="202"/>
      <c r="B1015" s="202"/>
    </row>
    <row r="1016" customFormat="false" ht="12.75" hidden="false" customHeight="false" outlineLevel="0" collapsed="false">
      <c r="A1016" s="202"/>
      <c r="B1016" s="202"/>
    </row>
    <row r="1017" customFormat="false" ht="12.75" hidden="false" customHeight="false" outlineLevel="0" collapsed="false">
      <c r="A1017" s="202"/>
      <c r="B1017" s="202"/>
    </row>
    <row r="1018" customFormat="false" ht="12.75" hidden="false" customHeight="false" outlineLevel="0" collapsed="false">
      <c r="A1018" s="202"/>
      <c r="B1018" s="202"/>
    </row>
    <row r="1019" customFormat="false" ht="12.75" hidden="false" customHeight="false" outlineLevel="0" collapsed="false">
      <c r="A1019" s="202"/>
      <c r="B1019" s="202"/>
    </row>
    <row r="1020" customFormat="false" ht="12.75" hidden="false" customHeight="false" outlineLevel="0" collapsed="false">
      <c r="A1020" s="202"/>
      <c r="B1020" s="202"/>
    </row>
    <row r="1021" customFormat="false" ht="12.75" hidden="false" customHeight="false" outlineLevel="0" collapsed="false">
      <c r="A1021" s="202"/>
      <c r="B1021" s="202"/>
    </row>
    <row r="1022" customFormat="false" ht="12.75" hidden="false" customHeight="false" outlineLevel="0" collapsed="false">
      <c r="A1022" s="202"/>
      <c r="B1022" s="202"/>
    </row>
    <row r="1023" customFormat="false" ht="12.75" hidden="false" customHeight="false" outlineLevel="0" collapsed="false">
      <c r="A1023" s="202"/>
      <c r="B1023" s="202"/>
    </row>
    <row r="1024" customFormat="false" ht="12.75" hidden="false" customHeight="false" outlineLevel="0" collapsed="false">
      <c r="A1024" s="202"/>
      <c r="B1024" s="202"/>
    </row>
    <row r="1025" customFormat="false" ht="12.75" hidden="false" customHeight="false" outlineLevel="0" collapsed="false">
      <c r="A1025" s="202"/>
      <c r="B1025" s="202"/>
    </row>
    <row r="1026" customFormat="false" ht="12.75" hidden="false" customHeight="false" outlineLevel="0" collapsed="false">
      <c r="A1026" s="202"/>
      <c r="B1026" s="202"/>
    </row>
    <row r="1027" customFormat="false" ht="12.75" hidden="false" customHeight="false" outlineLevel="0" collapsed="false">
      <c r="A1027" s="202"/>
      <c r="B1027" s="202"/>
    </row>
    <row r="1028" customFormat="false" ht="12.75" hidden="false" customHeight="false" outlineLevel="0" collapsed="false">
      <c r="A1028" s="202"/>
      <c r="B1028" s="202"/>
    </row>
    <row r="1029" customFormat="false" ht="12.75" hidden="false" customHeight="false" outlineLevel="0" collapsed="false">
      <c r="A1029" s="202"/>
      <c r="B1029" s="202"/>
    </row>
    <row r="1030" customFormat="false" ht="12.75" hidden="false" customHeight="false" outlineLevel="0" collapsed="false">
      <c r="A1030" s="202"/>
      <c r="B1030" s="202"/>
    </row>
    <row r="1031" customFormat="false" ht="12.75" hidden="false" customHeight="false" outlineLevel="0" collapsed="false">
      <c r="A1031" s="202"/>
      <c r="B1031" s="202"/>
    </row>
    <row r="1032" customFormat="false" ht="12.75" hidden="false" customHeight="false" outlineLevel="0" collapsed="false">
      <c r="A1032" s="202"/>
      <c r="B1032" s="202"/>
    </row>
    <row r="1033" customFormat="false" ht="12.75" hidden="false" customHeight="false" outlineLevel="0" collapsed="false">
      <c r="A1033" s="202"/>
      <c r="B1033" s="202"/>
    </row>
    <row r="1034" customFormat="false" ht="12.75" hidden="false" customHeight="false" outlineLevel="0" collapsed="false">
      <c r="A1034" s="202"/>
      <c r="B1034" s="202"/>
    </row>
    <row r="1035" customFormat="false" ht="12.75" hidden="false" customHeight="false" outlineLevel="0" collapsed="false">
      <c r="A1035" s="202"/>
      <c r="B1035" s="202"/>
    </row>
    <row r="1036" customFormat="false" ht="12.75" hidden="false" customHeight="false" outlineLevel="0" collapsed="false">
      <c r="A1036" s="202"/>
      <c r="B1036" s="202"/>
    </row>
    <row r="1037" customFormat="false" ht="12.75" hidden="false" customHeight="false" outlineLevel="0" collapsed="false">
      <c r="A1037" s="202"/>
      <c r="B1037" s="202"/>
    </row>
    <row r="1038" customFormat="false" ht="12.75" hidden="false" customHeight="false" outlineLevel="0" collapsed="false">
      <c r="A1038" s="202"/>
      <c r="B1038" s="202"/>
    </row>
    <row r="1039" customFormat="false" ht="12.75" hidden="false" customHeight="false" outlineLevel="0" collapsed="false">
      <c r="A1039" s="202"/>
      <c r="B1039" s="202"/>
    </row>
    <row r="1040" customFormat="false" ht="12.75" hidden="false" customHeight="false" outlineLevel="0" collapsed="false">
      <c r="A1040" s="202"/>
      <c r="B1040" s="202"/>
    </row>
    <row r="1041" customFormat="false" ht="12.75" hidden="false" customHeight="false" outlineLevel="0" collapsed="false">
      <c r="A1041" s="202"/>
      <c r="B1041" s="202"/>
    </row>
    <row r="1042" customFormat="false" ht="12.75" hidden="false" customHeight="false" outlineLevel="0" collapsed="false">
      <c r="A1042" s="202"/>
      <c r="B1042" s="202"/>
    </row>
    <row r="1043" customFormat="false" ht="12.75" hidden="false" customHeight="false" outlineLevel="0" collapsed="false">
      <c r="A1043" s="202"/>
      <c r="B1043" s="202"/>
    </row>
    <row r="1044" customFormat="false" ht="12.75" hidden="false" customHeight="false" outlineLevel="0" collapsed="false">
      <c r="A1044" s="202"/>
      <c r="B1044" s="202"/>
    </row>
    <row r="1045" customFormat="false" ht="12.75" hidden="false" customHeight="false" outlineLevel="0" collapsed="false">
      <c r="A1045" s="202"/>
      <c r="B1045" s="202"/>
    </row>
    <row r="1046" customFormat="false" ht="12.75" hidden="false" customHeight="false" outlineLevel="0" collapsed="false">
      <c r="A1046" s="202"/>
      <c r="B1046" s="202"/>
    </row>
    <row r="1047" customFormat="false" ht="12.75" hidden="false" customHeight="false" outlineLevel="0" collapsed="false">
      <c r="A1047" s="202"/>
      <c r="B1047" s="202"/>
    </row>
    <row r="1048" customFormat="false" ht="12.75" hidden="false" customHeight="false" outlineLevel="0" collapsed="false">
      <c r="A1048" s="202"/>
      <c r="B1048" s="202"/>
    </row>
    <row r="1049" customFormat="false" ht="12.75" hidden="false" customHeight="false" outlineLevel="0" collapsed="false">
      <c r="A1049" s="202"/>
      <c r="B1049" s="202"/>
    </row>
    <row r="1050" customFormat="false" ht="12.75" hidden="false" customHeight="false" outlineLevel="0" collapsed="false">
      <c r="A1050" s="202"/>
      <c r="B1050" s="202"/>
    </row>
    <row r="1051" customFormat="false" ht="12.75" hidden="false" customHeight="false" outlineLevel="0" collapsed="false">
      <c r="A1051" s="202"/>
      <c r="B1051" s="202"/>
    </row>
    <row r="1052" customFormat="false" ht="12.75" hidden="false" customHeight="false" outlineLevel="0" collapsed="false">
      <c r="A1052" s="202"/>
      <c r="B1052" s="202"/>
    </row>
    <row r="1053" customFormat="false" ht="12.75" hidden="false" customHeight="false" outlineLevel="0" collapsed="false">
      <c r="A1053" s="202"/>
      <c r="B1053" s="202"/>
    </row>
    <row r="1054" customFormat="false" ht="12.75" hidden="false" customHeight="false" outlineLevel="0" collapsed="false">
      <c r="A1054" s="202"/>
      <c r="B1054" s="202"/>
    </row>
    <row r="1055" customFormat="false" ht="12.75" hidden="false" customHeight="false" outlineLevel="0" collapsed="false">
      <c r="A1055" s="202"/>
      <c r="B1055" s="202"/>
    </row>
    <row r="1056" customFormat="false" ht="12.75" hidden="false" customHeight="false" outlineLevel="0" collapsed="false">
      <c r="A1056" s="202"/>
      <c r="B1056" s="202"/>
    </row>
    <row r="1057" customFormat="false" ht="12.75" hidden="false" customHeight="false" outlineLevel="0" collapsed="false">
      <c r="A1057" s="202"/>
      <c r="B1057" s="202"/>
    </row>
    <row r="1058" customFormat="false" ht="12.75" hidden="false" customHeight="false" outlineLevel="0" collapsed="false">
      <c r="A1058" s="202"/>
      <c r="B1058" s="202"/>
    </row>
    <row r="1059" customFormat="false" ht="12.75" hidden="false" customHeight="false" outlineLevel="0" collapsed="false">
      <c r="A1059" s="202"/>
      <c r="B1059" s="202"/>
    </row>
    <row r="1060" customFormat="false" ht="12.75" hidden="false" customHeight="false" outlineLevel="0" collapsed="false">
      <c r="A1060" s="202"/>
      <c r="B1060" s="202"/>
    </row>
    <row r="1061" customFormat="false" ht="12.75" hidden="false" customHeight="false" outlineLevel="0" collapsed="false">
      <c r="A1061" s="202"/>
      <c r="B1061" s="202"/>
    </row>
    <row r="1062" customFormat="false" ht="12.75" hidden="false" customHeight="false" outlineLevel="0" collapsed="false">
      <c r="A1062" s="202"/>
      <c r="B1062" s="202"/>
    </row>
    <row r="1063" customFormat="false" ht="12.75" hidden="false" customHeight="false" outlineLevel="0" collapsed="false">
      <c r="A1063" s="202"/>
      <c r="B1063" s="202"/>
    </row>
    <row r="1064" customFormat="false" ht="12.75" hidden="false" customHeight="false" outlineLevel="0" collapsed="false">
      <c r="A1064" s="202"/>
      <c r="B1064" s="202"/>
    </row>
    <row r="1065" customFormat="false" ht="12.75" hidden="false" customHeight="false" outlineLevel="0" collapsed="false">
      <c r="A1065" s="202"/>
      <c r="B1065" s="202"/>
    </row>
    <row r="1066" customFormat="false" ht="12.75" hidden="false" customHeight="false" outlineLevel="0" collapsed="false">
      <c r="A1066" s="202"/>
      <c r="B1066" s="202"/>
    </row>
    <row r="1067" customFormat="false" ht="12.75" hidden="false" customHeight="false" outlineLevel="0" collapsed="false">
      <c r="A1067" s="202"/>
      <c r="B1067" s="202"/>
    </row>
    <row r="1068" customFormat="false" ht="12.75" hidden="false" customHeight="false" outlineLevel="0" collapsed="false">
      <c r="A1068" s="202"/>
      <c r="B1068" s="202"/>
    </row>
    <row r="1069" customFormat="false" ht="12.75" hidden="false" customHeight="false" outlineLevel="0" collapsed="false">
      <c r="A1069" s="202"/>
      <c r="B1069" s="202"/>
    </row>
    <row r="1070" customFormat="false" ht="12.75" hidden="false" customHeight="false" outlineLevel="0" collapsed="false">
      <c r="A1070" s="202"/>
      <c r="B1070" s="202"/>
    </row>
    <row r="1071" customFormat="false" ht="12.75" hidden="false" customHeight="false" outlineLevel="0" collapsed="false">
      <c r="A1071" s="202"/>
      <c r="B1071" s="202"/>
    </row>
    <row r="1072" customFormat="false" ht="12.75" hidden="false" customHeight="false" outlineLevel="0" collapsed="false">
      <c r="A1072" s="202"/>
      <c r="B1072" s="202"/>
    </row>
    <row r="1073" customFormat="false" ht="12.75" hidden="false" customHeight="false" outlineLevel="0" collapsed="false">
      <c r="A1073" s="202"/>
      <c r="B1073" s="202"/>
    </row>
    <row r="1074" customFormat="false" ht="12.75" hidden="false" customHeight="false" outlineLevel="0" collapsed="false">
      <c r="A1074" s="202"/>
      <c r="B1074" s="202"/>
    </row>
    <row r="1075" customFormat="false" ht="12.75" hidden="false" customHeight="false" outlineLevel="0" collapsed="false">
      <c r="A1075" s="202"/>
      <c r="B1075" s="202"/>
    </row>
    <row r="1076" customFormat="false" ht="12.75" hidden="false" customHeight="false" outlineLevel="0" collapsed="false">
      <c r="A1076" s="202"/>
      <c r="B1076" s="202"/>
    </row>
    <row r="1077" customFormat="false" ht="12.75" hidden="false" customHeight="false" outlineLevel="0" collapsed="false">
      <c r="A1077" s="202"/>
      <c r="B1077" s="202"/>
    </row>
    <row r="1078" customFormat="false" ht="12.75" hidden="false" customHeight="false" outlineLevel="0" collapsed="false">
      <c r="A1078" s="202"/>
      <c r="B1078" s="202"/>
    </row>
    <row r="1079" customFormat="false" ht="12.75" hidden="false" customHeight="false" outlineLevel="0" collapsed="false">
      <c r="A1079" s="202"/>
      <c r="B1079" s="202"/>
    </row>
    <row r="1080" customFormat="false" ht="12.75" hidden="false" customHeight="false" outlineLevel="0" collapsed="false">
      <c r="A1080" s="202"/>
      <c r="B1080" s="202"/>
    </row>
    <row r="1081" customFormat="false" ht="12.75" hidden="false" customHeight="false" outlineLevel="0" collapsed="false">
      <c r="A1081" s="202"/>
      <c r="B1081" s="202"/>
    </row>
    <row r="1082" customFormat="false" ht="12.75" hidden="false" customHeight="false" outlineLevel="0" collapsed="false">
      <c r="A1082" s="202"/>
      <c r="B1082" s="202"/>
    </row>
    <row r="1083" customFormat="false" ht="12.75" hidden="false" customHeight="false" outlineLevel="0" collapsed="false">
      <c r="A1083" s="202"/>
      <c r="B1083" s="202"/>
    </row>
    <row r="1084" customFormat="false" ht="12.75" hidden="false" customHeight="false" outlineLevel="0" collapsed="false">
      <c r="A1084" s="202"/>
      <c r="B1084" s="202"/>
    </row>
    <row r="1085" customFormat="false" ht="12.75" hidden="false" customHeight="false" outlineLevel="0" collapsed="false">
      <c r="A1085" s="202"/>
      <c r="B1085" s="202"/>
    </row>
    <row r="1086" customFormat="false" ht="12.75" hidden="false" customHeight="false" outlineLevel="0" collapsed="false">
      <c r="A1086" s="202"/>
      <c r="B1086" s="202"/>
    </row>
    <row r="1087" customFormat="false" ht="12.75" hidden="false" customHeight="false" outlineLevel="0" collapsed="false">
      <c r="A1087" s="202"/>
      <c r="B1087" s="202"/>
    </row>
    <row r="1088" customFormat="false" ht="12.75" hidden="false" customHeight="false" outlineLevel="0" collapsed="false">
      <c r="A1088" s="202"/>
      <c r="B1088" s="202"/>
    </row>
    <row r="1089" customFormat="false" ht="12.75" hidden="false" customHeight="false" outlineLevel="0" collapsed="false">
      <c r="A1089" s="202"/>
      <c r="B1089" s="202"/>
    </row>
    <row r="1090" customFormat="false" ht="12.75" hidden="false" customHeight="false" outlineLevel="0" collapsed="false">
      <c r="A1090" s="202"/>
      <c r="B1090" s="202"/>
    </row>
    <row r="1091" customFormat="false" ht="12.75" hidden="false" customHeight="false" outlineLevel="0" collapsed="false">
      <c r="A1091" s="202"/>
      <c r="B1091" s="202"/>
    </row>
    <row r="1092" customFormat="false" ht="12.75" hidden="false" customHeight="false" outlineLevel="0" collapsed="false">
      <c r="A1092" s="202"/>
      <c r="B1092" s="202"/>
    </row>
    <row r="1093" customFormat="false" ht="12.75" hidden="false" customHeight="false" outlineLevel="0" collapsed="false">
      <c r="A1093" s="202"/>
      <c r="B1093" s="202"/>
    </row>
    <row r="1094" customFormat="false" ht="12.75" hidden="false" customHeight="false" outlineLevel="0" collapsed="false">
      <c r="A1094" s="202"/>
      <c r="B1094" s="202"/>
    </row>
    <row r="1095" customFormat="false" ht="12.75" hidden="false" customHeight="false" outlineLevel="0" collapsed="false">
      <c r="A1095" s="202"/>
      <c r="B1095" s="202"/>
    </row>
    <row r="1096" customFormat="false" ht="12.75" hidden="false" customHeight="false" outlineLevel="0" collapsed="false">
      <c r="A1096" s="202"/>
      <c r="B1096" s="202"/>
    </row>
    <row r="1097" customFormat="false" ht="12.75" hidden="false" customHeight="false" outlineLevel="0" collapsed="false">
      <c r="A1097" s="202"/>
      <c r="B1097" s="202"/>
    </row>
    <row r="1098" customFormat="false" ht="12.75" hidden="false" customHeight="false" outlineLevel="0" collapsed="false">
      <c r="A1098" s="202"/>
      <c r="B1098" s="202"/>
    </row>
    <row r="1099" customFormat="false" ht="12.75" hidden="false" customHeight="false" outlineLevel="0" collapsed="false">
      <c r="A1099" s="202"/>
      <c r="B1099" s="202"/>
    </row>
    <row r="1100" customFormat="false" ht="12.75" hidden="false" customHeight="false" outlineLevel="0" collapsed="false">
      <c r="A1100" s="202"/>
      <c r="B1100" s="202"/>
    </row>
    <row r="1101" customFormat="false" ht="12.75" hidden="false" customHeight="false" outlineLevel="0" collapsed="false">
      <c r="A1101" s="202"/>
      <c r="B1101" s="202"/>
    </row>
    <row r="1102" customFormat="false" ht="12.75" hidden="false" customHeight="false" outlineLevel="0" collapsed="false">
      <c r="A1102" s="202"/>
      <c r="B1102" s="202"/>
    </row>
    <row r="1103" customFormat="false" ht="12.75" hidden="false" customHeight="false" outlineLevel="0" collapsed="false">
      <c r="A1103" s="202"/>
      <c r="B1103" s="202"/>
    </row>
    <row r="1104" customFormat="false" ht="12.75" hidden="false" customHeight="false" outlineLevel="0" collapsed="false">
      <c r="A1104" s="202"/>
      <c r="B1104" s="202"/>
    </row>
    <row r="1105" customFormat="false" ht="12.75" hidden="false" customHeight="false" outlineLevel="0" collapsed="false">
      <c r="A1105" s="202"/>
      <c r="B1105" s="202"/>
    </row>
    <row r="1106" customFormat="false" ht="12.75" hidden="false" customHeight="false" outlineLevel="0" collapsed="false">
      <c r="A1106" s="202"/>
      <c r="B1106" s="202"/>
    </row>
    <row r="1107" customFormat="false" ht="12.75" hidden="false" customHeight="false" outlineLevel="0" collapsed="false">
      <c r="A1107" s="202"/>
      <c r="B1107" s="202"/>
    </row>
    <row r="1108" customFormat="false" ht="12.75" hidden="false" customHeight="false" outlineLevel="0" collapsed="false">
      <c r="A1108" s="202"/>
      <c r="B1108" s="202"/>
    </row>
    <row r="1109" customFormat="false" ht="12.75" hidden="false" customHeight="false" outlineLevel="0" collapsed="false">
      <c r="A1109" s="202"/>
      <c r="B1109" s="202"/>
    </row>
    <row r="1110" customFormat="false" ht="12.75" hidden="false" customHeight="false" outlineLevel="0" collapsed="false">
      <c r="A1110" s="202"/>
      <c r="B1110" s="202"/>
    </row>
    <row r="1111" customFormat="false" ht="12.75" hidden="false" customHeight="false" outlineLevel="0" collapsed="false">
      <c r="A1111" s="202"/>
      <c r="B1111" s="202"/>
    </row>
    <row r="1112" customFormat="false" ht="12.75" hidden="false" customHeight="false" outlineLevel="0" collapsed="false">
      <c r="A1112" s="202"/>
      <c r="B1112" s="202"/>
    </row>
    <row r="1113" customFormat="false" ht="12.75" hidden="false" customHeight="false" outlineLevel="0" collapsed="false">
      <c r="A1113" s="202"/>
      <c r="B1113" s="202"/>
    </row>
    <row r="1114" customFormat="false" ht="12.75" hidden="false" customHeight="false" outlineLevel="0" collapsed="false">
      <c r="A1114" s="202"/>
      <c r="B1114" s="202"/>
    </row>
    <row r="1115" customFormat="false" ht="12.75" hidden="false" customHeight="false" outlineLevel="0" collapsed="false">
      <c r="A1115" s="202"/>
      <c r="B1115" s="202"/>
    </row>
    <row r="1116" customFormat="false" ht="12.75" hidden="false" customHeight="false" outlineLevel="0" collapsed="false">
      <c r="A1116" s="202"/>
      <c r="B1116" s="202"/>
    </row>
    <row r="1117" customFormat="false" ht="12.75" hidden="false" customHeight="false" outlineLevel="0" collapsed="false">
      <c r="A1117" s="202"/>
      <c r="B1117" s="202"/>
    </row>
    <row r="1118" customFormat="false" ht="12.75" hidden="false" customHeight="false" outlineLevel="0" collapsed="false">
      <c r="A1118" s="202"/>
      <c r="B1118" s="202"/>
    </row>
    <row r="1119" customFormat="false" ht="12.75" hidden="false" customHeight="false" outlineLevel="0" collapsed="false">
      <c r="A1119" s="202"/>
      <c r="B1119" s="202"/>
    </row>
    <row r="1120" customFormat="false" ht="12.75" hidden="false" customHeight="false" outlineLevel="0" collapsed="false">
      <c r="A1120" s="202"/>
      <c r="B1120" s="202"/>
    </row>
    <row r="1121" customFormat="false" ht="12.75" hidden="false" customHeight="false" outlineLevel="0" collapsed="false">
      <c r="A1121" s="202"/>
      <c r="B1121" s="202"/>
    </row>
    <row r="1122" customFormat="false" ht="12.75" hidden="false" customHeight="false" outlineLevel="0" collapsed="false">
      <c r="A1122" s="202"/>
      <c r="B1122" s="202"/>
    </row>
    <row r="1123" customFormat="false" ht="12.75" hidden="false" customHeight="false" outlineLevel="0" collapsed="false">
      <c r="A1123" s="202"/>
      <c r="B1123" s="202"/>
    </row>
    <row r="1124" customFormat="false" ht="12.75" hidden="false" customHeight="false" outlineLevel="0" collapsed="false">
      <c r="A1124" s="202"/>
      <c r="B1124" s="202"/>
    </row>
    <row r="1125" customFormat="false" ht="12.75" hidden="false" customHeight="false" outlineLevel="0" collapsed="false">
      <c r="A1125" s="202"/>
      <c r="B1125" s="202"/>
    </row>
    <row r="1126" customFormat="false" ht="12.75" hidden="false" customHeight="false" outlineLevel="0" collapsed="false">
      <c r="A1126" s="202"/>
      <c r="B1126" s="202"/>
    </row>
    <row r="1127" customFormat="false" ht="12.75" hidden="false" customHeight="false" outlineLevel="0" collapsed="false">
      <c r="A1127" s="202"/>
      <c r="B1127" s="202"/>
    </row>
    <row r="1128" customFormat="false" ht="12.75" hidden="false" customHeight="false" outlineLevel="0" collapsed="false">
      <c r="A1128" s="202"/>
      <c r="B1128" s="202"/>
    </row>
    <row r="1129" customFormat="false" ht="12.75" hidden="false" customHeight="false" outlineLevel="0" collapsed="false">
      <c r="A1129" s="202"/>
      <c r="B1129" s="202"/>
    </row>
    <row r="1130" customFormat="false" ht="12.75" hidden="false" customHeight="false" outlineLevel="0" collapsed="false">
      <c r="A1130" s="202"/>
      <c r="B1130" s="202"/>
    </row>
    <row r="1131" customFormat="false" ht="12.75" hidden="false" customHeight="false" outlineLevel="0" collapsed="false">
      <c r="A1131" s="202"/>
      <c r="B1131" s="202"/>
    </row>
    <row r="1132" customFormat="false" ht="12.75" hidden="false" customHeight="false" outlineLevel="0" collapsed="false">
      <c r="A1132" s="202"/>
      <c r="B1132" s="202"/>
    </row>
    <row r="1133" customFormat="false" ht="12.75" hidden="false" customHeight="false" outlineLevel="0" collapsed="false">
      <c r="A1133" s="202"/>
      <c r="B1133" s="202"/>
    </row>
    <row r="1134" customFormat="false" ht="12.75" hidden="false" customHeight="false" outlineLevel="0" collapsed="false">
      <c r="A1134" s="202"/>
      <c r="B1134" s="202"/>
    </row>
    <row r="1135" customFormat="false" ht="12.75" hidden="false" customHeight="false" outlineLevel="0" collapsed="false">
      <c r="A1135" s="202"/>
      <c r="B1135" s="202"/>
    </row>
    <row r="1136" customFormat="false" ht="12.75" hidden="false" customHeight="false" outlineLevel="0" collapsed="false">
      <c r="A1136" s="202"/>
      <c r="B1136" s="202"/>
    </row>
    <row r="1137" customFormat="false" ht="12.75" hidden="false" customHeight="false" outlineLevel="0" collapsed="false">
      <c r="A1137" s="202"/>
      <c r="B1137" s="202"/>
    </row>
    <row r="1138" customFormat="false" ht="12.75" hidden="false" customHeight="false" outlineLevel="0" collapsed="false">
      <c r="A1138" s="202"/>
      <c r="B1138" s="202"/>
    </row>
    <row r="1139" customFormat="false" ht="12.75" hidden="false" customHeight="false" outlineLevel="0" collapsed="false">
      <c r="A1139" s="202"/>
      <c r="B1139" s="202"/>
    </row>
    <row r="1140" customFormat="false" ht="12.75" hidden="false" customHeight="false" outlineLevel="0" collapsed="false">
      <c r="A1140" s="202"/>
      <c r="B1140" s="202"/>
    </row>
    <row r="1141" customFormat="false" ht="12.75" hidden="false" customHeight="false" outlineLevel="0" collapsed="false">
      <c r="A1141" s="202"/>
      <c r="B1141" s="202"/>
    </row>
    <row r="1142" customFormat="false" ht="12.75" hidden="false" customHeight="false" outlineLevel="0" collapsed="false">
      <c r="A1142" s="202"/>
      <c r="B1142" s="202"/>
    </row>
    <row r="1143" customFormat="false" ht="12.75" hidden="false" customHeight="false" outlineLevel="0" collapsed="false">
      <c r="A1143" s="202"/>
      <c r="B1143" s="202"/>
    </row>
    <row r="1144" customFormat="false" ht="12.75" hidden="false" customHeight="false" outlineLevel="0" collapsed="false">
      <c r="A1144" s="202"/>
      <c r="B1144" s="202"/>
    </row>
    <row r="1145" customFormat="false" ht="12.75" hidden="false" customHeight="false" outlineLevel="0" collapsed="false">
      <c r="A1145" s="202"/>
      <c r="B1145" s="202"/>
    </row>
    <row r="1146" customFormat="false" ht="12.75" hidden="false" customHeight="false" outlineLevel="0" collapsed="false">
      <c r="A1146" s="202"/>
      <c r="B1146" s="202"/>
    </row>
    <row r="1147" customFormat="false" ht="12.75" hidden="false" customHeight="false" outlineLevel="0" collapsed="false">
      <c r="A1147" s="202"/>
      <c r="B1147" s="202"/>
    </row>
    <row r="1148" customFormat="false" ht="12.75" hidden="false" customHeight="false" outlineLevel="0" collapsed="false">
      <c r="A1148" s="202"/>
      <c r="B1148" s="202"/>
    </row>
    <row r="1149" customFormat="false" ht="12.75" hidden="false" customHeight="false" outlineLevel="0" collapsed="false">
      <c r="A1149" s="202"/>
      <c r="B1149" s="202"/>
    </row>
    <row r="1150" customFormat="false" ht="12.75" hidden="false" customHeight="false" outlineLevel="0" collapsed="false">
      <c r="A1150" s="202"/>
      <c r="B1150" s="202"/>
    </row>
    <row r="1151" customFormat="false" ht="12.75" hidden="false" customHeight="false" outlineLevel="0" collapsed="false">
      <c r="A1151" s="202"/>
      <c r="B1151" s="202"/>
    </row>
    <row r="1152" customFormat="false" ht="12.75" hidden="false" customHeight="false" outlineLevel="0" collapsed="false">
      <c r="A1152" s="202"/>
      <c r="B1152" s="202"/>
    </row>
    <row r="1153" customFormat="false" ht="12.75" hidden="false" customHeight="false" outlineLevel="0" collapsed="false">
      <c r="A1153" s="202"/>
      <c r="B1153" s="202"/>
    </row>
    <row r="1154" customFormat="false" ht="12.75" hidden="false" customHeight="false" outlineLevel="0" collapsed="false">
      <c r="A1154" s="202"/>
      <c r="B1154" s="202"/>
    </row>
    <row r="1155" customFormat="false" ht="12.75" hidden="false" customHeight="false" outlineLevel="0" collapsed="false">
      <c r="A1155" s="202"/>
      <c r="B1155" s="202"/>
    </row>
    <row r="1156" customFormat="false" ht="12.75" hidden="false" customHeight="false" outlineLevel="0" collapsed="false">
      <c r="A1156" s="202"/>
      <c r="B1156" s="202"/>
    </row>
    <row r="1157" customFormat="false" ht="12.75" hidden="false" customHeight="false" outlineLevel="0" collapsed="false">
      <c r="A1157" s="202"/>
      <c r="B1157" s="202"/>
    </row>
    <row r="1158" customFormat="false" ht="12.75" hidden="false" customHeight="false" outlineLevel="0" collapsed="false">
      <c r="A1158" s="202"/>
      <c r="B1158" s="202"/>
    </row>
    <row r="1159" customFormat="false" ht="12.75" hidden="false" customHeight="false" outlineLevel="0" collapsed="false">
      <c r="A1159" s="202"/>
      <c r="B1159" s="202"/>
    </row>
    <row r="1160" customFormat="false" ht="12.75" hidden="false" customHeight="false" outlineLevel="0" collapsed="false">
      <c r="A1160" s="202"/>
      <c r="B1160" s="202"/>
    </row>
    <row r="1161" customFormat="false" ht="12.75" hidden="false" customHeight="false" outlineLevel="0" collapsed="false">
      <c r="A1161" s="202"/>
      <c r="B1161" s="202"/>
    </row>
    <row r="1162" customFormat="false" ht="12.75" hidden="false" customHeight="false" outlineLevel="0" collapsed="false">
      <c r="A1162" s="202"/>
      <c r="B1162" s="202"/>
    </row>
    <row r="1163" customFormat="false" ht="12.75" hidden="false" customHeight="false" outlineLevel="0" collapsed="false">
      <c r="A1163" s="202"/>
      <c r="B1163" s="202"/>
    </row>
    <row r="1164" customFormat="false" ht="12.75" hidden="false" customHeight="false" outlineLevel="0" collapsed="false">
      <c r="A1164" s="202"/>
      <c r="B1164" s="202"/>
    </row>
    <row r="1165" customFormat="false" ht="12.75" hidden="false" customHeight="false" outlineLevel="0" collapsed="false">
      <c r="A1165" s="202"/>
      <c r="B1165" s="202"/>
    </row>
    <row r="1166" customFormat="false" ht="12.75" hidden="false" customHeight="false" outlineLevel="0" collapsed="false">
      <c r="A1166" s="202"/>
      <c r="B1166" s="202"/>
    </row>
    <row r="1167" customFormat="false" ht="12.75" hidden="false" customHeight="false" outlineLevel="0" collapsed="false">
      <c r="A1167" s="202"/>
      <c r="B1167" s="202"/>
    </row>
    <row r="1168" customFormat="false" ht="12.75" hidden="false" customHeight="false" outlineLevel="0" collapsed="false">
      <c r="A1168" s="202"/>
      <c r="B1168" s="202"/>
    </row>
    <row r="1169" customFormat="false" ht="12.75" hidden="false" customHeight="false" outlineLevel="0" collapsed="false">
      <c r="A1169" s="202"/>
      <c r="B1169" s="202"/>
    </row>
    <row r="1170" customFormat="false" ht="12.75" hidden="false" customHeight="false" outlineLevel="0" collapsed="false">
      <c r="A1170" s="202"/>
      <c r="B1170" s="202"/>
    </row>
    <row r="1171" customFormat="false" ht="12.75" hidden="false" customHeight="false" outlineLevel="0" collapsed="false">
      <c r="A1171" s="202"/>
      <c r="B1171" s="202"/>
    </row>
    <row r="1172" customFormat="false" ht="12.75" hidden="false" customHeight="false" outlineLevel="0" collapsed="false">
      <c r="A1172" s="202"/>
      <c r="B1172" s="202"/>
    </row>
  </sheetData>
  <mergeCells count="29">
    <mergeCell ref="AK2:BB2"/>
    <mergeCell ref="BC2:BT2"/>
    <mergeCell ref="BU2:CL2"/>
    <mergeCell ref="CM2:DD2"/>
    <mergeCell ref="DE2:DV2"/>
    <mergeCell ref="DW2:EN2"/>
    <mergeCell ref="EO2:FF2"/>
    <mergeCell ref="FG2:FX2"/>
    <mergeCell ref="FY2:GP2"/>
    <mergeCell ref="GQ2:HH2"/>
    <mergeCell ref="HI2:HZ2"/>
    <mergeCell ref="IA2:IR2"/>
    <mergeCell ref="IS2:IV2"/>
    <mergeCell ref="AK3:BB3"/>
    <mergeCell ref="BC3:BT3"/>
    <mergeCell ref="BU3:CL3"/>
    <mergeCell ref="CM3:DD3"/>
    <mergeCell ref="DE3:DV3"/>
    <mergeCell ref="DW3:EN3"/>
    <mergeCell ref="EO3:FF3"/>
    <mergeCell ref="FG3:FX3"/>
    <mergeCell ref="FY3:GP3"/>
    <mergeCell ref="GQ3:HH3"/>
    <mergeCell ref="HI3:HZ3"/>
    <mergeCell ref="IA3:IR3"/>
    <mergeCell ref="IS3:IV3"/>
    <mergeCell ref="B5:G5"/>
    <mergeCell ref="K5:M5"/>
    <mergeCell ref="P5:R5"/>
  </mergeCells>
  <printOptions headings="false" gridLines="false" gridLinesSet="true" horizontalCentered="false" verticalCentered="false"/>
  <pageMargins left="0.7875" right="0.39375" top="0.472222222222222" bottom="0.551388888888889"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IV1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1" outlineLevelCol="1"/>
  <cols>
    <col collapsed="false" customWidth="true" hidden="false" outlineLevel="0" max="1" min="1" style="82" width="32.14"/>
    <col collapsed="false" customWidth="true" hidden="false" outlineLevel="1" max="2" min="2" style="82" width="17.85"/>
    <col collapsed="false" customWidth="true" hidden="false" outlineLevel="0" max="13" min="3" style="82" width="11.7"/>
    <col collapsed="false" customWidth="true" hidden="false" outlineLevel="0" max="14" min="14" style="82" width="13.14"/>
    <col collapsed="false" customWidth="true" hidden="false" outlineLevel="0" max="15" min="15" style="82" width="1.85"/>
    <col collapsed="false" customWidth="true" hidden="false" outlineLevel="0" max="16" min="16" style="82" width="12.7"/>
    <col collapsed="false" customWidth="true" hidden="false" outlineLevel="0" max="17" min="17" style="202" width="13.14"/>
    <col collapsed="false" customWidth="true" hidden="false" outlineLevel="0" max="18" min="18" style="83" width="9.7"/>
    <col collapsed="false" customWidth="true" hidden="false" outlineLevel="0" max="19" min="19" style="84" width="1.99"/>
    <col collapsed="false" customWidth="true" hidden="false" outlineLevel="0" max="21" min="20" style="82" width="13.14"/>
    <col collapsed="false" customWidth="true" hidden="false" outlineLevel="0" max="22" min="22" style="82" width="2.7"/>
    <col collapsed="false" customWidth="false" hidden="false" outlineLevel="0" max="257" min="23" style="82" width="11.42"/>
  </cols>
  <sheetData>
    <row r="1" s="92" customFormat="true" ht="18" hidden="false" customHeight="false" outlineLevel="0" collapsed="false">
      <c r="A1" s="88" t="s">
        <v>0</v>
      </c>
      <c r="B1" s="88"/>
      <c r="C1" s="88"/>
      <c r="D1" s="88"/>
      <c r="E1" s="88"/>
      <c r="F1" s="88"/>
      <c r="G1" s="88"/>
      <c r="H1" s="88"/>
      <c r="I1" s="88"/>
      <c r="J1" s="88"/>
      <c r="K1" s="88"/>
      <c r="L1" s="88"/>
      <c r="M1" s="88"/>
      <c r="N1" s="88"/>
      <c r="O1" s="88"/>
      <c r="P1" s="88"/>
      <c r="Q1" s="88"/>
      <c r="R1" s="89"/>
      <c r="S1" s="88"/>
      <c r="T1" s="88"/>
      <c r="U1" s="88"/>
      <c r="V1" s="95"/>
      <c r="W1" s="95"/>
      <c r="X1" s="95"/>
      <c r="Y1" s="95"/>
      <c r="Z1" s="95"/>
      <c r="AA1" s="95"/>
      <c r="AB1" s="95"/>
      <c r="AC1" s="95"/>
      <c r="AD1" s="95"/>
      <c r="AE1" s="95"/>
      <c r="AF1" s="95"/>
      <c r="AG1" s="95"/>
      <c r="AH1" s="95"/>
      <c r="AI1" s="95"/>
      <c r="AJ1" s="95"/>
    </row>
    <row r="2" s="97" customFormat="true" ht="21" hidden="false" customHeight="true" outlineLevel="0" collapsed="false">
      <c r="A2" s="93" t="s">
        <v>77</v>
      </c>
      <c r="B2" s="93"/>
      <c r="C2" s="93"/>
      <c r="D2" s="93"/>
      <c r="E2" s="93"/>
      <c r="F2" s="93"/>
      <c r="G2" s="93"/>
      <c r="H2" s="93"/>
      <c r="I2" s="93"/>
      <c r="J2" s="93"/>
      <c r="K2" s="93"/>
      <c r="L2" s="93"/>
      <c r="M2" s="93"/>
      <c r="N2" s="93"/>
      <c r="O2" s="93"/>
      <c r="P2" s="88"/>
      <c r="Q2" s="88"/>
      <c r="R2" s="89"/>
      <c r="S2" s="88"/>
      <c r="T2" s="88"/>
      <c r="U2" s="88"/>
      <c r="V2" s="95"/>
      <c r="W2" s="95"/>
      <c r="X2" s="95"/>
      <c r="Y2" s="95"/>
      <c r="Z2" s="95"/>
      <c r="AA2" s="95"/>
      <c r="AB2" s="95"/>
      <c r="AC2" s="95"/>
      <c r="AD2" s="95"/>
      <c r="AE2" s="95"/>
      <c r="AF2" s="95"/>
      <c r="AG2" s="95"/>
      <c r="AH2" s="95"/>
      <c r="AI2" s="95"/>
      <c r="AJ2" s="95"/>
      <c r="AK2" s="96"/>
      <c r="AL2" s="96"/>
      <c r="AM2" s="96"/>
      <c r="AN2" s="96"/>
      <c r="AO2" s="96"/>
      <c r="AP2" s="96"/>
      <c r="AQ2" s="96"/>
      <c r="AR2" s="96"/>
      <c r="AS2" s="96"/>
      <c r="AT2" s="96"/>
      <c r="AU2" s="96"/>
      <c r="AV2" s="96"/>
      <c r="AW2" s="96"/>
      <c r="AX2" s="96"/>
      <c r="AY2" s="96"/>
      <c r="AZ2" s="96"/>
      <c r="BA2" s="96"/>
      <c r="BB2" s="96"/>
      <c r="BC2" s="96"/>
      <c r="BD2" s="96"/>
      <c r="BE2" s="96"/>
      <c r="BF2" s="96"/>
      <c r="BG2" s="96"/>
      <c r="BH2" s="96"/>
      <c r="BI2" s="96"/>
      <c r="BJ2" s="96"/>
      <c r="BK2" s="96"/>
      <c r="BL2" s="96"/>
      <c r="BM2" s="96"/>
      <c r="BN2" s="96"/>
      <c r="BO2" s="96"/>
      <c r="BP2" s="96"/>
      <c r="BQ2" s="96"/>
      <c r="BR2" s="96"/>
      <c r="BS2" s="96"/>
      <c r="BT2" s="96"/>
      <c r="BU2" s="96"/>
      <c r="BV2" s="96"/>
      <c r="BW2" s="96"/>
      <c r="BX2" s="96"/>
      <c r="BY2" s="96"/>
      <c r="BZ2" s="96"/>
      <c r="CA2" s="96"/>
      <c r="CB2" s="96"/>
      <c r="CC2" s="96"/>
      <c r="CD2" s="96"/>
      <c r="CE2" s="96"/>
      <c r="CF2" s="96"/>
      <c r="CG2" s="96"/>
      <c r="CH2" s="96"/>
      <c r="CI2" s="96"/>
      <c r="CJ2" s="96"/>
      <c r="CK2" s="96"/>
      <c r="CL2" s="96"/>
      <c r="CM2" s="96"/>
      <c r="CN2" s="96"/>
      <c r="CO2" s="96"/>
      <c r="CP2" s="96"/>
      <c r="CQ2" s="96"/>
      <c r="CR2" s="96"/>
      <c r="CS2" s="96"/>
      <c r="CT2" s="96"/>
      <c r="CU2" s="96"/>
      <c r="CV2" s="96"/>
      <c r="CW2" s="96"/>
      <c r="CX2" s="96"/>
      <c r="CY2" s="96"/>
      <c r="CZ2" s="96"/>
      <c r="DA2" s="96"/>
      <c r="DB2" s="96"/>
      <c r="DC2" s="96"/>
      <c r="DD2" s="96"/>
      <c r="DE2" s="96"/>
      <c r="DF2" s="96"/>
      <c r="DG2" s="96"/>
      <c r="DH2" s="96"/>
      <c r="DI2" s="96"/>
      <c r="DJ2" s="96"/>
      <c r="DK2" s="96"/>
      <c r="DL2" s="96"/>
      <c r="DM2" s="96"/>
      <c r="DN2" s="96"/>
      <c r="DO2" s="96"/>
      <c r="DP2" s="96"/>
      <c r="DQ2" s="96"/>
      <c r="DR2" s="96"/>
      <c r="DS2" s="96"/>
      <c r="DT2" s="96"/>
      <c r="DU2" s="96"/>
      <c r="DV2" s="96"/>
      <c r="DW2" s="96"/>
      <c r="DX2" s="96"/>
      <c r="DY2" s="96"/>
      <c r="DZ2" s="96"/>
      <c r="EA2" s="96"/>
      <c r="EB2" s="96"/>
      <c r="EC2" s="96"/>
      <c r="ED2" s="96"/>
      <c r="EE2" s="96"/>
      <c r="EF2" s="96"/>
      <c r="EG2" s="96"/>
      <c r="EH2" s="96"/>
      <c r="EI2" s="96"/>
      <c r="EJ2" s="96"/>
      <c r="EK2" s="96"/>
      <c r="EL2" s="96"/>
      <c r="EM2" s="96"/>
      <c r="EN2" s="96"/>
      <c r="EO2" s="96"/>
      <c r="EP2" s="96"/>
      <c r="EQ2" s="96"/>
      <c r="ER2" s="96"/>
      <c r="ES2" s="96"/>
      <c r="ET2" s="96"/>
      <c r="EU2" s="96"/>
      <c r="EV2" s="96"/>
      <c r="EW2" s="96"/>
      <c r="EX2" s="96"/>
      <c r="EY2" s="96"/>
      <c r="EZ2" s="96"/>
      <c r="FA2" s="96"/>
      <c r="FB2" s="96"/>
      <c r="FC2" s="96"/>
      <c r="FD2" s="96"/>
      <c r="FE2" s="96"/>
      <c r="FF2" s="96"/>
      <c r="FG2" s="96"/>
      <c r="FH2" s="96"/>
      <c r="FI2" s="96"/>
      <c r="FJ2" s="96"/>
      <c r="FK2" s="96"/>
      <c r="FL2" s="96"/>
      <c r="FM2" s="96"/>
      <c r="FN2" s="96"/>
      <c r="FO2" s="96"/>
      <c r="FP2" s="96"/>
      <c r="FQ2" s="96"/>
      <c r="FR2" s="96"/>
      <c r="FS2" s="96"/>
      <c r="FT2" s="96"/>
      <c r="FU2" s="96"/>
      <c r="FV2" s="96"/>
      <c r="FW2" s="96"/>
      <c r="FX2" s="96"/>
      <c r="FY2" s="96"/>
      <c r="FZ2" s="96"/>
      <c r="GA2" s="96"/>
      <c r="GB2" s="96"/>
      <c r="GC2" s="96"/>
      <c r="GD2" s="96"/>
      <c r="GE2" s="96"/>
      <c r="GF2" s="96"/>
      <c r="GG2" s="96"/>
      <c r="GH2" s="96"/>
      <c r="GI2" s="96"/>
      <c r="GJ2" s="96"/>
      <c r="GK2" s="96"/>
      <c r="GL2" s="96"/>
      <c r="GM2" s="96"/>
      <c r="GN2" s="96"/>
      <c r="GO2" s="96"/>
      <c r="GP2" s="96"/>
      <c r="GQ2" s="96"/>
      <c r="GR2" s="96"/>
      <c r="GS2" s="96"/>
      <c r="GT2" s="96"/>
      <c r="GU2" s="96"/>
      <c r="GV2" s="96"/>
      <c r="GW2" s="96"/>
      <c r="GX2" s="96"/>
      <c r="GY2" s="96"/>
      <c r="GZ2" s="96"/>
      <c r="HA2" s="96"/>
      <c r="HB2" s="96"/>
      <c r="HC2" s="96"/>
      <c r="HD2" s="96"/>
      <c r="HE2" s="96"/>
      <c r="HF2" s="96"/>
      <c r="HG2" s="96"/>
      <c r="HH2" s="96"/>
      <c r="HI2" s="96"/>
      <c r="HJ2" s="96"/>
      <c r="HK2" s="96"/>
      <c r="HL2" s="96"/>
      <c r="HM2" s="96"/>
      <c r="HN2" s="96"/>
      <c r="HO2" s="96"/>
      <c r="HP2" s="96"/>
      <c r="HQ2" s="96"/>
      <c r="HR2" s="96"/>
      <c r="HS2" s="96"/>
      <c r="HT2" s="96"/>
      <c r="HU2" s="96"/>
      <c r="HV2" s="96"/>
      <c r="HW2" s="96"/>
      <c r="HX2" s="96"/>
      <c r="HY2" s="96"/>
      <c r="HZ2" s="96"/>
      <c r="IA2" s="96"/>
      <c r="IB2" s="96"/>
      <c r="IC2" s="96"/>
      <c r="ID2" s="96"/>
      <c r="IE2" s="96"/>
      <c r="IF2" s="96"/>
      <c r="IG2" s="96"/>
      <c r="IH2" s="96"/>
      <c r="II2" s="96"/>
      <c r="IJ2" s="96"/>
      <c r="IK2" s="96"/>
      <c r="IL2" s="96"/>
      <c r="IM2" s="96"/>
      <c r="IN2" s="96"/>
      <c r="IO2" s="96"/>
      <c r="IP2" s="96"/>
      <c r="IQ2" s="96"/>
      <c r="IR2" s="96"/>
      <c r="IS2" s="96"/>
      <c r="IT2" s="96"/>
      <c r="IU2" s="96"/>
      <c r="IV2" s="96"/>
    </row>
    <row r="3" customFormat="false" ht="18" hidden="false" customHeight="false" outlineLevel="0" collapsed="false">
      <c r="A3" s="93" t="s">
        <v>857</v>
      </c>
      <c r="B3" s="93"/>
      <c r="C3" s="93"/>
      <c r="D3" s="93"/>
      <c r="E3" s="93"/>
      <c r="F3" s="93"/>
      <c r="G3" s="93"/>
      <c r="H3" s="93"/>
      <c r="I3" s="93"/>
      <c r="J3" s="93"/>
      <c r="K3" s="93"/>
      <c r="L3" s="93"/>
      <c r="M3" s="93"/>
      <c r="N3" s="93"/>
      <c r="O3" s="93"/>
      <c r="P3" s="88"/>
      <c r="Q3" s="88"/>
      <c r="R3" s="89"/>
      <c r="S3" s="88"/>
      <c r="T3" s="88"/>
      <c r="U3" s="88"/>
      <c r="V3" s="95"/>
      <c r="W3" s="95"/>
      <c r="X3" s="95"/>
      <c r="Y3" s="95"/>
      <c r="Z3" s="95"/>
      <c r="AA3" s="95"/>
      <c r="AB3" s="95"/>
      <c r="AC3" s="95"/>
      <c r="AD3" s="95"/>
      <c r="AE3" s="95"/>
      <c r="AF3" s="95"/>
      <c r="AG3" s="95"/>
      <c r="AH3" s="95"/>
      <c r="AI3" s="95"/>
      <c r="AJ3" s="95"/>
      <c r="AK3" s="96"/>
      <c r="AL3" s="96"/>
      <c r="AM3" s="96"/>
      <c r="AN3" s="96"/>
      <c r="AO3" s="96"/>
      <c r="AP3" s="96"/>
      <c r="AQ3" s="96"/>
      <c r="AR3" s="96"/>
      <c r="AS3" s="96"/>
      <c r="AT3" s="96"/>
      <c r="AU3" s="96"/>
      <c r="AV3" s="96"/>
      <c r="AW3" s="96"/>
      <c r="AX3" s="96"/>
      <c r="AY3" s="96"/>
      <c r="AZ3" s="96"/>
      <c r="BA3" s="96"/>
      <c r="BB3" s="96"/>
      <c r="BC3" s="96"/>
      <c r="BD3" s="96"/>
      <c r="BE3" s="96"/>
      <c r="BF3" s="96"/>
      <c r="BG3" s="96"/>
      <c r="BH3" s="96"/>
      <c r="BI3" s="96"/>
      <c r="BJ3" s="96"/>
      <c r="BK3" s="96"/>
      <c r="BL3" s="96"/>
      <c r="BM3" s="96"/>
      <c r="BN3" s="96"/>
      <c r="BO3" s="96"/>
      <c r="BP3" s="96"/>
      <c r="BQ3" s="96"/>
      <c r="BR3" s="96"/>
      <c r="BS3" s="96"/>
      <c r="BT3" s="96"/>
      <c r="BU3" s="96"/>
      <c r="BV3" s="96"/>
      <c r="BW3" s="96"/>
      <c r="BX3" s="96"/>
      <c r="BY3" s="96"/>
      <c r="BZ3" s="96"/>
      <c r="CA3" s="96"/>
      <c r="CB3" s="96"/>
      <c r="CC3" s="96"/>
      <c r="CD3" s="96"/>
      <c r="CE3" s="96"/>
      <c r="CF3" s="96"/>
      <c r="CG3" s="96"/>
      <c r="CH3" s="96"/>
      <c r="CI3" s="96"/>
      <c r="CJ3" s="96"/>
      <c r="CK3" s="96"/>
      <c r="CL3" s="96"/>
      <c r="CM3" s="96"/>
      <c r="CN3" s="96"/>
      <c r="CO3" s="96"/>
      <c r="CP3" s="96"/>
      <c r="CQ3" s="96"/>
      <c r="CR3" s="96"/>
      <c r="CS3" s="96"/>
      <c r="CT3" s="96"/>
      <c r="CU3" s="96"/>
      <c r="CV3" s="96"/>
      <c r="CW3" s="96"/>
      <c r="CX3" s="96"/>
      <c r="CY3" s="96"/>
      <c r="CZ3" s="96"/>
      <c r="DA3" s="96"/>
      <c r="DB3" s="96"/>
      <c r="DC3" s="96"/>
      <c r="DD3" s="96"/>
      <c r="DE3" s="96"/>
      <c r="DF3" s="96"/>
      <c r="DG3" s="96"/>
      <c r="DH3" s="96"/>
      <c r="DI3" s="96"/>
      <c r="DJ3" s="96"/>
      <c r="DK3" s="96"/>
      <c r="DL3" s="96"/>
      <c r="DM3" s="96"/>
      <c r="DN3" s="96"/>
      <c r="DO3" s="96"/>
      <c r="DP3" s="96"/>
      <c r="DQ3" s="96"/>
      <c r="DR3" s="96"/>
      <c r="DS3" s="96"/>
      <c r="DT3" s="96"/>
      <c r="DU3" s="96"/>
      <c r="DV3" s="96"/>
      <c r="DW3" s="96"/>
      <c r="DX3" s="96"/>
      <c r="DY3" s="96"/>
      <c r="DZ3" s="96"/>
      <c r="EA3" s="96"/>
      <c r="EB3" s="96"/>
      <c r="EC3" s="96"/>
      <c r="ED3" s="96"/>
      <c r="EE3" s="96"/>
      <c r="EF3" s="96"/>
      <c r="EG3" s="96"/>
      <c r="EH3" s="96"/>
      <c r="EI3" s="96"/>
      <c r="EJ3" s="96"/>
      <c r="EK3" s="96"/>
      <c r="EL3" s="96"/>
      <c r="EM3" s="96"/>
      <c r="EN3" s="96"/>
      <c r="EO3" s="96"/>
      <c r="EP3" s="96"/>
      <c r="EQ3" s="96"/>
      <c r="ER3" s="96"/>
      <c r="ES3" s="96"/>
      <c r="ET3" s="96"/>
      <c r="EU3" s="96"/>
      <c r="EV3" s="96"/>
      <c r="EW3" s="96"/>
      <c r="EX3" s="96"/>
      <c r="EY3" s="96"/>
      <c r="EZ3" s="96"/>
      <c r="FA3" s="96"/>
      <c r="FB3" s="96"/>
      <c r="FC3" s="96"/>
      <c r="FD3" s="96"/>
      <c r="FE3" s="96"/>
      <c r="FF3" s="96"/>
      <c r="FG3" s="96"/>
      <c r="FH3" s="96"/>
      <c r="FI3" s="96"/>
      <c r="FJ3" s="96"/>
      <c r="FK3" s="96"/>
      <c r="FL3" s="96"/>
      <c r="FM3" s="96"/>
      <c r="FN3" s="96"/>
      <c r="FO3" s="96"/>
      <c r="FP3" s="96"/>
      <c r="FQ3" s="96"/>
      <c r="FR3" s="96"/>
      <c r="FS3" s="96"/>
      <c r="FT3" s="96"/>
      <c r="FU3" s="96"/>
      <c r="FV3" s="96"/>
      <c r="FW3" s="96"/>
      <c r="FX3" s="96"/>
      <c r="FY3" s="96"/>
      <c r="FZ3" s="96"/>
      <c r="GA3" s="96"/>
      <c r="GB3" s="96"/>
      <c r="GC3" s="96"/>
      <c r="GD3" s="96"/>
      <c r="GE3" s="96"/>
      <c r="GF3" s="96"/>
      <c r="GG3" s="96"/>
      <c r="GH3" s="96"/>
      <c r="GI3" s="96"/>
      <c r="GJ3" s="96"/>
      <c r="GK3" s="96"/>
      <c r="GL3" s="96"/>
      <c r="GM3" s="96"/>
      <c r="GN3" s="96"/>
      <c r="GO3" s="96"/>
      <c r="GP3" s="96"/>
      <c r="GQ3" s="96"/>
      <c r="GR3" s="96"/>
      <c r="GS3" s="96"/>
      <c r="GT3" s="96"/>
      <c r="GU3" s="96"/>
      <c r="GV3" s="96"/>
      <c r="GW3" s="96"/>
      <c r="GX3" s="96"/>
      <c r="GY3" s="96"/>
      <c r="GZ3" s="96"/>
      <c r="HA3" s="96"/>
      <c r="HB3" s="96"/>
      <c r="HC3" s="96"/>
      <c r="HD3" s="96"/>
      <c r="HE3" s="96"/>
      <c r="HF3" s="96"/>
      <c r="HG3" s="96"/>
      <c r="HH3" s="96"/>
      <c r="HI3" s="96"/>
      <c r="HJ3" s="96"/>
      <c r="HK3" s="96"/>
      <c r="HL3" s="96"/>
      <c r="HM3" s="96"/>
      <c r="HN3" s="96"/>
      <c r="HO3" s="96"/>
      <c r="HP3" s="96"/>
      <c r="HQ3" s="96"/>
      <c r="HR3" s="96"/>
      <c r="HS3" s="96"/>
      <c r="HT3" s="96"/>
      <c r="HU3" s="96"/>
      <c r="HV3" s="96"/>
      <c r="HW3" s="96"/>
      <c r="HX3" s="96"/>
      <c r="HY3" s="96"/>
      <c r="HZ3" s="96"/>
      <c r="IA3" s="96"/>
      <c r="IB3" s="96"/>
      <c r="IC3" s="96"/>
      <c r="ID3" s="96"/>
      <c r="IE3" s="96"/>
      <c r="IF3" s="96"/>
      <c r="IG3" s="96"/>
      <c r="IH3" s="96"/>
      <c r="II3" s="96"/>
      <c r="IJ3" s="96"/>
      <c r="IK3" s="96"/>
      <c r="IL3" s="96"/>
      <c r="IM3" s="96"/>
      <c r="IN3" s="96"/>
      <c r="IO3" s="96"/>
      <c r="IP3" s="96"/>
      <c r="IQ3" s="96"/>
      <c r="IR3" s="96"/>
      <c r="IS3" s="96"/>
      <c r="IT3" s="96"/>
      <c r="IU3" s="96"/>
      <c r="IV3" s="96"/>
    </row>
    <row r="4" customFormat="false" ht="18" hidden="false" customHeight="true" outlineLevel="0" collapsed="false">
      <c r="A4" s="173"/>
      <c r="B4" s="174"/>
      <c r="C4" s="101"/>
      <c r="D4" s="101"/>
      <c r="E4" s="101"/>
      <c r="F4" s="101"/>
      <c r="G4" s="101"/>
      <c r="H4" s="101"/>
      <c r="I4" s="101"/>
      <c r="J4" s="101"/>
      <c r="K4" s="101"/>
      <c r="L4" s="101"/>
      <c r="M4" s="101"/>
      <c r="N4" s="101"/>
      <c r="O4" s="101"/>
      <c r="P4" s="101"/>
      <c r="Q4" s="101"/>
      <c r="S4" s="101"/>
      <c r="T4" s="173"/>
      <c r="U4" s="12" t="s">
        <v>3</v>
      </c>
      <c r="V4" s="39"/>
    </row>
    <row r="5" s="173" customFormat="true" ht="24.2" hidden="false" customHeight="true" outlineLevel="0" collapsed="false">
      <c r="A5" s="33" t="s">
        <v>34</v>
      </c>
      <c r="B5" s="34"/>
      <c r="C5" s="34"/>
      <c r="D5" s="34"/>
      <c r="E5" s="34"/>
      <c r="F5" s="34"/>
      <c r="G5" s="34"/>
      <c r="H5" s="34"/>
      <c r="I5" s="34"/>
      <c r="J5" s="34"/>
      <c r="K5" s="36"/>
      <c r="L5" s="36"/>
      <c r="M5" s="36"/>
      <c r="N5" s="248"/>
      <c r="O5" s="249"/>
      <c r="P5" s="109"/>
      <c r="Q5" s="109"/>
      <c r="R5" s="109"/>
      <c r="S5" s="249"/>
      <c r="T5" s="183"/>
      <c r="U5" s="175"/>
      <c r="V5" s="38"/>
      <c r="W5" s="39"/>
      <c r="X5" s="39"/>
      <c r="Y5" s="39"/>
      <c r="Z5" s="39"/>
      <c r="AA5" s="39"/>
      <c r="AB5" s="39"/>
      <c r="AC5" s="39"/>
      <c r="AD5" s="39"/>
      <c r="AE5" s="39"/>
      <c r="AF5" s="39"/>
      <c r="AG5" s="39"/>
      <c r="AH5" s="39"/>
      <c r="AI5" s="39"/>
      <c r="AJ5" s="39"/>
      <c r="AK5" s="39"/>
      <c r="AL5" s="39"/>
      <c r="AM5" s="39"/>
      <c r="AN5" s="39"/>
      <c r="AO5" s="39"/>
      <c r="AP5" s="39"/>
      <c r="AQ5" s="39"/>
      <c r="AR5" s="39"/>
      <c r="AS5" s="39"/>
      <c r="AT5" s="39"/>
      <c r="AU5" s="39"/>
      <c r="AV5" s="39"/>
    </row>
    <row r="6" s="251" customFormat="true" ht="38.25" hidden="false" customHeight="false" outlineLevel="0" collapsed="false">
      <c r="A6" s="107"/>
      <c r="B6" s="36" t="s">
        <v>78</v>
      </c>
      <c r="C6" s="107" t="s">
        <v>803</v>
      </c>
      <c r="D6" s="107" t="s">
        <v>804</v>
      </c>
      <c r="E6" s="107" t="s">
        <v>805</v>
      </c>
      <c r="F6" s="107" t="s">
        <v>806</v>
      </c>
      <c r="G6" s="107" t="s">
        <v>792</v>
      </c>
      <c r="H6" s="107" t="s">
        <v>807</v>
      </c>
      <c r="I6" s="107" t="s">
        <v>808</v>
      </c>
      <c r="J6" s="107" t="s">
        <v>809</v>
      </c>
      <c r="K6" s="107" t="s">
        <v>810</v>
      </c>
      <c r="L6" s="107" t="s">
        <v>811</v>
      </c>
      <c r="M6" s="107" t="s">
        <v>812</v>
      </c>
      <c r="N6" s="107" t="s">
        <v>813</v>
      </c>
      <c r="O6" s="250"/>
      <c r="P6" s="107" t="s">
        <v>63</v>
      </c>
      <c r="Q6" s="107" t="s">
        <v>64</v>
      </c>
      <c r="R6" s="108" t="s">
        <v>814</v>
      </c>
      <c r="S6" s="250"/>
      <c r="T6" s="107" t="s">
        <v>65</v>
      </c>
      <c r="U6" s="107" t="s">
        <v>66</v>
      </c>
      <c r="V6" s="250"/>
    </row>
    <row r="7" s="251" customFormat="true" ht="12.75" hidden="false" customHeight="false" outlineLevel="0" collapsed="false">
      <c r="A7" s="252"/>
      <c r="B7" s="253"/>
      <c r="C7" s="252"/>
      <c r="D7" s="252"/>
      <c r="E7" s="252"/>
      <c r="F7" s="252"/>
      <c r="G7" s="252"/>
      <c r="H7" s="252"/>
      <c r="I7" s="252"/>
      <c r="J7" s="252"/>
      <c r="K7" s="252"/>
      <c r="L7" s="252"/>
      <c r="M7" s="252"/>
      <c r="N7" s="252"/>
      <c r="O7" s="250"/>
      <c r="P7" s="252"/>
      <c r="Q7" s="252"/>
      <c r="R7" s="280"/>
      <c r="S7" s="250"/>
      <c r="T7" s="252"/>
      <c r="U7" s="252"/>
      <c r="V7" s="250"/>
    </row>
    <row r="8" s="257" customFormat="true" ht="12.75" hidden="false" customHeight="false" outlineLevel="0" collapsed="false">
      <c r="A8" s="254" t="s">
        <v>81</v>
      </c>
      <c r="B8" s="255"/>
      <c r="C8" s="255" t="n">
        <v>21</v>
      </c>
      <c r="D8" s="255" t="n">
        <v>20</v>
      </c>
      <c r="E8" s="255" t="n">
        <v>22</v>
      </c>
      <c r="F8" s="255" t="n">
        <v>22</v>
      </c>
      <c r="G8" s="255" t="n">
        <v>20</v>
      </c>
      <c r="H8" s="255" t="n">
        <v>22</v>
      </c>
      <c r="I8" s="255" t="n">
        <v>23</v>
      </c>
      <c r="J8" s="255" t="n">
        <v>21</v>
      </c>
      <c r="K8" s="255" t="n">
        <v>22</v>
      </c>
      <c r="L8" s="255" t="n">
        <v>22</v>
      </c>
      <c r="M8" s="255" t="n">
        <v>21</v>
      </c>
      <c r="N8" s="255" t="n">
        <v>22</v>
      </c>
      <c r="O8" s="256"/>
      <c r="P8" s="255" t="n">
        <v>256</v>
      </c>
      <c r="Q8" s="255" t="n">
        <v>256</v>
      </c>
      <c r="R8" s="281"/>
      <c r="S8" s="256"/>
      <c r="T8" s="255"/>
      <c r="U8" s="255"/>
      <c r="V8" s="256"/>
    </row>
    <row r="9" s="199" customFormat="true" ht="12.75" hidden="false" customHeight="false" outlineLevel="0" collapsed="false">
      <c r="A9" s="198" t="s">
        <v>82</v>
      </c>
      <c r="B9" s="258"/>
      <c r="C9" s="133" t="n">
        <v>8395204.16578363</v>
      </c>
      <c r="D9" s="133" t="n">
        <v>6032106.16178449</v>
      </c>
      <c r="E9" s="133" t="n">
        <v>7363621.34558543</v>
      </c>
      <c r="F9" s="133" t="n">
        <v>6041158.02886205</v>
      </c>
      <c r="G9" s="133" t="n">
        <v>5242021.09080325</v>
      </c>
      <c r="H9" s="133" t="n">
        <v>6525507.47079883</v>
      </c>
      <c r="I9" s="133" t="n">
        <v>6561835.36532472</v>
      </c>
      <c r="J9" s="133" t="n">
        <v>4199935.34366632</v>
      </c>
      <c r="K9" s="133" t="n">
        <v>5646180.35202805</v>
      </c>
      <c r="L9" s="133" t="n">
        <v>7011771.39618214</v>
      </c>
      <c r="M9" s="133" t="n">
        <v>4451891.70784043</v>
      </c>
      <c r="N9" s="133" t="n">
        <v>4546817.71378299</v>
      </c>
      <c r="O9" s="133"/>
      <c r="P9" s="133" t="n">
        <v>72018050.1424424</v>
      </c>
      <c r="Q9" s="133" t="n">
        <v>80724806.5455754</v>
      </c>
      <c r="R9" s="259" t="n">
        <v>-10.7857259443755</v>
      </c>
      <c r="S9" s="260"/>
      <c r="T9" s="133" t="n">
        <v>281320.508368915</v>
      </c>
      <c r="U9" s="133" t="n">
        <v>315331.275568654</v>
      </c>
      <c r="V9" s="260"/>
    </row>
    <row r="10" s="199" customFormat="true" ht="12.75" hidden="false" customHeight="false" outlineLevel="0" collapsed="false">
      <c r="A10" s="198"/>
      <c r="B10" s="261"/>
      <c r="C10" s="133"/>
      <c r="D10" s="133"/>
      <c r="E10" s="133"/>
      <c r="F10" s="133"/>
      <c r="G10" s="133"/>
      <c r="H10" s="133"/>
      <c r="I10" s="133"/>
      <c r="J10" s="133"/>
      <c r="K10" s="133"/>
      <c r="L10" s="133"/>
      <c r="M10" s="133"/>
      <c r="N10" s="133"/>
      <c r="O10" s="133"/>
      <c r="P10" s="133"/>
      <c r="Q10" s="133"/>
      <c r="R10" s="259"/>
      <c r="S10" s="260"/>
      <c r="T10" s="133"/>
      <c r="U10" s="133"/>
      <c r="V10" s="260"/>
      <c r="X10" s="137"/>
    </row>
    <row r="11" s="202" customFormat="true" ht="12.75" hidden="false" customHeight="false" outlineLevel="0" collapsed="false">
      <c r="A11" s="201" t="s">
        <v>83</v>
      </c>
      <c r="B11" s="261"/>
      <c r="C11" s="140"/>
      <c r="D11" s="140"/>
      <c r="E11" s="140"/>
      <c r="F11" s="140"/>
      <c r="G11" s="140"/>
      <c r="H11" s="140"/>
      <c r="I11" s="140"/>
      <c r="J11" s="140"/>
      <c r="K11" s="140"/>
      <c r="L11" s="140"/>
      <c r="M11" s="140"/>
      <c r="N11" s="140"/>
      <c r="O11" s="140"/>
      <c r="P11" s="140"/>
      <c r="Q11" s="140"/>
      <c r="R11" s="134"/>
      <c r="S11" s="262"/>
      <c r="T11" s="140"/>
      <c r="U11" s="140"/>
      <c r="V11" s="262"/>
    </row>
    <row r="12" s="202" customFormat="true" ht="12.75" hidden="false" customHeight="false" outlineLevel="0" collapsed="false">
      <c r="A12" s="201" t="s">
        <v>84</v>
      </c>
      <c r="B12" s="261"/>
      <c r="C12" s="140" t="n">
        <v>1011461.86453413</v>
      </c>
      <c r="D12" s="140" t="n">
        <v>1353397.39713249</v>
      </c>
      <c r="E12" s="140" t="n">
        <v>1078749.32215943</v>
      </c>
      <c r="F12" s="140" t="n">
        <v>984340.682498054</v>
      </c>
      <c r="G12" s="140" t="n">
        <v>1522929.85184575</v>
      </c>
      <c r="H12" s="140" t="n">
        <v>1395716.37241283</v>
      </c>
      <c r="I12" s="140" t="n">
        <v>1150275.38909622</v>
      </c>
      <c r="J12" s="140" t="n">
        <v>676654.923022821</v>
      </c>
      <c r="K12" s="140" t="n">
        <v>1502551.40868355</v>
      </c>
      <c r="L12" s="140" t="n">
        <v>996537.898156643</v>
      </c>
      <c r="M12" s="140" t="n">
        <v>866323.811944433</v>
      </c>
      <c r="N12" s="140" t="n">
        <v>1059256.99778599</v>
      </c>
      <c r="O12" s="140"/>
      <c r="P12" s="140" t="n">
        <v>13598195.9192723</v>
      </c>
      <c r="Q12" s="140" t="n">
        <v>17608921.0760839</v>
      </c>
      <c r="R12" s="134" t="n">
        <v>-22.776666097157</v>
      </c>
      <c r="S12" s="262"/>
      <c r="T12" s="140" t="n">
        <v>53117.9528096576</v>
      </c>
      <c r="U12" s="140" t="n">
        <v>68784.8479534526</v>
      </c>
      <c r="V12" s="262"/>
    </row>
    <row r="13" s="199" customFormat="true" ht="12.75" hidden="false" customHeight="false" outlineLevel="0" collapsed="false">
      <c r="A13" s="198" t="s">
        <v>85</v>
      </c>
      <c r="B13" s="258"/>
      <c r="C13" s="133" t="n">
        <v>1011461.86453413</v>
      </c>
      <c r="D13" s="133" t="n">
        <v>1353397.39713249</v>
      </c>
      <c r="E13" s="133" t="n">
        <v>1078749.32215943</v>
      </c>
      <c r="F13" s="133" t="n">
        <v>984340.682498054</v>
      </c>
      <c r="G13" s="133" t="n">
        <v>1522929.85184575</v>
      </c>
      <c r="H13" s="133" t="n">
        <v>1395716.37241283</v>
      </c>
      <c r="I13" s="133" t="n">
        <v>1150275.38909622</v>
      </c>
      <c r="J13" s="133" t="n">
        <v>676654.923022821</v>
      </c>
      <c r="K13" s="133" t="n">
        <v>1502551.40868355</v>
      </c>
      <c r="L13" s="133" t="n">
        <v>996537.898156643</v>
      </c>
      <c r="M13" s="133" t="n">
        <v>866323.811944433</v>
      </c>
      <c r="N13" s="133" t="n">
        <v>1059256.99778599</v>
      </c>
      <c r="O13" s="133"/>
      <c r="P13" s="133" t="n">
        <v>13598195.9192723</v>
      </c>
      <c r="Q13" s="133" t="n">
        <v>17608921.0760839</v>
      </c>
      <c r="R13" s="259" t="n">
        <v>-22.776666097157</v>
      </c>
      <c r="S13" s="260"/>
      <c r="T13" s="133" t="n">
        <v>53117.9528096576</v>
      </c>
      <c r="U13" s="133" t="n">
        <v>68784.8479534526</v>
      </c>
      <c r="V13" s="260"/>
    </row>
    <row r="14" s="202" customFormat="true" ht="12.75" hidden="false" customHeight="false" outlineLevel="0" collapsed="false">
      <c r="A14" s="201" t="s">
        <v>86</v>
      </c>
      <c r="B14" s="261"/>
      <c r="C14" s="140"/>
      <c r="D14" s="140"/>
      <c r="E14" s="140"/>
      <c r="F14" s="140"/>
      <c r="G14" s="140"/>
      <c r="H14" s="140"/>
      <c r="I14" s="140"/>
      <c r="J14" s="140"/>
      <c r="K14" s="140"/>
      <c r="L14" s="140"/>
      <c r="M14" s="140"/>
      <c r="N14" s="140"/>
      <c r="O14" s="140"/>
      <c r="P14" s="140"/>
      <c r="Q14" s="140"/>
      <c r="R14" s="134"/>
      <c r="S14" s="262"/>
      <c r="T14" s="140"/>
      <c r="U14" s="140"/>
      <c r="V14" s="262"/>
    </row>
    <row r="15" s="202" customFormat="true" ht="12.75" hidden="false" customHeight="false" outlineLevel="0" collapsed="false">
      <c r="A15" s="201" t="s">
        <v>87</v>
      </c>
      <c r="B15" s="261"/>
      <c r="C15" s="140" t="n">
        <v>7383742.3012495</v>
      </c>
      <c r="D15" s="140" t="n">
        <v>4678708.764652</v>
      </c>
      <c r="E15" s="140" t="n">
        <v>6284872.023426</v>
      </c>
      <c r="F15" s="140" t="n">
        <v>5056817.346364</v>
      </c>
      <c r="G15" s="140" t="n">
        <v>3719091.2389575</v>
      </c>
      <c r="H15" s="140" t="n">
        <v>5129791.098386</v>
      </c>
      <c r="I15" s="140" t="n">
        <v>5411559.9762285</v>
      </c>
      <c r="J15" s="140" t="n">
        <v>3523280.4206435</v>
      </c>
      <c r="K15" s="140" t="n">
        <v>4143628.9433445</v>
      </c>
      <c r="L15" s="140" t="n">
        <v>6015233.4980255</v>
      </c>
      <c r="M15" s="140" t="n">
        <v>3585567.895896</v>
      </c>
      <c r="N15" s="140" t="n">
        <v>3487560.715997</v>
      </c>
      <c r="O15" s="140"/>
      <c r="P15" s="140" t="n">
        <v>58419854.22317</v>
      </c>
      <c r="Q15" s="140" t="n">
        <v>63115885.4694915</v>
      </c>
      <c r="R15" s="134" t="n">
        <v>-7.44033171901143</v>
      </c>
      <c r="S15" s="262"/>
      <c r="T15" s="140" t="n">
        <v>228202.555559258</v>
      </c>
      <c r="U15" s="140" t="n">
        <v>246546.427615201</v>
      </c>
      <c r="V15" s="262"/>
    </row>
    <row r="16" s="199" customFormat="true" ht="12.75" hidden="false" customHeight="false" outlineLevel="0" collapsed="false">
      <c r="A16" s="198" t="s">
        <v>88</v>
      </c>
      <c r="B16" s="258"/>
      <c r="C16" s="133" t="n">
        <v>7383742.3012495</v>
      </c>
      <c r="D16" s="133" t="n">
        <v>4678708.764652</v>
      </c>
      <c r="E16" s="133" t="n">
        <v>6284872.023426</v>
      </c>
      <c r="F16" s="133" t="n">
        <v>5056817.346364</v>
      </c>
      <c r="G16" s="133" t="n">
        <v>3719091.2389575</v>
      </c>
      <c r="H16" s="133" t="n">
        <v>5129791.098386</v>
      </c>
      <c r="I16" s="133" t="n">
        <v>5411559.9762285</v>
      </c>
      <c r="J16" s="133" t="n">
        <v>3523280.4206435</v>
      </c>
      <c r="K16" s="133" t="n">
        <v>4143628.9433445</v>
      </c>
      <c r="L16" s="133" t="n">
        <v>6015233.4980255</v>
      </c>
      <c r="M16" s="133" t="n">
        <v>3585567.895896</v>
      </c>
      <c r="N16" s="133" t="n">
        <v>3487560.715997</v>
      </c>
      <c r="O16" s="133"/>
      <c r="P16" s="133" t="n">
        <v>58419854.22317</v>
      </c>
      <c r="Q16" s="133" t="n">
        <v>63115885.4694915</v>
      </c>
      <c r="R16" s="259" t="n">
        <v>-7.44033171901143</v>
      </c>
      <c r="S16" s="260"/>
      <c r="T16" s="133" t="n">
        <v>228202.555559258</v>
      </c>
      <c r="U16" s="133" t="n">
        <v>246546.427615201</v>
      </c>
      <c r="V16" s="260"/>
    </row>
    <row r="17" s="202" customFormat="true" ht="12.75" hidden="true" customHeight="false" outlineLevel="1" collapsed="false">
      <c r="A17" s="201" t="s">
        <v>89</v>
      </c>
      <c r="B17" s="261"/>
      <c r="C17" s="140"/>
      <c r="D17" s="140"/>
      <c r="E17" s="140"/>
      <c r="F17" s="140"/>
      <c r="G17" s="140"/>
      <c r="H17" s="140"/>
      <c r="I17" s="140"/>
      <c r="J17" s="140"/>
      <c r="K17" s="140"/>
      <c r="L17" s="140"/>
      <c r="M17" s="140"/>
      <c r="N17" s="140"/>
      <c r="O17" s="140"/>
      <c r="P17" s="140"/>
      <c r="Q17" s="140"/>
      <c r="R17" s="134"/>
      <c r="S17" s="262"/>
      <c r="T17" s="140"/>
      <c r="U17" s="140"/>
      <c r="V17" s="262"/>
    </row>
    <row r="18" s="202" customFormat="true" ht="12.75" hidden="true" customHeight="false" outlineLevel="1" collapsed="false">
      <c r="A18" s="201" t="s">
        <v>90</v>
      </c>
      <c r="B18" s="261"/>
      <c r="C18" s="140"/>
      <c r="D18" s="140"/>
      <c r="E18" s="140"/>
      <c r="F18" s="140"/>
      <c r="G18" s="140"/>
      <c r="H18" s="140"/>
      <c r="I18" s="140"/>
      <c r="J18" s="140"/>
      <c r="K18" s="140"/>
      <c r="L18" s="140"/>
      <c r="M18" s="140"/>
      <c r="N18" s="140"/>
      <c r="O18" s="140"/>
      <c r="P18" s="140"/>
      <c r="Q18" s="140"/>
      <c r="R18" s="134"/>
      <c r="S18" s="262"/>
      <c r="T18" s="140"/>
      <c r="U18" s="140"/>
      <c r="V18" s="262"/>
    </row>
    <row r="19" s="199" customFormat="true" ht="12.75" hidden="true" customHeight="false" outlineLevel="1" collapsed="false">
      <c r="A19" s="198" t="s">
        <v>91</v>
      </c>
      <c r="B19" s="258"/>
      <c r="C19" s="133"/>
      <c r="D19" s="133"/>
      <c r="E19" s="133"/>
      <c r="F19" s="133"/>
      <c r="G19" s="133"/>
      <c r="H19" s="133"/>
      <c r="I19" s="133"/>
      <c r="J19" s="133"/>
      <c r="K19" s="133"/>
      <c r="L19" s="133"/>
      <c r="M19" s="133"/>
      <c r="N19" s="133"/>
      <c r="O19" s="133"/>
      <c r="P19" s="133"/>
      <c r="Q19" s="133"/>
      <c r="R19" s="259"/>
      <c r="S19" s="260"/>
      <c r="T19" s="133"/>
      <c r="U19" s="133"/>
      <c r="V19" s="260"/>
    </row>
    <row r="20" s="202" customFormat="true" ht="12.75" hidden="true" customHeight="false" outlineLevel="1" collapsed="false">
      <c r="A20" s="201" t="s">
        <v>92</v>
      </c>
      <c r="B20" s="261"/>
      <c r="C20" s="140"/>
      <c r="D20" s="140"/>
      <c r="E20" s="140"/>
      <c r="F20" s="140"/>
      <c r="G20" s="140"/>
      <c r="H20" s="140"/>
      <c r="I20" s="140"/>
      <c r="J20" s="140"/>
      <c r="K20" s="140"/>
      <c r="L20" s="140"/>
      <c r="M20" s="140"/>
      <c r="N20" s="140"/>
      <c r="O20" s="140"/>
      <c r="P20" s="140"/>
      <c r="Q20" s="140"/>
      <c r="R20" s="134"/>
      <c r="S20" s="262"/>
      <c r="T20" s="140"/>
      <c r="U20" s="140"/>
      <c r="V20" s="262"/>
    </row>
    <row r="21" s="202" customFormat="true" ht="12.75" hidden="true" customHeight="false" outlineLevel="1" collapsed="false">
      <c r="A21" s="201" t="s">
        <v>93</v>
      </c>
      <c r="B21" s="261"/>
      <c r="C21" s="140"/>
      <c r="D21" s="140"/>
      <c r="E21" s="140"/>
      <c r="F21" s="140"/>
      <c r="G21" s="140"/>
      <c r="H21" s="140"/>
      <c r="I21" s="140"/>
      <c r="J21" s="140"/>
      <c r="K21" s="140"/>
      <c r="L21" s="140"/>
      <c r="M21" s="140"/>
      <c r="N21" s="140"/>
      <c r="O21" s="140"/>
      <c r="P21" s="140"/>
      <c r="Q21" s="140"/>
      <c r="R21" s="134"/>
      <c r="S21" s="262"/>
      <c r="T21" s="140"/>
      <c r="U21" s="140"/>
      <c r="V21" s="262"/>
    </row>
    <row r="22" s="199" customFormat="true" ht="12.75" hidden="true" customHeight="false" outlineLevel="1" collapsed="false">
      <c r="A22" s="198" t="s">
        <v>94</v>
      </c>
      <c r="B22" s="258"/>
      <c r="C22" s="133"/>
      <c r="D22" s="133"/>
      <c r="E22" s="133"/>
      <c r="F22" s="133"/>
      <c r="G22" s="133"/>
      <c r="H22" s="133"/>
      <c r="I22" s="133"/>
      <c r="J22" s="133"/>
      <c r="K22" s="133"/>
      <c r="L22" s="133"/>
      <c r="M22" s="133"/>
      <c r="N22" s="133"/>
      <c r="O22" s="133"/>
      <c r="P22" s="133"/>
      <c r="Q22" s="133"/>
      <c r="R22" s="259"/>
      <c r="S22" s="260"/>
      <c r="T22" s="133"/>
      <c r="U22" s="133"/>
      <c r="V22" s="260"/>
    </row>
    <row r="23" s="202" customFormat="true" ht="12.75" hidden="true" customHeight="false" outlineLevel="1" collapsed="false">
      <c r="A23" s="201" t="s">
        <v>95</v>
      </c>
      <c r="B23" s="261"/>
      <c r="C23" s="140"/>
      <c r="D23" s="140"/>
      <c r="E23" s="140"/>
      <c r="F23" s="140"/>
      <c r="G23" s="140"/>
      <c r="H23" s="140"/>
      <c r="I23" s="140"/>
      <c r="J23" s="140"/>
      <c r="K23" s="140"/>
      <c r="L23" s="140"/>
      <c r="M23" s="140"/>
      <c r="N23" s="140"/>
      <c r="O23" s="140"/>
      <c r="P23" s="140"/>
      <c r="Q23" s="140"/>
      <c r="R23" s="134"/>
      <c r="S23" s="262"/>
      <c r="T23" s="140"/>
      <c r="U23" s="140"/>
      <c r="V23" s="262"/>
    </row>
    <row r="24" s="202" customFormat="true" ht="12.75" hidden="true" customHeight="false" outlineLevel="1" collapsed="false">
      <c r="A24" s="201" t="s">
        <v>96</v>
      </c>
      <c r="B24" s="261"/>
      <c r="C24" s="140"/>
      <c r="D24" s="140"/>
      <c r="E24" s="140"/>
      <c r="F24" s="140"/>
      <c r="G24" s="140"/>
      <c r="H24" s="140"/>
      <c r="I24" s="140"/>
      <c r="J24" s="140"/>
      <c r="K24" s="140"/>
      <c r="L24" s="140"/>
      <c r="M24" s="140"/>
      <c r="N24" s="140"/>
      <c r="O24" s="140"/>
      <c r="P24" s="140"/>
      <c r="Q24" s="140"/>
      <c r="R24" s="134"/>
      <c r="S24" s="262"/>
      <c r="T24" s="140"/>
      <c r="U24" s="140"/>
      <c r="V24" s="262"/>
    </row>
    <row r="25" s="199" customFormat="true" ht="12.75" hidden="true" customHeight="false" outlineLevel="1" collapsed="false">
      <c r="A25" s="198" t="s">
        <v>97</v>
      </c>
      <c r="B25" s="258"/>
      <c r="C25" s="133"/>
      <c r="D25" s="133"/>
      <c r="E25" s="133"/>
      <c r="F25" s="133"/>
      <c r="G25" s="133"/>
      <c r="H25" s="133"/>
      <c r="I25" s="133"/>
      <c r="J25" s="133"/>
      <c r="K25" s="133"/>
      <c r="L25" s="133"/>
      <c r="M25" s="133"/>
      <c r="N25" s="133"/>
      <c r="O25" s="133"/>
      <c r="P25" s="133"/>
      <c r="Q25" s="133"/>
      <c r="R25" s="259"/>
      <c r="S25" s="260"/>
      <c r="T25" s="133"/>
      <c r="U25" s="133"/>
      <c r="V25" s="260"/>
    </row>
    <row r="26" s="202" customFormat="true" ht="12.75" hidden="true" customHeight="false" outlineLevel="1" collapsed="false">
      <c r="A26" s="201" t="s">
        <v>98</v>
      </c>
      <c r="B26" s="261"/>
      <c r="C26" s="140"/>
      <c r="D26" s="140"/>
      <c r="E26" s="140"/>
      <c r="F26" s="140"/>
      <c r="G26" s="140"/>
      <c r="H26" s="140"/>
      <c r="I26" s="140"/>
      <c r="J26" s="140"/>
      <c r="K26" s="140"/>
      <c r="L26" s="140"/>
      <c r="M26" s="140"/>
      <c r="N26" s="140"/>
      <c r="O26" s="140"/>
      <c r="P26" s="140"/>
      <c r="Q26" s="140"/>
      <c r="R26" s="134"/>
      <c r="S26" s="262"/>
      <c r="T26" s="140"/>
      <c r="U26" s="140"/>
      <c r="V26" s="262"/>
    </row>
    <row r="27" s="202" customFormat="true" ht="12.75" hidden="true" customHeight="false" outlineLevel="1" collapsed="false">
      <c r="A27" s="201" t="s">
        <v>99</v>
      </c>
      <c r="B27" s="261"/>
      <c r="C27" s="140"/>
      <c r="D27" s="140"/>
      <c r="E27" s="140"/>
      <c r="F27" s="140"/>
      <c r="G27" s="140"/>
      <c r="H27" s="140"/>
      <c r="I27" s="140"/>
      <c r="J27" s="140"/>
      <c r="K27" s="140"/>
      <c r="L27" s="140"/>
      <c r="M27" s="140"/>
      <c r="N27" s="140"/>
      <c r="O27" s="140"/>
      <c r="P27" s="140"/>
      <c r="Q27" s="140"/>
      <c r="R27" s="134"/>
      <c r="S27" s="262"/>
      <c r="T27" s="140"/>
      <c r="U27" s="140"/>
      <c r="V27" s="262"/>
    </row>
    <row r="28" s="199" customFormat="true" ht="12.75" hidden="true" customHeight="false" outlineLevel="1" collapsed="false">
      <c r="A28" s="198" t="s">
        <v>100</v>
      </c>
      <c r="B28" s="258"/>
      <c r="C28" s="133"/>
      <c r="D28" s="133"/>
      <c r="E28" s="133"/>
      <c r="F28" s="133"/>
      <c r="G28" s="133"/>
      <c r="H28" s="133"/>
      <c r="I28" s="133"/>
      <c r="J28" s="133"/>
      <c r="K28" s="133"/>
      <c r="L28" s="133"/>
      <c r="M28" s="133"/>
      <c r="N28" s="133"/>
      <c r="O28" s="133"/>
      <c r="P28" s="133"/>
      <c r="Q28" s="133"/>
      <c r="R28" s="259"/>
      <c r="S28" s="260"/>
      <c r="T28" s="133"/>
      <c r="U28" s="133"/>
      <c r="V28" s="260"/>
    </row>
    <row r="29" s="202" customFormat="true" ht="12.75" hidden="true" customHeight="false" outlineLevel="1" collapsed="false">
      <c r="A29" s="201"/>
      <c r="B29" s="261"/>
      <c r="C29" s="140"/>
      <c r="D29" s="140"/>
      <c r="E29" s="140"/>
      <c r="F29" s="140"/>
      <c r="G29" s="140"/>
      <c r="H29" s="140"/>
      <c r="I29" s="140"/>
      <c r="J29" s="140"/>
      <c r="K29" s="140"/>
      <c r="L29" s="140"/>
      <c r="M29" s="140"/>
      <c r="N29" s="140"/>
      <c r="O29" s="140"/>
      <c r="P29" s="140"/>
      <c r="Q29" s="140"/>
      <c r="R29" s="134"/>
      <c r="S29" s="262"/>
      <c r="T29" s="140"/>
      <c r="U29" s="140"/>
      <c r="V29" s="262"/>
    </row>
    <row r="30" s="202" customFormat="true" ht="12.75" hidden="true" customHeight="false" outlineLevel="1" collapsed="false">
      <c r="A30" s="201"/>
      <c r="B30" s="261"/>
      <c r="C30" s="140"/>
      <c r="D30" s="140"/>
      <c r="E30" s="140"/>
      <c r="F30" s="140"/>
      <c r="G30" s="140"/>
      <c r="H30" s="140"/>
      <c r="I30" s="140"/>
      <c r="J30" s="140"/>
      <c r="K30" s="140"/>
      <c r="L30" s="140"/>
      <c r="M30" s="140"/>
      <c r="N30" s="140"/>
      <c r="O30" s="140"/>
      <c r="P30" s="140"/>
      <c r="Q30" s="140"/>
      <c r="R30" s="134"/>
      <c r="S30" s="262"/>
      <c r="T30" s="140"/>
      <c r="U30" s="140"/>
      <c r="V30" s="262"/>
    </row>
    <row r="31" s="199" customFormat="true" ht="12.75" hidden="true" customHeight="false" outlineLevel="1" collapsed="false">
      <c r="A31" s="198"/>
      <c r="B31" s="258"/>
      <c r="C31" s="133"/>
      <c r="D31" s="133"/>
      <c r="E31" s="133"/>
      <c r="F31" s="133"/>
      <c r="G31" s="133"/>
      <c r="H31" s="133"/>
      <c r="I31" s="133"/>
      <c r="J31" s="133"/>
      <c r="K31" s="133"/>
      <c r="L31" s="133"/>
      <c r="M31" s="133"/>
      <c r="N31" s="133"/>
      <c r="O31" s="133"/>
      <c r="P31" s="133"/>
      <c r="Q31" s="133"/>
      <c r="R31" s="259"/>
      <c r="S31" s="260"/>
      <c r="T31" s="133"/>
      <c r="U31" s="133"/>
      <c r="V31" s="260"/>
    </row>
    <row r="32" s="199" customFormat="true" ht="12.75" hidden="false" customHeight="false" outlineLevel="0" collapsed="false">
      <c r="A32" s="203"/>
      <c r="B32" s="204"/>
      <c r="C32" s="273"/>
      <c r="D32" s="273"/>
      <c r="E32" s="273"/>
      <c r="F32" s="273"/>
      <c r="G32" s="273"/>
      <c r="H32" s="273"/>
      <c r="I32" s="273"/>
      <c r="J32" s="273"/>
      <c r="K32" s="273"/>
      <c r="L32" s="273"/>
      <c r="M32" s="273"/>
      <c r="N32" s="273"/>
      <c r="O32" s="273"/>
      <c r="P32" s="274"/>
      <c r="Q32" s="274"/>
      <c r="R32" s="259"/>
      <c r="S32" s="275"/>
      <c r="T32" s="274"/>
      <c r="U32" s="274"/>
      <c r="V32" s="260"/>
    </row>
    <row r="33" s="156" customFormat="true" ht="12.75" hidden="false" customHeight="false" outlineLevel="0" collapsed="false">
      <c r="A33" s="146" t="s">
        <v>101</v>
      </c>
      <c r="B33" s="155"/>
      <c r="C33" s="12" t="n">
        <v>8395204.16578363</v>
      </c>
      <c r="D33" s="12" t="n">
        <v>6032106.16178449</v>
      </c>
      <c r="E33" s="12" t="n">
        <v>7363621.34558543</v>
      </c>
      <c r="F33" s="12" t="n">
        <v>6041158.02886205</v>
      </c>
      <c r="G33" s="12" t="n">
        <v>5242021.09080325</v>
      </c>
      <c r="H33" s="12" t="n">
        <v>6525507.47079883</v>
      </c>
      <c r="I33" s="12" t="n">
        <v>6561835.36532472</v>
      </c>
      <c r="J33" s="12" t="n">
        <v>4199935.34366632</v>
      </c>
      <c r="K33" s="12" t="n">
        <v>5646180.35202805</v>
      </c>
      <c r="L33" s="12" t="n">
        <v>7011771.39618214</v>
      </c>
      <c r="M33" s="12" t="n">
        <v>4451891.70784043</v>
      </c>
      <c r="N33" s="12" t="n">
        <v>4546817.71378299</v>
      </c>
      <c r="O33" s="12"/>
      <c r="P33" s="12" t="n">
        <v>72018050.1424424</v>
      </c>
      <c r="Q33" s="12" t="n">
        <v>80724806.5455754</v>
      </c>
      <c r="R33" s="148" t="n">
        <v>-10.7857259443755</v>
      </c>
      <c r="S33" s="150"/>
      <c r="T33" s="12" t="n">
        <v>281320.508368915</v>
      </c>
      <c r="U33" s="12" t="n">
        <v>315331.275568654</v>
      </c>
      <c r="V33" s="150"/>
    </row>
    <row r="34" s="156" customFormat="true" ht="12.75" hidden="false" customHeight="false" outlineLevel="0" collapsed="false">
      <c r="A34" s="151" t="s">
        <v>102</v>
      </c>
      <c r="B34" s="155"/>
      <c r="C34" s="12" t="n">
        <v>1011461.86453413</v>
      </c>
      <c r="D34" s="12" t="n">
        <v>1353397.39713249</v>
      </c>
      <c r="E34" s="12" t="n">
        <v>1078749.32215943</v>
      </c>
      <c r="F34" s="12" t="n">
        <v>984340.682498054</v>
      </c>
      <c r="G34" s="12" t="n">
        <v>1522929.85184575</v>
      </c>
      <c r="H34" s="12" t="n">
        <v>1395716.37241283</v>
      </c>
      <c r="I34" s="12" t="n">
        <v>1150275.38909622</v>
      </c>
      <c r="J34" s="12" t="n">
        <v>676654.923022821</v>
      </c>
      <c r="K34" s="12" t="n">
        <v>1502551.40868355</v>
      </c>
      <c r="L34" s="12" t="n">
        <v>996537.898156643</v>
      </c>
      <c r="M34" s="12" t="n">
        <v>866323.811944433</v>
      </c>
      <c r="N34" s="12" t="n">
        <v>1059256.99778599</v>
      </c>
      <c r="O34" s="12"/>
      <c r="P34" s="12" t="n">
        <v>13598195.9192723</v>
      </c>
      <c r="Q34" s="12" t="n">
        <v>17608921.0760839</v>
      </c>
      <c r="R34" s="148" t="n">
        <v>-22.776666097157</v>
      </c>
      <c r="S34" s="150"/>
      <c r="T34" s="12" t="n">
        <v>53117.9528096576</v>
      </c>
      <c r="U34" s="12" t="n">
        <v>68784.8479534526</v>
      </c>
      <c r="V34" s="150"/>
    </row>
    <row r="35" s="156" customFormat="true" ht="12.75" hidden="true" customHeight="false" outlineLevel="1" collapsed="false">
      <c r="A35" s="151" t="s">
        <v>103</v>
      </c>
      <c r="B35" s="155"/>
      <c r="C35" s="12" t="n">
        <v>0</v>
      </c>
      <c r="D35" s="12" t="n">
        <v>0</v>
      </c>
      <c r="E35" s="12" t="n">
        <v>0</v>
      </c>
      <c r="F35" s="12" t="n">
        <v>0</v>
      </c>
      <c r="G35" s="12" t="n">
        <v>0</v>
      </c>
      <c r="H35" s="12" t="n">
        <v>0</v>
      </c>
      <c r="I35" s="12" t="n">
        <v>0</v>
      </c>
      <c r="J35" s="12" t="n">
        <v>0</v>
      </c>
      <c r="K35" s="12" t="n">
        <v>0</v>
      </c>
      <c r="L35" s="12" t="n">
        <v>0</v>
      </c>
      <c r="M35" s="12" t="n">
        <v>0</v>
      </c>
      <c r="N35" s="12" t="n">
        <v>0</v>
      </c>
      <c r="O35" s="12"/>
      <c r="P35" s="12" t="n">
        <v>0</v>
      </c>
      <c r="Q35" s="12" t="n">
        <v>0</v>
      </c>
      <c r="R35" s="148"/>
      <c r="S35" s="150"/>
      <c r="T35" s="12" t="n">
        <v>0</v>
      </c>
      <c r="U35" s="12" t="n">
        <v>0</v>
      </c>
      <c r="V35" s="150"/>
    </row>
    <row r="36" s="101" customFormat="true" ht="12.75" hidden="true" customHeight="false" outlineLevel="1" collapsed="false">
      <c r="A36" s="153" t="s">
        <v>104</v>
      </c>
      <c r="B36" s="147" t="s">
        <v>105</v>
      </c>
      <c r="C36" s="154"/>
      <c r="D36" s="154"/>
      <c r="E36" s="154"/>
      <c r="F36" s="154"/>
      <c r="G36" s="154"/>
      <c r="H36" s="154"/>
      <c r="I36" s="154"/>
      <c r="J36" s="154"/>
      <c r="K36" s="154"/>
      <c r="L36" s="154"/>
      <c r="M36" s="154"/>
      <c r="N36" s="154"/>
      <c r="O36" s="154"/>
      <c r="P36" s="154"/>
      <c r="Q36" s="154"/>
      <c r="R36" s="152"/>
      <c r="S36" s="154"/>
      <c r="T36" s="149"/>
      <c r="U36" s="149"/>
      <c r="V36" s="150"/>
    </row>
    <row r="37" s="101" customFormat="true" ht="12.75" hidden="true" customHeight="false" outlineLevel="1" collapsed="false">
      <c r="A37" s="153" t="s">
        <v>106</v>
      </c>
      <c r="B37" s="147" t="s">
        <v>107</v>
      </c>
      <c r="C37" s="154"/>
      <c r="D37" s="154"/>
      <c r="E37" s="154"/>
      <c r="F37" s="154"/>
      <c r="G37" s="154"/>
      <c r="H37" s="154"/>
      <c r="I37" s="154"/>
      <c r="J37" s="154"/>
      <c r="K37" s="154"/>
      <c r="L37" s="154"/>
      <c r="M37" s="154"/>
      <c r="N37" s="154"/>
      <c r="O37" s="154"/>
      <c r="P37" s="154"/>
      <c r="Q37" s="154"/>
      <c r="R37" s="152"/>
      <c r="S37" s="154"/>
      <c r="T37" s="149"/>
      <c r="U37" s="149"/>
      <c r="V37" s="150"/>
    </row>
    <row r="38" s="101" customFormat="true" ht="12.75" hidden="true" customHeight="false" outlineLevel="1" collapsed="false">
      <c r="A38" s="153" t="s">
        <v>108</v>
      </c>
      <c r="B38" s="147" t="s">
        <v>109</v>
      </c>
      <c r="C38" s="154"/>
      <c r="D38" s="154"/>
      <c r="E38" s="154"/>
      <c r="F38" s="154"/>
      <c r="G38" s="154"/>
      <c r="H38" s="154"/>
      <c r="I38" s="154"/>
      <c r="J38" s="154"/>
      <c r="K38" s="154"/>
      <c r="L38" s="154"/>
      <c r="M38" s="154"/>
      <c r="N38" s="154"/>
      <c r="O38" s="154"/>
      <c r="P38" s="154"/>
      <c r="Q38" s="154"/>
      <c r="R38" s="152"/>
      <c r="S38" s="154"/>
      <c r="T38" s="149"/>
      <c r="U38" s="149"/>
      <c r="V38" s="150"/>
    </row>
    <row r="39" s="101" customFormat="true" ht="12.75" hidden="true" customHeight="false" outlineLevel="1" collapsed="false">
      <c r="A39" s="153" t="s">
        <v>110</v>
      </c>
      <c r="B39" s="147" t="s">
        <v>111</v>
      </c>
      <c r="C39" s="154"/>
      <c r="D39" s="154"/>
      <c r="E39" s="154"/>
      <c r="F39" s="154"/>
      <c r="G39" s="154"/>
      <c r="H39" s="154"/>
      <c r="I39" s="154"/>
      <c r="J39" s="154"/>
      <c r="K39" s="154"/>
      <c r="L39" s="154"/>
      <c r="M39" s="154"/>
      <c r="N39" s="154"/>
      <c r="O39" s="154"/>
      <c r="P39" s="154"/>
      <c r="Q39" s="154"/>
      <c r="R39" s="152"/>
      <c r="S39" s="154"/>
      <c r="T39" s="149"/>
      <c r="U39" s="149"/>
      <c r="V39" s="150"/>
    </row>
    <row r="40" s="101" customFormat="true" ht="12.75" hidden="true" customHeight="false" outlineLevel="1" collapsed="false">
      <c r="A40" s="153" t="s">
        <v>112</v>
      </c>
      <c r="B40" s="147" t="s">
        <v>113</v>
      </c>
      <c r="C40" s="154"/>
      <c r="D40" s="154"/>
      <c r="E40" s="154"/>
      <c r="F40" s="154"/>
      <c r="G40" s="154"/>
      <c r="H40" s="154"/>
      <c r="I40" s="154"/>
      <c r="J40" s="154"/>
      <c r="K40" s="154"/>
      <c r="L40" s="154"/>
      <c r="M40" s="154"/>
      <c r="N40" s="154"/>
      <c r="O40" s="154"/>
      <c r="P40" s="154"/>
      <c r="Q40" s="154"/>
      <c r="R40" s="152"/>
      <c r="S40" s="154"/>
      <c r="T40" s="149"/>
      <c r="U40" s="149"/>
      <c r="V40" s="150"/>
    </row>
    <row r="41" s="101" customFormat="true" ht="12.75" hidden="true" customHeight="false" outlineLevel="1" collapsed="false">
      <c r="A41" s="153" t="s">
        <v>114</v>
      </c>
      <c r="B41" s="147" t="s">
        <v>115</v>
      </c>
      <c r="C41" s="154"/>
      <c r="D41" s="154"/>
      <c r="E41" s="154"/>
      <c r="F41" s="154"/>
      <c r="G41" s="154"/>
      <c r="H41" s="154"/>
      <c r="I41" s="154"/>
      <c r="J41" s="154"/>
      <c r="K41" s="154"/>
      <c r="L41" s="154"/>
      <c r="M41" s="154"/>
      <c r="N41" s="154"/>
      <c r="O41" s="154"/>
      <c r="P41" s="154"/>
      <c r="Q41" s="154"/>
      <c r="R41" s="152"/>
      <c r="S41" s="154"/>
      <c r="T41" s="149"/>
      <c r="U41" s="149"/>
      <c r="V41" s="150"/>
    </row>
    <row r="42" s="101" customFormat="true" ht="12.75" hidden="true" customHeight="false" outlineLevel="1" collapsed="false">
      <c r="A42" s="153" t="s">
        <v>117</v>
      </c>
      <c r="B42" s="147" t="s">
        <v>118</v>
      </c>
      <c r="C42" s="154"/>
      <c r="D42" s="154"/>
      <c r="E42" s="154"/>
      <c r="F42" s="154"/>
      <c r="G42" s="154"/>
      <c r="H42" s="154"/>
      <c r="I42" s="154"/>
      <c r="J42" s="154"/>
      <c r="K42" s="154"/>
      <c r="L42" s="154"/>
      <c r="M42" s="154"/>
      <c r="N42" s="154"/>
      <c r="O42" s="154"/>
      <c r="P42" s="154"/>
      <c r="Q42" s="154"/>
      <c r="R42" s="152"/>
      <c r="S42" s="154"/>
      <c r="T42" s="149"/>
      <c r="U42" s="149"/>
      <c r="V42" s="150"/>
    </row>
    <row r="43" s="101" customFormat="true" ht="12.75" hidden="true" customHeight="false" outlineLevel="1" collapsed="false">
      <c r="A43" s="153" t="s">
        <v>119</v>
      </c>
      <c r="B43" s="147" t="s">
        <v>120</v>
      </c>
      <c r="C43" s="154"/>
      <c r="D43" s="154"/>
      <c r="E43" s="154"/>
      <c r="F43" s="154"/>
      <c r="G43" s="154"/>
      <c r="H43" s="154"/>
      <c r="I43" s="154"/>
      <c r="J43" s="154"/>
      <c r="K43" s="154"/>
      <c r="L43" s="154"/>
      <c r="M43" s="154"/>
      <c r="N43" s="154"/>
      <c r="O43" s="154"/>
      <c r="P43" s="154"/>
      <c r="Q43" s="154"/>
      <c r="R43" s="152"/>
      <c r="S43" s="154"/>
      <c r="T43" s="149"/>
      <c r="U43" s="149"/>
      <c r="V43" s="150"/>
    </row>
    <row r="44" s="101" customFormat="true" ht="12.75" hidden="true" customHeight="false" outlineLevel="1" collapsed="false">
      <c r="A44" s="153" t="s">
        <v>121</v>
      </c>
      <c r="B44" s="147" t="s">
        <v>122</v>
      </c>
      <c r="C44" s="154"/>
      <c r="D44" s="154"/>
      <c r="E44" s="154"/>
      <c r="F44" s="154"/>
      <c r="G44" s="154"/>
      <c r="H44" s="154"/>
      <c r="I44" s="154"/>
      <c r="J44" s="154"/>
      <c r="K44" s="154"/>
      <c r="L44" s="154"/>
      <c r="M44" s="154"/>
      <c r="N44" s="154"/>
      <c r="O44" s="154"/>
      <c r="P44" s="154"/>
      <c r="Q44" s="154"/>
      <c r="R44" s="152"/>
      <c r="S44" s="154"/>
      <c r="T44" s="149"/>
      <c r="U44" s="149"/>
      <c r="V44" s="150"/>
    </row>
    <row r="45" s="101" customFormat="true" ht="12.75" hidden="true" customHeight="false" outlineLevel="1" collapsed="false">
      <c r="A45" s="153" t="s">
        <v>123</v>
      </c>
      <c r="B45" s="147" t="s">
        <v>124</v>
      </c>
      <c r="C45" s="154"/>
      <c r="D45" s="154"/>
      <c r="E45" s="154"/>
      <c r="F45" s="154"/>
      <c r="G45" s="154"/>
      <c r="H45" s="154"/>
      <c r="I45" s="154"/>
      <c r="J45" s="154"/>
      <c r="K45" s="154"/>
      <c r="L45" s="154"/>
      <c r="M45" s="154"/>
      <c r="N45" s="154"/>
      <c r="O45" s="154"/>
      <c r="P45" s="154"/>
      <c r="Q45" s="154"/>
      <c r="R45" s="152"/>
      <c r="S45" s="154"/>
      <c r="T45" s="149"/>
      <c r="U45" s="149"/>
      <c r="V45" s="150"/>
    </row>
    <row r="46" s="101" customFormat="true" ht="12.75" hidden="true" customHeight="false" outlineLevel="1" collapsed="false">
      <c r="A46" s="153" t="s">
        <v>125</v>
      </c>
      <c r="B46" s="147" t="s">
        <v>126</v>
      </c>
      <c r="C46" s="154"/>
      <c r="D46" s="154"/>
      <c r="E46" s="154"/>
      <c r="F46" s="154"/>
      <c r="G46" s="154"/>
      <c r="H46" s="154"/>
      <c r="I46" s="154"/>
      <c r="J46" s="154"/>
      <c r="K46" s="154"/>
      <c r="L46" s="154"/>
      <c r="M46" s="154"/>
      <c r="N46" s="154"/>
      <c r="O46" s="154"/>
      <c r="P46" s="154"/>
      <c r="Q46" s="154"/>
      <c r="R46" s="152"/>
      <c r="S46" s="154"/>
      <c r="T46" s="149"/>
      <c r="U46" s="149"/>
      <c r="V46" s="150"/>
    </row>
    <row r="47" s="101" customFormat="true" ht="12.75" hidden="true" customHeight="false" outlineLevel="1" collapsed="false">
      <c r="A47" s="153" t="s">
        <v>127</v>
      </c>
      <c r="B47" s="147" t="s">
        <v>128</v>
      </c>
      <c r="C47" s="154"/>
      <c r="D47" s="154"/>
      <c r="E47" s="154"/>
      <c r="F47" s="154"/>
      <c r="G47" s="154"/>
      <c r="H47" s="154"/>
      <c r="I47" s="154"/>
      <c r="J47" s="154"/>
      <c r="K47" s="154"/>
      <c r="L47" s="154"/>
      <c r="M47" s="154"/>
      <c r="N47" s="154"/>
      <c r="O47" s="154"/>
      <c r="P47" s="154"/>
      <c r="Q47" s="154"/>
      <c r="R47" s="152"/>
      <c r="S47" s="154"/>
      <c r="T47" s="149"/>
      <c r="U47" s="149"/>
      <c r="V47" s="150"/>
    </row>
    <row r="48" s="101" customFormat="true" ht="12.75" hidden="true" customHeight="false" outlineLevel="1" collapsed="false">
      <c r="A48" s="153" t="s">
        <v>129</v>
      </c>
      <c r="B48" s="147" t="s">
        <v>130</v>
      </c>
      <c r="C48" s="154"/>
      <c r="D48" s="154"/>
      <c r="E48" s="154"/>
      <c r="F48" s="154"/>
      <c r="G48" s="154"/>
      <c r="H48" s="154"/>
      <c r="I48" s="154"/>
      <c r="J48" s="154"/>
      <c r="K48" s="154"/>
      <c r="L48" s="154"/>
      <c r="M48" s="154"/>
      <c r="N48" s="154"/>
      <c r="O48" s="154"/>
      <c r="P48" s="154"/>
      <c r="Q48" s="154"/>
      <c r="R48" s="152"/>
      <c r="S48" s="154"/>
      <c r="T48" s="149"/>
      <c r="U48" s="149"/>
      <c r="V48" s="150"/>
    </row>
    <row r="49" s="101" customFormat="true" ht="12.75" hidden="true" customHeight="false" outlineLevel="1" collapsed="false">
      <c r="A49" s="153" t="s">
        <v>131</v>
      </c>
      <c r="B49" s="147" t="s">
        <v>132</v>
      </c>
      <c r="C49" s="154"/>
      <c r="D49" s="154"/>
      <c r="E49" s="154"/>
      <c r="F49" s="154"/>
      <c r="G49" s="154"/>
      <c r="H49" s="154"/>
      <c r="I49" s="154"/>
      <c r="J49" s="154"/>
      <c r="K49" s="154"/>
      <c r="L49" s="154"/>
      <c r="M49" s="154"/>
      <c r="N49" s="154"/>
      <c r="O49" s="154"/>
      <c r="P49" s="154"/>
      <c r="Q49" s="154"/>
      <c r="R49" s="152"/>
      <c r="S49" s="154"/>
      <c r="T49" s="149"/>
      <c r="U49" s="149"/>
      <c r="V49" s="150"/>
    </row>
    <row r="50" s="101" customFormat="true" ht="12.75" hidden="true" customHeight="false" outlineLevel="1" collapsed="false">
      <c r="A50" s="153" t="s">
        <v>133</v>
      </c>
      <c r="B50" s="147" t="s">
        <v>134</v>
      </c>
      <c r="C50" s="154"/>
      <c r="D50" s="154"/>
      <c r="E50" s="154"/>
      <c r="F50" s="154"/>
      <c r="G50" s="154"/>
      <c r="H50" s="154"/>
      <c r="I50" s="154"/>
      <c r="J50" s="154"/>
      <c r="K50" s="154"/>
      <c r="L50" s="154"/>
      <c r="M50" s="154"/>
      <c r="N50" s="154"/>
      <c r="O50" s="154"/>
      <c r="P50" s="154"/>
      <c r="Q50" s="154"/>
      <c r="R50" s="152"/>
      <c r="S50" s="154"/>
      <c r="T50" s="149"/>
      <c r="U50" s="149"/>
      <c r="V50" s="150"/>
    </row>
    <row r="51" s="101" customFormat="true" ht="12.75" hidden="true" customHeight="false" outlineLevel="1" collapsed="false">
      <c r="A51" s="153" t="s">
        <v>135</v>
      </c>
      <c r="B51" s="147" t="s">
        <v>136</v>
      </c>
      <c r="C51" s="154"/>
      <c r="D51" s="154"/>
      <c r="E51" s="154"/>
      <c r="F51" s="154"/>
      <c r="G51" s="154"/>
      <c r="H51" s="154"/>
      <c r="I51" s="154"/>
      <c r="J51" s="154"/>
      <c r="K51" s="154"/>
      <c r="L51" s="154"/>
      <c r="M51" s="154"/>
      <c r="N51" s="154"/>
      <c r="O51" s="154"/>
      <c r="P51" s="154"/>
      <c r="Q51" s="154"/>
      <c r="R51" s="152"/>
      <c r="S51" s="154"/>
      <c r="T51" s="149"/>
      <c r="U51" s="149"/>
      <c r="V51" s="150"/>
    </row>
    <row r="52" s="101" customFormat="true" ht="12.75" hidden="true" customHeight="false" outlineLevel="1" collapsed="false">
      <c r="A52" s="153" t="s">
        <v>137</v>
      </c>
      <c r="B52" s="147" t="s">
        <v>138</v>
      </c>
      <c r="C52" s="154"/>
      <c r="D52" s="154"/>
      <c r="E52" s="154"/>
      <c r="F52" s="154"/>
      <c r="G52" s="154"/>
      <c r="H52" s="154"/>
      <c r="I52" s="154"/>
      <c r="J52" s="154"/>
      <c r="K52" s="154"/>
      <c r="L52" s="154"/>
      <c r="M52" s="154"/>
      <c r="N52" s="154"/>
      <c r="O52" s="154"/>
      <c r="P52" s="154"/>
      <c r="Q52" s="154"/>
      <c r="R52" s="152"/>
      <c r="S52" s="154"/>
      <c r="T52" s="149"/>
      <c r="U52" s="149"/>
      <c r="V52" s="150"/>
    </row>
    <row r="53" s="101" customFormat="true" ht="12.75" hidden="true" customHeight="false" outlineLevel="1" collapsed="false">
      <c r="A53" s="153" t="s">
        <v>139</v>
      </c>
      <c r="B53" s="147" t="s">
        <v>140</v>
      </c>
      <c r="C53" s="154"/>
      <c r="D53" s="154"/>
      <c r="E53" s="154"/>
      <c r="F53" s="154"/>
      <c r="G53" s="154"/>
      <c r="H53" s="154"/>
      <c r="I53" s="154"/>
      <c r="J53" s="154"/>
      <c r="K53" s="154"/>
      <c r="L53" s="154"/>
      <c r="M53" s="154"/>
      <c r="N53" s="154"/>
      <c r="O53" s="154"/>
      <c r="P53" s="154"/>
      <c r="Q53" s="154"/>
      <c r="R53" s="152"/>
      <c r="S53" s="154"/>
      <c r="T53" s="149"/>
      <c r="U53" s="149"/>
      <c r="V53" s="150"/>
    </row>
    <row r="54" s="101" customFormat="true" ht="12.75" hidden="true" customHeight="false" outlineLevel="1" collapsed="false">
      <c r="A54" s="153" t="s">
        <v>141</v>
      </c>
      <c r="B54" s="147" t="s">
        <v>142</v>
      </c>
      <c r="C54" s="154"/>
      <c r="D54" s="154"/>
      <c r="E54" s="154"/>
      <c r="F54" s="154"/>
      <c r="G54" s="154"/>
      <c r="H54" s="154"/>
      <c r="I54" s="154"/>
      <c r="J54" s="154"/>
      <c r="K54" s="154"/>
      <c r="L54" s="154"/>
      <c r="M54" s="154"/>
      <c r="N54" s="154"/>
      <c r="O54" s="154"/>
      <c r="P54" s="154"/>
      <c r="Q54" s="154"/>
      <c r="R54" s="152"/>
      <c r="S54" s="154"/>
      <c r="T54" s="149"/>
      <c r="U54" s="149"/>
      <c r="V54" s="150"/>
    </row>
    <row r="55" s="101" customFormat="true" ht="12.75" hidden="true" customHeight="false" outlineLevel="1" collapsed="false">
      <c r="A55" s="153" t="s">
        <v>143</v>
      </c>
      <c r="B55" s="147" t="s">
        <v>144</v>
      </c>
      <c r="C55" s="154"/>
      <c r="D55" s="154"/>
      <c r="E55" s="154"/>
      <c r="F55" s="154"/>
      <c r="G55" s="154"/>
      <c r="H55" s="154"/>
      <c r="I55" s="154"/>
      <c r="J55" s="154"/>
      <c r="K55" s="154"/>
      <c r="L55" s="154"/>
      <c r="M55" s="154"/>
      <c r="N55" s="154"/>
      <c r="O55" s="154"/>
      <c r="P55" s="154"/>
      <c r="Q55" s="154"/>
      <c r="R55" s="152"/>
      <c r="S55" s="154"/>
      <c r="T55" s="149"/>
      <c r="U55" s="149"/>
      <c r="V55" s="150"/>
    </row>
    <row r="56" s="101" customFormat="true" ht="12.75" hidden="true" customHeight="false" outlineLevel="1" collapsed="false">
      <c r="A56" s="153" t="s">
        <v>145</v>
      </c>
      <c r="B56" s="147" t="s">
        <v>146</v>
      </c>
      <c r="C56" s="154"/>
      <c r="D56" s="154"/>
      <c r="E56" s="154"/>
      <c r="F56" s="154"/>
      <c r="G56" s="154"/>
      <c r="H56" s="154"/>
      <c r="I56" s="154"/>
      <c r="J56" s="154"/>
      <c r="K56" s="154"/>
      <c r="L56" s="154"/>
      <c r="M56" s="154"/>
      <c r="N56" s="154"/>
      <c r="O56" s="154"/>
      <c r="P56" s="154"/>
      <c r="Q56" s="154"/>
      <c r="R56" s="152"/>
      <c r="S56" s="154"/>
      <c r="T56" s="149"/>
      <c r="U56" s="149"/>
      <c r="V56" s="150"/>
    </row>
    <row r="57" s="101" customFormat="true" ht="12.75" hidden="true" customHeight="false" outlineLevel="1" collapsed="false">
      <c r="A57" s="153" t="s">
        <v>147</v>
      </c>
      <c r="B57" s="147" t="s">
        <v>148</v>
      </c>
      <c r="C57" s="154"/>
      <c r="D57" s="154"/>
      <c r="E57" s="154"/>
      <c r="F57" s="154"/>
      <c r="G57" s="154"/>
      <c r="H57" s="154"/>
      <c r="I57" s="154"/>
      <c r="J57" s="154"/>
      <c r="K57" s="154"/>
      <c r="L57" s="154"/>
      <c r="M57" s="154"/>
      <c r="N57" s="154"/>
      <c r="O57" s="154"/>
      <c r="P57" s="154"/>
      <c r="Q57" s="154"/>
      <c r="R57" s="152"/>
      <c r="S57" s="154"/>
      <c r="T57" s="149"/>
      <c r="U57" s="149"/>
      <c r="V57" s="150"/>
    </row>
    <row r="58" s="101" customFormat="true" ht="12.75" hidden="true" customHeight="false" outlineLevel="1" collapsed="false">
      <c r="A58" s="153" t="s">
        <v>149</v>
      </c>
      <c r="B58" s="147" t="s">
        <v>150</v>
      </c>
      <c r="C58" s="154"/>
      <c r="D58" s="154"/>
      <c r="E58" s="154"/>
      <c r="F58" s="154"/>
      <c r="G58" s="154"/>
      <c r="H58" s="154"/>
      <c r="I58" s="154"/>
      <c r="J58" s="154"/>
      <c r="K58" s="154"/>
      <c r="L58" s="154"/>
      <c r="M58" s="154"/>
      <c r="N58" s="154"/>
      <c r="O58" s="154"/>
      <c r="P58" s="154"/>
      <c r="Q58" s="154"/>
      <c r="R58" s="152"/>
      <c r="S58" s="154"/>
      <c r="T58" s="149"/>
      <c r="U58" s="149"/>
      <c r="V58" s="150"/>
    </row>
    <row r="59" s="101" customFormat="true" ht="12.75" hidden="true" customHeight="false" outlineLevel="1" collapsed="false">
      <c r="A59" s="153" t="s">
        <v>151</v>
      </c>
      <c r="B59" s="147" t="s">
        <v>152</v>
      </c>
      <c r="C59" s="154"/>
      <c r="D59" s="154"/>
      <c r="E59" s="154"/>
      <c r="F59" s="154"/>
      <c r="G59" s="154"/>
      <c r="H59" s="154"/>
      <c r="I59" s="154"/>
      <c r="J59" s="154"/>
      <c r="K59" s="154"/>
      <c r="L59" s="154"/>
      <c r="M59" s="154"/>
      <c r="N59" s="154"/>
      <c r="O59" s="154"/>
      <c r="P59" s="154"/>
      <c r="Q59" s="154"/>
      <c r="R59" s="152"/>
      <c r="S59" s="154"/>
      <c r="T59" s="149"/>
      <c r="U59" s="149"/>
      <c r="V59" s="150"/>
    </row>
    <row r="60" s="101" customFormat="true" ht="12.75" hidden="true" customHeight="false" outlineLevel="1" collapsed="false">
      <c r="A60" s="153" t="s">
        <v>153</v>
      </c>
      <c r="B60" s="147" t="s">
        <v>154</v>
      </c>
      <c r="C60" s="154"/>
      <c r="D60" s="154"/>
      <c r="E60" s="154"/>
      <c r="F60" s="154"/>
      <c r="G60" s="154"/>
      <c r="H60" s="154"/>
      <c r="I60" s="154"/>
      <c r="J60" s="154"/>
      <c r="K60" s="154"/>
      <c r="L60" s="154"/>
      <c r="M60" s="154"/>
      <c r="N60" s="154"/>
      <c r="O60" s="154"/>
      <c r="P60" s="154"/>
      <c r="Q60" s="154"/>
      <c r="R60" s="152"/>
      <c r="S60" s="154"/>
      <c r="T60" s="149"/>
      <c r="U60" s="149"/>
      <c r="V60" s="150"/>
    </row>
    <row r="61" s="101" customFormat="true" ht="12.75" hidden="true" customHeight="false" outlineLevel="1" collapsed="false">
      <c r="A61" s="153" t="s">
        <v>155</v>
      </c>
      <c r="B61" s="147" t="s">
        <v>156</v>
      </c>
      <c r="C61" s="154"/>
      <c r="D61" s="154"/>
      <c r="E61" s="154"/>
      <c r="F61" s="154"/>
      <c r="G61" s="154"/>
      <c r="H61" s="154"/>
      <c r="I61" s="154"/>
      <c r="J61" s="154"/>
      <c r="K61" s="154"/>
      <c r="L61" s="154"/>
      <c r="M61" s="154"/>
      <c r="N61" s="154"/>
      <c r="O61" s="154"/>
      <c r="P61" s="154"/>
      <c r="Q61" s="154"/>
      <c r="R61" s="152"/>
      <c r="S61" s="154"/>
      <c r="T61" s="149"/>
      <c r="U61" s="149"/>
      <c r="V61" s="150"/>
    </row>
    <row r="62" s="101" customFormat="true" ht="12.75" hidden="true" customHeight="false" outlineLevel="1" collapsed="false">
      <c r="A62" s="153" t="s">
        <v>157</v>
      </c>
      <c r="B62" s="147" t="s">
        <v>158</v>
      </c>
      <c r="C62" s="154"/>
      <c r="D62" s="154"/>
      <c r="E62" s="154"/>
      <c r="F62" s="154"/>
      <c r="G62" s="154"/>
      <c r="H62" s="154"/>
      <c r="I62" s="154"/>
      <c r="J62" s="154"/>
      <c r="K62" s="154"/>
      <c r="L62" s="154"/>
      <c r="M62" s="154"/>
      <c r="N62" s="154"/>
      <c r="O62" s="154"/>
      <c r="P62" s="154"/>
      <c r="Q62" s="154"/>
      <c r="R62" s="152"/>
      <c r="S62" s="154"/>
      <c r="T62" s="149"/>
      <c r="U62" s="149"/>
      <c r="V62" s="150"/>
    </row>
    <row r="63" s="101" customFormat="true" ht="12.75" hidden="true" customHeight="false" outlineLevel="1" collapsed="false">
      <c r="A63" s="153" t="s">
        <v>159</v>
      </c>
      <c r="B63" s="147" t="s">
        <v>160</v>
      </c>
      <c r="C63" s="154"/>
      <c r="D63" s="154"/>
      <c r="E63" s="154"/>
      <c r="F63" s="154"/>
      <c r="G63" s="154"/>
      <c r="H63" s="154"/>
      <c r="I63" s="154"/>
      <c r="J63" s="154"/>
      <c r="K63" s="154"/>
      <c r="L63" s="154"/>
      <c r="M63" s="154"/>
      <c r="N63" s="154"/>
      <c r="O63" s="154"/>
      <c r="P63" s="154"/>
      <c r="Q63" s="154"/>
      <c r="R63" s="152"/>
      <c r="S63" s="154"/>
      <c r="T63" s="149"/>
      <c r="U63" s="149"/>
      <c r="V63" s="150"/>
    </row>
    <row r="64" s="101" customFormat="true" ht="12.75" hidden="true" customHeight="false" outlineLevel="1" collapsed="false">
      <c r="A64" s="153" t="s">
        <v>161</v>
      </c>
      <c r="B64" s="147" t="s">
        <v>162</v>
      </c>
      <c r="C64" s="154"/>
      <c r="D64" s="154"/>
      <c r="E64" s="154"/>
      <c r="F64" s="154"/>
      <c r="G64" s="154"/>
      <c r="H64" s="154"/>
      <c r="I64" s="154"/>
      <c r="J64" s="154"/>
      <c r="K64" s="154"/>
      <c r="L64" s="154"/>
      <c r="M64" s="154"/>
      <c r="N64" s="154"/>
      <c r="O64" s="154"/>
      <c r="P64" s="154"/>
      <c r="Q64" s="154"/>
      <c r="R64" s="152"/>
      <c r="S64" s="154"/>
      <c r="T64" s="149"/>
      <c r="U64" s="149"/>
      <c r="V64" s="150"/>
    </row>
    <row r="65" s="101" customFormat="true" ht="12.75" hidden="true" customHeight="false" outlineLevel="1" collapsed="false">
      <c r="A65" s="153" t="s">
        <v>163</v>
      </c>
      <c r="B65" s="147" t="s">
        <v>164</v>
      </c>
      <c r="C65" s="154"/>
      <c r="D65" s="154"/>
      <c r="E65" s="154"/>
      <c r="F65" s="154"/>
      <c r="G65" s="154"/>
      <c r="H65" s="154"/>
      <c r="I65" s="154"/>
      <c r="J65" s="154"/>
      <c r="K65" s="154"/>
      <c r="L65" s="154"/>
      <c r="M65" s="154"/>
      <c r="N65" s="154"/>
      <c r="O65" s="154"/>
      <c r="P65" s="154"/>
      <c r="Q65" s="154"/>
      <c r="R65" s="152"/>
      <c r="S65" s="154"/>
      <c r="T65" s="149"/>
      <c r="U65" s="149"/>
      <c r="V65" s="150"/>
    </row>
    <row r="66" s="101" customFormat="true" ht="12.75" hidden="true" customHeight="false" outlineLevel="1" collapsed="false">
      <c r="A66" s="153" t="s">
        <v>165</v>
      </c>
      <c r="B66" s="147" t="s">
        <v>166</v>
      </c>
      <c r="C66" s="154"/>
      <c r="D66" s="154"/>
      <c r="E66" s="154"/>
      <c r="F66" s="154"/>
      <c r="G66" s="154"/>
      <c r="H66" s="154"/>
      <c r="I66" s="154"/>
      <c r="J66" s="154"/>
      <c r="K66" s="154"/>
      <c r="L66" s="154"/>
      <c r="M66" s="154"/>
      <c r="N66" s="154"/>
      <c r="O66" s="154"/>
      <c r="P66" s="154"/>
      <c r="Q66" s="154"/>
      <c r="R66" s="152"/>
      <c r="S66" s="154"/>
      <c r="T66" s="149"/>
      <c r="U66" s="149"/>
      <c r="V66" s="150"/>
    </row>
    <row r="67" s="101" customFormat="true" ht="12.75" hidden="true" customHeight="false" outlineLevel="1" collapsed="false">
      <c r="A67" s="153" t="s">
        <v>167</v>
      </c>
      <c r="B67" s="147" t="s">
        <v>168</v>
      </c>
      <c r="C67" s="154"/>
      <c r="D67" s="154"/>
      <c r="E67" s="154"/>
      <c r="F67" s="154"/>
      <c r="G67" s="154"/>
      <c r="H67" s="154"/>
      <c r="I67" s="154"/>
      <c r="J67" s="154"/>
      <c r="K67" s="154"/>
      <c r="L67" s="154"/>
      <c r="M67" s="154"/>
      <c r="N67" s="154"/>
      <c r="O67" s="154"/>
      <c r="P67" s="154"/>
      <c r="Q67" s="154"/>
      <c r="R67" s="152"/>
      <c r="S67" s="154"/>
      <c r="T67" s="149"/>
      <c r="U67" s="149"/>
      <c r="V67" s="150"/>
    </row>
    <row r="68" s="101" customFormat="true" ht="12.75" hidden="true" customHeight="false" outlineLevel="1" collapsed="false">
      <c r="A68" s="153" t="s">
        <v>169</v>
      </c>
      <c r="B68" s="147" t="s">
        <v>170</v>
      </c>
      <c r="C68" s="154"/>
      <c r="D68" s="154"/>
      <c r="E68" s="154"/>
      <c r="F68" s="154"/>
      <c r="G68" s="154"/>
      <c r="H68" s="154"/>
      <c r="I68" s="154"/>
      <c r="J68" s="154"/>
      <c r="K68" s="154"/>
      <c r="L68" s="154"/>
      <c r="M68" s="154"/>
      <c r="N68" s="154"/>
      <c r="O68" s="154"/>
      <c r="P68" s="154"/>
      <c r="Q68" s="154"/>
      <c r="R68" s="152"/>
      <c r="S68" s="154"/>
      <c r="T68" s="149"/>
      <c r="U68" s="149"/>
      <c r="V68" s="150"/>
    </row>
    <row r="69" s="101" customFormat="true" ht="12.75" hidden="true" customHeight="false" outlineLevel="1" collapsed="false">
      <c r="A69" s="153" t="s">
        <v>171</v>
      </c>
      <c r="B69" s="147" t="s">
        <v>172</v>
      </c>
      <c r="C69" s="154"/>
      <c r="D69" s="154"/>
      <c r="E69" s="154"/>
      <c r="F69" s="154"/>
      <c r="G69" s="154"/>
      <c r="H69" s="154"/>
      <c r="I69" s="154"/>
      <c r="J69" s="154"/>
      <c r="K69" s="154"/>
      <c r="L69" s="154"/>
      <c r="M69" s="154"/>
      <c r="N69" s="154"/>
      <c r="O69" s="154"/>
      <c r="P69" s="154"/>
      <c r="Q69" s="154"/>
      <c r="R69" s="152"/>
      <c r="S69" s="154"/>
      <c r="T69" s="149"/>
      <c r="U69" s="149"/>
      <c r="V69" s="150"/>
    </row>
    <row r="70" s="101" customFormat="true" ht="12.75" hidden="true" customHeight="false" outlineLevel="1" collapsed="false">
      <c r="A70" s="153" t="s">
        <v>173</v>
      </c>
      <c r="B70" s="147" t="s">
        <v>174</v>
      </c>
      <c r="C70" s="154"/>
      <c r="D70" s="154"/>
      <c r="E70" s="154"/>
      <c r="F70" s="154"/>
      <c r="G70" s="154"/>
      <c r="H70" s="154"/>
      <c r="I70" s="154"/>
      <c r="J70" s="154"/>
      <c r="K70" s="154"/>
      <c r="L70" s="154"/>
      <c r="M70" s="154"/>
      <c r="N70" s="154"/>
      <c r="O70" s="154"/>
      <c r="P70" s="154"/>
      <c r="Q70" s="154"/>
      <c r="R70" s="152"/>
      <c r="S70" s="154"/>
      <c r="T70" s="149"/>
      <c r="U70" s="149"/>
      <c r="V70" s="150"/>
    </row>
    <row r="71" s="101" customFormat="true" ht="12.75" hidden="true" customHeight="false" outlineLevel="1" collapsed="false">
      <c r="A71" s="153" t="s">
        <v>175</v>
      </c>
      <c r="B71" s="147" t="s">
        <v>176</v>
      </c>
      <c r="C71" s="154"/>
      <c r="D71" s="154"/>
      <c r="E71" s="154"/>
      <c r="F71" s="154"/>
      <c r="G71" s="154"/>
      <c r="H71" s="154"/>
      <c r="I71" s="154"/>
      <c r="J71" s="154"/>
      <c r="K71" s="154"/>
      <c r="L71" s="154"/>
      <c r="M71" s="154"/>
      <c r="N71" s="154"/>
      <c r="O71" s="154"/>
      <c r="P71" s="154"/>
      <c r="Q71" s="154"/>
      <c r="R71" s="152"/>
      <c r="S71" s="154"/>
      <c r="T71" s="149"/>
      <c r="U71" s="149"/>
      <c r="V71" s="150"/>
    </row>
    <row r="72" s="101" customFormat="true" ht="12.75" hidden="true" customHeight="false" outlineLevel="1" collapsed="false">
      <c r="A72" s="153" t="s">
        <v>177</v>
      </c>
      <c r="B72" s="147" t="s">
        <v>178</v>
      </c>
      <c r="C72" s="154"/>
      <c r="D72" s="154"/>
      <c r="E72" s="154"/>
      <c r="F72" s="154"/>
      <c r="G72" s="154"/>
      <c r="H72" s="154"/>
      <c r="I72" s="154"/>
      <c r="J72" s="154"/>
      <c r="K72" s="154"/>
      <c r="L72" s="154"/>
      <c r="M72" s="154"/>
      <c r="N72" s="154"/>
      <c r="O72" s="154"/>
      <c r="P72" s="154"/>
      <c r="Q72" s="154"/>
      <c r="R72" s="152"/>
      <c r="S72" s="154"/>
      <c r="T72" s="149"/>
      <c r="U72" s="149"/>
      <c r="V72" s="150"/>
    </row>
    <row r="73" s="101" customFormat="true" ht="12.75" hidden="true" customHeight="false" outlineLevel="1" collapsed="false">
      <c r="A73" s="153" t="s">
        <v>179</v>
      </c>
      <c r="B73" s="147" t="s">
        <v>180</v>
      </c>
      <c r="C73" s="154"/>
      <c r="D73" s="154"/>
      <c r="E73" s="154"/>
      <c r="F73" s="154"/>
      <c r="G73" s="154"/>
      <c r="H73" s="154"/>
      <c r="I73" s="154"/>
      <c r="J73" s="154"/>
      <c r="K73" s="154"/>
      <c r="L73" s="154"/>
      <c r="M73" s="154"/>
      <c r="N73" s="154"/>
      <c r="O73" s="154"/>
      <c r="P73" s="154"/>
      <c r="Q73" s="154"/>
      <c r="R73" s="152"/>
      <c r="S73" s="154"/>
      <c r="T73" s="149"/>
      <c r="U73" s="149"/>
      <c r="V73" s="150"/>
    </row>
    <row r="74" s="101" customFormat="true" ht="12.75" hidden="true" customHeight="false" outlineLevel="1" collapsed="false">
      <c r="A74" s="153" t="s">
        <v>181</v>
      </c>
      <c r="B74" s="147" t="s">
        <v>182</v>
      </c>
      <c r="C74" s="154"/>
      <c r="D74" s="154"/>
      <c r="E74" s="154"/>
      <c r="F74" s="154"/>
      <c r="G74" s="154"/>
      <c r="H74" s="154"/>
      <c r="I74" s="154"/>
      <c r="J74" s="154"/>
      <c r="K74" s="154"/>
      <c r="L74" s="154"/>
      <c r="M74" s="154"/>
      <c r="N74" s="154"/>
      <c r="O74" s="154"/>
      <c r="P74" s="154"/>
      <c r="Q74" s="154"/>
      <c r="R74" s="152"/>
      <c r="S74" s="154"/>
      <c r="T74" s="149"/>
      <c r="U74" s="149"/>
      <c r="V74" s="150"/>
    </row>
    <row r="75" s="101" customFormat="true" ht="12.75" hidden="true" customHeight="false" outlineLevel="1" collapsed="false">
      <c r="A75" s="153" t="s">
        <v>183</v>
      </c>
      <c r="B75" s="147" t="s">
        <v>184</v>
      </c>
      <c r="C75" s="154"/>
      <c r="D75" s="154"/>
      <c r="E75" s="154"/>
      <c r="F75" s="154"/>
      <c r="G75" s="154"/>
      <c r="H75" s="154"/>
      <c r="I75" s="154"/>
      <c r="J75" s="154"/>
      <c r="K75" s="154"/>
      <c r="L75" s="154"/>
      <c r="M75" s="154"/>
      <c r="N75" s="154"/>
      <c r="O75" s="154"/>
      <c r="P75" s="154"/>
      <c r="Q75" s="154"/>
      <c r="R75" s="152"/>
      <c r="S75" s="154"/>
      <c r="T75" s="149"/>
      <c r="U75" s="149"/>
      <c r="V75" s="150"/>
    </row>
    <row r="76" s="101" customFormat="true" ht="12.75" hidden="true" customHeight="false" outlineLevel="1" collapsed="false">
      <c r="A76" s="153" t="s">
        <v>185</v>
      </c>
      <c r="B76" s="147" t="s">
        <v>186</v>
      </c>
      <c r="C76" s="154"/>
      <c r="D76" s="154"/>
      <c r="E76" s="154"/>
      <c r="F76" s="154"/>
      <c r="G76" s="154"/>
      <c r="H76" s="154"/>
      <c r="I76" s="154"/>
      <c r="J76" s="154"/>
      <c r="K76" s="154"/>
      <c r="L76" s="154"/>
      <c r="M76" s="154"/>
      <c r="N76" s="154"/>
      <c r="O76" s="154"/>
      <c r="P76" s="154"/>
      <c r="Q76" s="154"/>
      <c r="R76" s="152"/>
      <c r="S76" s="154"/>
      <c r="T76" s="149"/>
      <c r="U76" s="149"/>
      <c r="V76" s="150"/>
    </row>
    <row r="77" s="101" customFormat="true" ht="12.75" hidden="true" customHeight="false" outlineLevel="1" collapsed="false">
      <c r="A77" s="153" t="s">
        <v>187</v>
      </c>
      <c r="B77" s="147" t="s">
        <v>188</v>
      </c>
      <c r="C77" s="154"/>
      <c r="D77" s="154"/>
      <c r="E77" s="154"/>
      <c r="F77" s="154"/>
      <c r="G77" s="154"/>
      <c r="H77" s="154"/>
      <c r="I77" s="154"/>
      <c r="J77" s="154"/>
      <c r="K77" s="154"/>
      <c r="L77" s="154"/>
      <c r="M77" s="154"/>
      <c r="N77" s="154"/>
      <c r="O77" s="154"/>
      <c r="P77" s="154"/>
      <c r="Q77" s="154"/>
      <c r="R77" s="152"/>
      <c r="S77" s="154"/>
      <c r="T77" s="149"/>
      <c r="U77" s="149"/>
      <c r="V77" s="150"/>
    </row>
    <row r="78" s="101" customFormat="true" ht="12.75" hidden="true" customHeight="false" outlineLevel="1" collapsed="false">
      <c r="A78" s="153" t="s">
        <v>189</v>
      </c>
      <c r="B78" s="147" t="s">
        <v>190</v>
      </c>
      <c r="C78" s="154"/>
      <c r="D78" s="154"/>
      <c r="E78" s="154"/>
      <c r="F78" s="154"/>
      <c r="G78" s="154"/>
      <c r="H78" s="154"/>
      <c r="I78" s="154"/>
      <c r="J78" s="154"/>
      <c r="K78" s="154"/>
      <c r="L78" s="154"/>
      <c r="M78" s="154"/>
      <c r="N78" s="154"/>
      <c r="O78" s="154"/>
      <c r="P78" s="154"/>
      <c r="Q78" s="154"/>
      <c r="R78" s="152"/>
      <c r="S78" s="154"/>
      <c r="T78" s="149"/>
      <c r="U78" s="149"/>
      <c r="V78" s="150"/>
    </row>
    <row r="79" s="101" customFormat="true" ht="12.75" hidden="true" customHeight="false" outlineLevel="1" collapsed="false">
      <c r="A79" s="153" t="s">
        <v>191</v>
      </c>
      <c r="B79" s="147" t="s">
        <v>192</v>
      </c>
      <c r="C79" s="154"/>
      <c r="D79" s="154"/>
      <c r="E79" s="154"/>
      <c r="F79" s="154"/>
      <c r="G79" s="154"/>
      <c r="H79" s="154"/>
      <c r="I79" s="154"/>
      <c r="J79" s="154"/>
      <c r="K79" s="154"/>
      <c r="L79" s="154"/>
      <c r="M79" s="154"/>
      <c r="N79" s="154"/>
      <c r="O79" s="154"/>
      <c r="P79" s="154"/>
      <c r="Q79" s="154"/>
      <c r="R79" s="152"/>
      <c r="S79" s="154"/>
      <c r="T79" s="149"/>
      <c r="U79" s="149"/>
      <c r="V79" s="150"/>
    </row>
    <row r="80" s="101" customFormat="true" ht="12.75" hidden="true" customHeight="false" outlineLevel="1" collapsed="false">
      <c r="A80" s="153" t="s">
        <v>193</v>
      </c>
      <c r="B80" s="147" t="s">
        <v>194</v>
      </c>
      <c r="C80" s="154"/>
      <c r="D80" s="154"/>
      <c r="E80" s="154"/>
      <c r="F80" s="154"/>
      <c r="G80" s="154"/>
      <c r="H80" s="154"/>
      <c r="I80" s="154"/>
      <c r="J80" s="154"/>
      <c r="K80" s="154"/>
      <c r="L80" s="154"/>
      <c r="M80" s="154"/>
      <c r="N80" s="154"/>
      <c r="O80" s="154"/>
      <c r="P80" s="154"/>
      <c r="Q80" s="154"/>
      <c r="R80" s="152"/>
      <c r="S80" s="154"/>
      <c r="T80" s="149"/>
      <c r="U80" s="149"/>
      <c r="V80" s="150"/>
    </row>
    <row r="81" s="101" customFormat="true" ht="12.75" hidden="true" customHeight="false" outlineLevel="1" collapsed="false">
      <c r="A81" s="153" t="s">
        <v>195</v>
      </c>
      <c r="B81" s="147" t="s">
        <v>196</v>
      </c>
      <c r="C81" s="154"/>
      <c r="D81" s="154"/>
      <c r="E81" s="154"/>
      <c r="F81" s="154"/>
      <c r="G81" s="154"/>
      <c r="H81" s="154"/>
      <c r="I81" s="154"/>
      <c r="J81" s="154"/>
      <c r="K81" s="154"/>
      <c r="L81" s="154"/>
      <c r="M81" s="154"/>
      <c r="N81" s="154"/>
      <c r="O81" s="154"/>
      <c r="P81" s="154"/>
      <c r="Q81" s="154"/>
      <c r="R81" s="152"/>
      <c r="S81" s="154"/>
      <c r="T81" s="149"/>
      <c r="U81" s="149"/>
      <c r="V81" s="150"/>
    </row>
    <row r="82" s="101" customFormat="true" ht="12.75" hidden="true" customHeight="false" outlineLevel="1" collapsed="false">
      <c r="A82" s="153" t="s">
        <v>197</v>
      </c>
      <c r="B82" s="147" t="s">
        <v>198</v>
      </c>
      <c r="C82" s="154"/>
      <c r="D82" s="154"/>
      <c r="E82" s="154"/>
      <c r="F82" s="154"/>
      <c r="G82" s="154"/>
      <c r="H82" s="154"/>
      <c r="I82" s="154"/>
      <c r="J82" s="154"/>
      <c r="K82" s="154"/>
      <c r="L82" s="154"/>
      <c r="M82" s="154"/>
      <c r="N82" s="154"/>
      <c r="O82" s="154"/>
      <c r="P82" s="154"/>
      <c r="Q82" s="154"/>
      <c r="R82" s="152"/>
      <c r="S82" s="154"/>
      <c r="T82" s="149"/>
      <c r="U82" s="149"/>
      <c r="V82" s="150"/>
    </row>
    <row r="83" s="101" customFormat="true" ht="12.75" hidden="true" customHeight="false" outlineLevel="1" collapsed="false">
      <c r="A83" s="153" t="s">
        <v>199</v>
      </c>
      <c r="B83" s="147" t="s">
        <v>200</v>
      </c>
      <c r="C83" s="154"/>
      <c r="D83" s="154"/>
      <c r="E83" s="154"/>
      <c r="F83" s="154"/>
      <c r="G83" s="154"/>
      <c r="H83" s="154"/>
      <c r="I83" s="154"/>
      <c r="J83" s="154"/>
      <c r="K83" s="154"/>
      <c r="L83" s="154"/>
      <c r="M83" s="154"/>
      <c r="N83" s="154"/>
      <c r="O83" s="154"/>
      <c r="P83" s="154"/>
      <c r="Q83" s="154"/>
      <c r="R83" s="152"/>
      <c r="S83" s="154"/>
      <c r="T83" s="149"/>
      <c r="U83" s="149"/>
      <c r="V83" s="150"/>
    </row>
    <row r="84" s="101" customFormat="true" ht="12.75" hidden="true" customHeight="false" outlineLevel="1" collapsed="false">
      <c r="A84" s="153" t="s">
        <v>201</v>
      </c>
      <c r="B84" s="147" t="s">
        <v>202</v>
      </c>
      <c r="C84" s="154"/>
      <c r="D84" s="154"/>
      <c r="E84" s="154"/>
      <c r="F84" s="154"/>
      <c r="G84" s="154"/>
      <c r="H84" s="154"/>
      <c r="I84" s="154"/>
      <c r="J84" s="154"/>
      <c r="K84" s="154"/>
      <c r="L84" s="154"/>
      <c r="M84" s="154"/>
      <c r="N84" s="154"/>
      <c r="O84" s="154"/>
      <c r="P84" s="154"/>
      <c r="Q84" s="154"/>
      <c r="R84" s="152"/>
      <c r="S84" s="154"/>
      <c r="T84" s="149"/>
      <c r="U84" s="149"/>
      <c r="V84" s="150"/>
    </row>
    <row r="85" s="101" customFormat="true" ht="12.75" hidden="true" customHeight="false" outlineLevel="1" collapsed="false">
      <c r="A85" s="153" t="s">
        <v>203</v>
      </c>
      <c r="B85" s="147" t="s">
        <v>204</v>
      </c>
      <c r="C85" s="154"/>
      <c r="D85" s="154"/>
      <c r="E85" s="154"/>
      <c r="F85" s="154"/>
      <c r="G85" s="154"/>
      <c r="H85" s="154"/>
      <c r="I85" s="154"/>
      <c r="J85" s="154"/>
      <c r="K85" s="154"/>
      <c r="L85" s="154"/>
      <c r="M85" s="154"/>
      <c r="N85" s="154"/>
      <c r="O85" s="154"/>
      <c r="P85" s="154"/>
      <c r="Q85" s="154"/>
      <c r="R85" s="152"/>
      <c r="S85" s="154"/>
      <c r="T85" s="149"/>
      <c r="U85" s="149"/>
      <c r="V85" s="150"/>
    </row>
    <row r="86" s="101" customFormat="true" ht="12.75" hidden="true" customHeight="false" outlineLevel="1" collapsed="false">
      <c r="A86" s="153" t="s">
        <v>205</v>
      </c>
      <c r="B86" s="147" t="s">
        <v>206</v>
      </c>
      <c r="C86" s="154"/>
      <c r="D86" s="154"/>
      <c r="E86" s="154"/>
      <c r="F86" s="154"/>
      <c r="G86" s="154"/>
      <c r="H86" s="154"/>
      <c r="I86" s="154"/>
      <c r="J86" s="154"/>
      <c r="K86" s="154"/>
      <c r="L86" s="154"/>
      <c r="M86" s="154"/>
      <c r="N86" s="154"/>
      <c r="O86" s="154"/>
      <c r="P86" s="154"/>
      <c r="Q86" s="154"/>
      <c r="R86" s="152"/>
      <c r="S86" s="154"/>
      <c r="T86" s="149"/>
      <c r="U86" s="149"/>
      <c r="V86" s="150"/>
    </row>
    <row r="87" s="101" customFormat="true" ht="12.75" hidden="true" customHeight="false" outlineLevel="1" collapsed="false">
      <c r="A87" s="153" t="s">
        <v>207</v>
      </c>
      <c r="B87" s="147" t="s">
        <v>208</v>
      </c>
      <c r="C87" s="154"/>
      <c r="D87" s="154"/>
      <c r="E87" s="154"/>
      <c r="F87" s="154"/>
      <c r="G87" s="154"/>
      <c r="H87" s="154"/>
      <c r="I87" s="154"/>
      <c r="J87" s="154"/>
      <c r="K87" s="154"/>
      <c r="L87" s="154"/>
      <c r="M87" s="154"/>
      <c r="N87" s="154"/>
      <c r="O87" s="154"/>
      <c r="P87" s="154"/>
      <c r="Q87" s="154"/>
      <c r="R87" s="152"/>
      <c r="S87" s="154"/>
      <c r="T87" s="149"/>
      <c r="U87" s="149"/>
      <c r="V87" s="150"/>
    </row>
    <row r="88" s="101" customFormat="true" ht="12.75" hidden="true" customHeight="false" outlineLevel="1" collapsed="false">
      <c r="A88" s="153" t="s">
        <v>209</v>
      </c>
      <c r="B88" s="147" t="s">
        <v>210</v>
      </c>
      <c r="C88" s="154"/>
      <c r="D88" s="154"/>
      <c r="E88" s="154"/>
      <c r="F88" s="154"/>
      <c r="G88" s="154"/>
      <c r="H88" s="154"/>
      <c r="I88" s="154"/>
      <c r="J88" s="154"/>
      <c r="K88" s="154"/>
      <c r="L88" s="154"/>
      <c r="M88" s="154"/>
      <c r="N88" s="154"/>
      <c r="O88" s="154"/>
      <c r="P88" s="154"/>
      <c r="Q88" s="154"/>
      <c r="R88" s="152"/>
      <c r="S88" s="154"/>
      <c r="T88" s="149"/>
      <c r="U88" s="149"/>
      <c r="V88" s="150"/>
    </row>
    <row r="89" s="101" customFormat="true" ht="12.75" hidden="true" customHeight="false" outlineLevel="1" collapsed="false">
      <c r="A89" s="153" t="s">
        <v>211</v>
      </c>
      <c r="B89" s="147" t="s">
        <v>212</v>
      </c>
      <c r="C89" s="154"/>
      <c r="D89" s="154"/>
      <c r="E89" s="154"/>
      <c r="F89" s="154"/>
      <c r="G89" s="154"/>
      <c r="H89" s="154"/>
      <c r="I89" s="154"/>
      <c r="J89" s="154"/>
      <c r="K89" s="154"/>
      <c r="L89" s="154"/>
      <c r="M89" s="154"/>
      <c r="N89" s="154"/>
      <c r="O89" s="154"/>
      <c r="P89" s="154"/>
      <c r="Q89" s="154"/>
      <c r="R89" s="152"/>
      <c r="S89" s="154"/>
      <c r="T89" s="149"/>
      <c r="U89" s="149"/>
      <c r="V89" s="150"/>
    </row>
    <row r="90" s="101" customFormat="true" ht="12.75" hidden="true" customHeight="false" outlineLevel="1" collapsed="false">
      <c r="A90" s="153" t="s">
        <v>213</v>
      </c>
      <c r="B90" s="147" t="s">
        <v>214</v>
      </c>
      <c r="C90" s="154"/>
      <c r="D90" s="154"/>
      <c r="E90" s="154"/>
      <c r="F90" s="154"/>
      <c r="G90" s="154"/>
      <c r="H90" s="154"/>
      <c r="I90" s="154"/>
      <c r="J90" s="154"/>
      <c r="K90" s="154"/>
      <c r="L90" s="154"/>
      <c r="M90" s="154"/>
      <c r="N90" s="154"/>
      <c r="O90" s="154"/>
      <c r="P90" s="154"/>
      <c r="Q90" s="154"/>
      <c r="R90" s="152"/>
      <c r="S90" s="154"/>
      <c r="T90" s="149"/>
      <c r="U90" s="149"/>
      <c r="V90" s="150"/>
    </row>
    <row r="91" s="101" customFormat="true" ht="12.75" hidden="true" customHeight="false" outlineLevel="1" collapsed="false">
      <c r="A91" s="153" t="s">
        <v>215</v>
      </c>
      <c r="B91" s="147" t="s">
        <v>216</v>
      </c>
      <c r="C91" s="154"/>
      <c r="D91" s="154"/>
      <c r="E91" s="154"/>
      <c r="F91" s="154"/>
      <c r="G91" s="154"/>
      <c r="H91" s="154"/>
      <c r="I91" s="154"/>
      <c r="J91" s="154"/>
      <c r="K91" s="154"/>
      <c r="L91" s="154"/>
      <c r="M91" s="154"/>
      <c r="N91" s="154"/>
      <c r="O91" s="154"/>
      <c r="P91" s="154"/>
      <c r="Q91" s="154"/>
      <c r="R91" s="152"/>
      <c r="S91" s="154"/>
      <c r="T91" s="149"/>
      <c r="U91" s="149"/>
      <c r="V91" s="150"/>
    </row>
    <row r="92" s="101" customFormat="true" ht="12.75" hidden="true" customHeight="false" outlineLevel="1" collapsed="false">
      <c r="A92" s="153" t="s">
        <v>217</v>
      </c>
      <c r="B92" s="147" t="s">
        <v>218</v>
      </c>
      <c r="C92" s="154"/>
      <c r="D92" s="154"/>
      <c r="E92" s="154"/>
      <c r="F92" s="154"/>
      <c r="G92" s="154"/>
      <c r="H92" s="154"/>
      <c r="I92" s="154"/>
      <c r="J92" s="154"/>
      <c r="K92" s="154"/>
      <c r="L92" s="154"/>
      <c r="M92" s="154"/>
      <c r="N92" s="154"/>
      <c r="O92" s="154"/>
      <c r="P92" s="154"/>
      <c r="Q92" s="154"/>
      <c r="R92" s="152"/>
      <c r="S92" s="154"/>
      <c r="T92" s="149"/>
      <c r="U92" s="149"/>
      <c r="V92" s="150"/>
    </row>
    <row r="93" s="101" customFormat="true" ht="12.75" hidden="true" customHeight="false" outlineLevel="1" collapsed="false">
      <c r="A93" s="153" t="s">
        <v>219</v>
      </c>
      <c r="B93" s="147" t="s">
        <v>220</v>
      </c>
      <c r="C93" s="154"/>
      <c r="D93" s="154"/>
      <c r="E93" s="154"/>
      <c r="F93" s="154"/>
      <c r="G93" s="154"/>
      <c r="H93" s="154"/>
      <c r="I93" s="154"/>
      <c r="J93" s="154"/>
      <c r="K93" s="154"/>
      <c r="L93" s="154"/>
      <c r="M93" s="154"/>
      <c r="N93" s="154"/>
      <c r="O93" s="154"/>
      <c r="P93" s="154"/>
      <c r="Q93" s="154"/>
      <c r="R93" s="152"/>
      <c r="S93" s="154"/>
      <c r="T93" s="149"/>
      <c r="U93" s="149"/>
      <c r="V93" s="150"/>
    </row>
    <row r="94" s="101" customFormat="true" ht="12.75" hidden="true" customHeight="false" outlineLevel="1" collapsed="false">
      <c r="A94" s="153" t="s">
        <v>221</v>
      </c>
      <c r="B94" s="147" t="s">
        <v>222</v>
      </c>
      <c r="C94" s="154"/>
      <c r="D94" s="154"/>
      <c r="E94" s="154"/>
      <c r="F94" s="154"/>
      <c r="G94" s="154"/>
      <c r="H94" s="154"/>
      <c r="I94" s="154"/>
      <c r="J94" s="154"/>
      <c r="K94" s="154"/>
      <c r="L94" s="154"/>
      <c r="M94" s="154"/>
      <c r="N94" s="154"/>
      <c r="O94" s="154"/>
      <c r="P94" s="154"/>
      <c r="Q94" s="154"/>
      <c r="R94" s="152"/>
      <c r="S94" s="154"/>
      <c r="T94" s="149"/>
      <c r="U94" s="149"/>
      <c r="V94" s="150"/>
    </row>
    <row r="95" s="101" customFormat="true" ht="12.75" hidden="true" customHeight="false" outlineLevel="1" collapsed="false">
      <c r="A95" s="153" t="s">
        <v>223</v>
      </c>
      <c r="B95" s="147" t="s">
        <v>224</v>
      </c>
      <c r="C95" s="154"/>
      <c r="D95" s="154"/>
      <c r="E95" s="154"/>
      <c r="F95" s="154"/>
      <c r="G95" s="154"/>
      <c r="H95" s="154"/>
      <c r="I95" s="154"/>
      <c r="J95" s="154"/>
      <c r="K95" s="154"/>
      <c r="L95" s="154"/>
      <c r="M95" s="154"/>
      <c r="N95" s="154"/>
      <c r="O95" s="154"/>
      <c r="P95" s="154"/>
      <c r="Q95" s="154"/>
      <c r="R95" s="152"/>
      <c r="S95" s="154"/>
      <c r="T95" s="149"/>
      <c r="U95" s="149"/>
      <c r="V95" s="150"/>
    </row>
    <row r="96" s="101" customFormat="true" ht="12.75" hidden="true" customHeight="false" outlineLevel="1" collapsed="false">
      <c r="A96" s="153" t="s">
        <v>225</v>
      </c>
      <c r="B96" s="147" t="s">
        <v>226</v>
      </c>
      <c r="C96" s="154"/>
      <c r="D96" s="154"/>
      <c r="E96" s="154"/>
      <c r="F96" s="154"/>
      <c r="G96" s="154"/>
      <c r="H96" s="154"/>
      <c r="I96" s="154"/>
      <c r="J96" s="154"/>
      <c r="K96" s="154"/>
      <c r="L96" s="154"/>
      <c r="M96" s="154"/>
      <c r="N96" s="154"/>
      <c r="O96" s="154"/>
      <c r="P96" s="154"/>
      <c r="Q96" s="154"/>
      <c r="R96" s="152"/>
      <c r="S96" s="154"/>
      <c r="T96" s="149"/>
      <c r="U96" s="149"/>
      <c r="V96" s="150"/>
    </row>
    <row r="97" s="101" customFormat="true" ht="12.75" hidden="true" customHeight="false" outlineLevel="1" collapsed="false">
      <c r="A97" s="153" t="s">
        <v>227</v>
      </c>
      <c r="B97" s="147" t="s">
        <v>228</v>
      </c>
      <c r="C97" s="154"/>
      <c r="D97" s="154"/>
      <c r="E97" s="154"/>
      <c r="F97" s="154"/>
      <c r="G97" s="154"/>
      <c r="H97" s="154"/>
      <c r="I97" s="154"/>
      <c r="J97" s="154"/>
      <c r="K97" s="154"/>
      <c r="L97" s="154"/>
      <c r="M97" s="154"/>
      <c r="N97" s="154"/>
      <c r="O97" s="154"/>
      <c r="P97" s="154"/>
      <c r="Q97" s="154"/>
      <c r="R97" s="152"/>
      <c r="S97" s="154"/>
      <c r="T97" s="149"/>
      <c r="U97" s="149"/>
      <c r="V97" s="150"/>
    </row>
    <row r="98" s="101" customFormat="true" ht="12.75" hidden="true" customHeight="false" outlineLevel="1" collapsed="false">
      <c r="A98" s="153" t="s">
        <v>229</v>
      </c>
      <c r="B98" s="147" t="s">
        <v>230</v>
      </c>
      <c r="C98" s="154"/>
      <c r="D98" s="154"/>
      <c r="E98" s="154"/>
      <c r="F98" s="154"/>
      <c r="G98" s="154"/>
      <c r="H98" s="154"/>
      <c r="I98" s="154"/>
      <c r="J98" s="154"/>
      <c r="K98" s="154"/>
      <c r="L98" s="154"/>
      <c r="M98" s="154"/>
      <c r="N98" s="154"/>
      <c r="O98" s="154"/>
      <c r="P98" s="154"/>
      <c r="Q98" s="154"/>
      <c r="R98" s="152"/>
      <c r="S98" s="154"/>
      <c r="T98" s="149"/>
      <c r="U98" s="149"/>
      <c r="V98" s="150"/>
    </row>
    <row r="99" s="101" customFormat="true" ht="12.75" hidden="true" customHeight="false" outlineLevel="1" collapsed="false">
      <c r="A99" s="153" t="s">
        <v>231</v>
      </c>
      <c r="B99" s="147" t="s">
        <v>232</v>
      </c>
      <c r="C99" s="154"/>
      <c r="D99" s="154"/>
      <c r="E99" s="154"/>
      <c r="F99" s="154"/>
      <c r="G99" s="154"/>
      <c r="H99" s="154"/>
      <c r="I99" s="154"/>
      <c r="J99" s="154"/>
      <c r="K99" s="154"/>
      <c r="L99" s="154"/>
      <c r="M99" s="154"/>
      <c r="N99" s="154"/>
      <c r="O99" s="154"/>
      <c r="P99" s="154"/>
      <c r="Q99" s="154"/>
      <c r="R99" s="152"/>
      <c r="S99" s="154"/>
      <c r="T99" s="149"/>
      <c r="U99" s="149"/>
      <c r="V99" s="150"/>
    </row>
    <row r="100" s="101" customFormat="true" ht="12.75" hidden="true" customHeight="false" outlineLevel="1" collapsed="false">
      <c r="A100" s="153" t="s">
        <v>233</v>
      </c>
      <c r="B100" s="147" t="s">
        <v>234</v>
      </c>
      <c r="C100" s="154"/>
      <c r="D100" s="154"/>
      <c r="E100" s="154"/>
      <c r="F100" s="154"/>
      <c r="G100" s="154"/>
      <c r="H100" s="154"/>
      <c r="I100" s="154"/>
      <c r="J100" s="154"/>
      <c r="K100" s="154"/>
      <c r="L100" s="154"/>
      <c r="M100" s="154"/>
      <c r="N100" s="154"/>
      <c r="O100" s="154"/>
      <c r="P100" s="154"/>
      <c r="Q100" s="154"/>
      <c r="R100" s="152"/>
      <c r="S100" s="154"/>
      <c r="T100" s="149"/>
      <c r="U100" s="149"/>
      <c r="V100" s="150"/>
    </row>
    <row r="101" s="101" customFormat="true" ht="12.75" hidden="true" customHeight="false" outlineLevel="1" collapsed="false">
      <c r="A101" s="153" t="s">
        <v>235</v>
      </c>
      <c r="B101" s="147" t="s">
        <v>236</v>
      </c>
      <c r="C101" s="154"/>
      <c r="D101" s="154"/>
      <c r="E101" s="154"/>
      <c r="F101" s="154"/>
      <c r="G101" s="154"/>
      <c r="H101" s="154"/>
      <c r="I101" s="154"/>
      <c r="J101" s="154"/>
      <c r="K101" s="154"/>
      <c r="L101" s="154"/>
      <c r="M101" s="154"/>
      <c r="N101" s="154"/>
      <c r="O101" s="154"/>
      <c r="P101" s="154"/>
      <c r="Q101" s="154"/>
      <c r="R101" s="152"/>
      <c r="S101" s="154"/>
      <c r="T101" s="149"/>
      <c r="U101" s="149"/>
      <c r="V101" s="150"/>
    </row>
    <row r="102" s="101" customFormat="true" ht="12.75" hidden="true" customHeight="false" outlineLevel="1" collapsed="false">
      <c r="A102" s="153" t="s">
        <v>237</v>
      </c>
      <c r="B102" s="147" t="s">
        <v>238</v>
      </c>
      <c r="C102" s="154"/>
      <c r="D102" s="154"/>
      <c r="E102" s="154"/>
      <c r="F102" s="154"/>
      <c r="G102" s="154"/>
      <c r="H102" s="154"/>
      <c r="I102" s="154"/>
      <c r="J102" s="154"/>
      <c r="K102" s="154"/>
      <c r="L102" s="154"/>
      <c r="M102" s="154"/>
      <c r="N102" s="154"/>
      <c r="O102" s="154"/>
      <c r="P102" s="154"/>
      <c r="Q102" s="154"/>
      <c r="R102" s="152"/>
      <c r="S102" s="154"/>
      <c r="T102" s="149"/>
      <c r="U102" s="149"/>
      <c r="V102" s="150"/>
    </row>
    <row r="103" s="101" customFormat="true" ht="12.75" hidden="true" customHeight="false" outlineLevel="1" collapsed="false">
      <c r="A103" s="153" t="s">
        <v>239</v>
      </c>
      <c r="B103" s="147" t="s">
        <v>240</v>
      </c>
      <c r="C103" s="154"/>
      <c r="D103" s="154"/>
      <c r="E103" s="154"/>
      <c r="F103" s="154"/>
      <c r="G103" s="154"/>
      <c r="H103" s="154"/>
      <c r="I103" s="154"/>
      <c r="J103" s="154"/>
      <c r="K103" s="154"/>
      <c r="L103" s="154"/>
      <c r="M103" s="154"/>
      <c r="N103" s="154"/>
      <c r="O103" s="154"/>
      <c r="P103" s="154"/>
      <c r="Q103" s="154"/>
      <c r="R103" s="152"/>
      <c r="S103" s="154"/>
      <c r="T103" s="149"/>
      <c r="U103" s="149"/>
      <c r="V103" s="150"/>
    </row>
    <row r="104" s="101" customFormat="true" ht="12.75" hidden="true" customHeight="false" outlineLevel="1" collapsed="false">
      <c r="A104" s="153" t="s">
        <v>241</v>
      </c>
      <c r="B104" s="147" t="s">
        <v>242</v>
      </c>
      <c r="C104" s="154"/>
      <c r="D104" s="154"/>
      <c r="E104" s="154"/>
      <c r="F104" s="154"/>
      <c r="G104" s="154"/>
      <c r="H104" s="154"/>
      <c r="I104" s="154"/>
      <c r="J104" s="154"/>
      <c r="K104" s="154"/>
      <c r="L104" s="154"/>
      <c r="M104" s="154"/>
      <c r="N104" s="154"/>
      <c r="O104" s="154"/>
      <c r="P104" s="154"/>
      <c r="Q104" s="154"/>
      <c r="R104" s="152"/>
      <c r="S104" s="154"/>
      <c r="T104" s="149"/>
      <c r="U104" s="149"/>
      <c r="V104" s="150"/>
    </row>
    <row r="105" s="101" customFormat="true" ht="12.75" hidden="true" customHeight="false" outlineLevel="1" collapsed="false">
      <c r="A105" s="153" t="s">
        <v>243</v>
      </c>
      <c r="B105" s="147" t="s">
        <v>244</v>
      </c>
      <c r="C105" s="154"/>
      <c r="D105" s="154"/>
      <c r="E105" s="154"/>
      <c r="F105" s="154"/>
      <c r="G105" s="154"/>
      <c r="H105" s="154"/>
      <c r="I105" s="154"/>
      <c r="J105" s="154"/>
      <c r="K105" s="154"/>
      <c r="L105" s="154"/>
      <c r="M105" s="154"/>
      <c r="N105" s="154"/>
      <c r="O105" s="154"/>
      <c r="P105" s="154"/>
      <c r="Q105" s="154"/>
      <c r="R105" s="152"/>
      <c r="S105" s="154"/>
      <c r="T105" s="149"/>
      <c r="U105" s="149"/>
      <c r="V105" s="150"/>
    </row>
    <row r="106" s="101" customFormat="true" ht="12.75" hidden="true" customHeight="false" outlineLevel="1" collapsed="false">
      <c r="A106" s="153" t="s">
        <v>245</v>
      </c>
      <c r="B106" s="147" t="s">
        <v>246</v>
      </c>
      <c r="C106" s="154"/>
      <c r="D106" s="154"/>
      <c r="E106" s="154"/>
      <c r="F106" s="154"/>
      <c r="G106" s="154"/>
      <c r="H106" s="154"/>
      <c r="I106" s="154"/>
      <c r="J106" s="154"/>
      <c r="K106" s="154"/>
      <c r="L106" s="154"/>
      <c r="M106" s="154"/>
      <c r="N106" s="154"/>
      <c r="O106" s="154"/>
      <c r="P106" s="154"/>
      <c r="Q106" s="154"/>
      <c r="R106" s="152"/>
      <c r="S106" s="154"/>
      <c r="T106" s="149"/>
      <c r="U106" s="149"/>
      <c r="V106" s="150"/>
    </row>
    <row r="107" s="101" customFormat="true" ht="12.75" hidden="true" customHeight="false" outlineLevel="1" collapsed="false">
      <c r="A107" s="153" t="s">
        <v>247</v>
      </c>
      <c r="B107" s="147" t="s">
        <v>248</v>
      </c>
      <c r="C107" s="154"/>
      <c r="D107" s="154"/>
      <c r="E107" s="154"/>
      <c r="F107" s="154"/>
      <c r="G107" s="154"/>
      <c r="H107" s="154"/>
      <c r="I107" s="154"/>
      <c r="J107" s="154"/>
      <c r="K107" s="154"/>
      <c r="L107" s="154"/>
      <c r="M107" s="154"/>
      <c r="N107" s="154"/>
      <c r="O107" s="154"/>
      <c r="P107" s="154"/>
      <c r="Q107" s="154"/>
      <c r="R107" s="152"/>
      <c r="S107" s="154"/>
      <c r="T107" s="149"/>
      <c r="U107" s="149"/>
      <c r="V107" s="150"/>
    </row>
    <row r="108" s="101" customFormat="true" ht="12.75" hidden="true" customHeight="false" outlineLevel="1" collapsed="false">
      <c r="A108" s="153" t="s">
        <v>249</v>
      </c>
      <c r="B108" s="147" t="s">
        <v>250</v>
      </c>
      <c r="C108" s="154"/>
      <c r="D108" s="154"/>
      <c r="E108" s="154"/>
      <c r="F108" s="154"/>
      <c r="G108" s="154"/>
      <c r="H108" s="154"/>
      <c r="I108" s="154"/>
      <c r="J108" s="154"/>
      <c r="K108" s="154"/>
      <c r="L108" s="154"/>
      <c r="M108" s="154"/>
      <c r="N108" s="154"/>
      <c r="O108" s="154"/>
      <c r="P108" s="154"/>
      <c r="Q108" s="154"/>
      <c r="R108" s="152"/>
      <c r="S108" s="154"/>
      <c r="T108" s="149"/>
      <c r="U108" s="149"/>
      <c r="V108" s="150"/>
    </row>
    <row r="109" s="101" customFormat="true" ht="12.75" hidden="true" customHeight="false" outlineLevel="1" collapsed="false">
      <c r="A109" s="153" t="s">
        <v>251</v>
      </c>
      <c r="B109" s="147" t="s">
        <v>252</v>
      </c>
      <c r="C109" s="154"/>
      <c r="D109" s="154"/>
      <c r="E109" s="154"/>
      <c r="F109" s="154"/>
      <c r="G109" s="154"/>
      <c r="H109" s="154"/>
      <c r="I109" s="154"/>
      <c r="J109" s="154"/>
      <c r="K109" s="154"/>
      <c r="L109" s="154"/>
      <c r="M109" s="154"/>
      <c r="N109" s="154"/>
      <c r="O109" s="154"/>
      <c r="P109" s="154"/>
      <c r="Q109" s="154"/>
      <c r="R109" s="152"/>
      <c r="S109" s="154"/>
      <c r="T109" s="149"/>
      <c r="U109" s="149"/>
      <c r="V109" s="150"/>
    </row>
    <row r="110" s="101" customFormat="true" ht="12.75" hidden="true" customHeight="false" outlineLevel="1" collapsed="false">
      <c r="A110" s="153" t="s">
        <v>253</v>
      </c>
      <c r="B110" s="147" t="s">
        <v>254</v>
      </c>
      <c r="C110" s="154"/>
      <c r="D110" s="154"/>
      <c r="E110" s="154"/>
      <c r="F110" s="154"/>
      <c r="G110" s="154"/>
      <c r="H110" s="154"/>
      <c r="I110" s="154"/>
      <c r="J110" s="154"/>
      <c r="K110" s="154"/>
      <c r="L110" s="154"/>
      <c r="M110" s="154"/>
      <c r="N110" s="154"/>
      <c r="O110" s="154"/>
      <c r="P110" s="154"/>
      <c r="Q110" s="154"/>
      <c r="R110" s="152"/>
      <c r="S110" s="154"/>
      <c r="T110" s="149"/>
      <c r="U110" s="149"/>
      <c r="V110" s="150"/>
    </row>
    <row r="111" s="101" customFormat="true" ht="12.75" hidden="true" customHeight="false" outlineLevel="1" collapsed="false">
      <c r="A111" s="153" t="s">
        <v>255</v>
      </c>
      <c r="B111" s="147" t="s">
        <v>256</v>
      </c>
      <c r="C111" s="154"/>
      <c r="D111" s="154"/>
      <c r="E111" s="154"/>
      <c r="F111" s="154"/>
      <c r="G111" s="154"/>
      <c r="H111" s="154"/>
      <c r="I111" s="154"/>
      <c r="J111" s="154"/>
      <c r="K111" s="154"/>
      <c r="L111" s="154"/>
      <c r="M111" s="154"/>
      <c r="N111" s="154"/>
      <c r="O111" s="154"/>
      <c r="P111" s="154"/>
      <c r="Q111" s="154"/>
      <c r="R111" s="152"/>
      <c r="S111" s="154"/>
      <c r="T111" s="149"/>
      <c r="U111" s="149"/>
      <c r="V111" s="150"/>
    </row>
    <row r="112" s="101" customFormat="true" ht="12.75" hidden="true" customHeight="false" outlineLevel="1" collapsed="false">
      <c r="A112" s="153" t="s">
        <v>257</v>
      </c>
      <c r="B112" s="147" t="s">
        <v>258</v>
      </c>
      <c r="C112" s="154"/>
      <c r="D112" s="154"/>
      <c r="E112" s="154"/>
      <c r="F112" s="154"/>
      <c r="G112" s="154"/>
      <c r="H112" s="154"/>
      <c r="I112" s="154"/>
      <c r="J112" s="154"/>
      <c r="K112" s="154"/>
      <c r="L112" s="154"/>
      <c r="M112" s="154"/>
      <c r="N112" s="154"/>
      <c r="O112" s="154"/>
      <c r="P112" s="154"/>
      <c r="Q112" s="154"/>
      <c r="R112" s="152"/>
      <c r="S112" s="154"/>
      <c r="T112" s="149"/>
      <c r="U112" s="149"/>
      <c r="V112" s="150"/>
    </row>
    <row r="113" s="101" customFormat="true" ht="12.75" hidden="true" customHeight="false" outlineLevel="1" collapsed="false">
      <c r="A113" s="153" t="s">
        <v>259</v>
      </c>
      <c r="B113" s="147" t="s">
        <v>260</v>
      </c>
      <c r="C113" s="154"/>
      <c r="D113" s="154"/>
      <c r="E113" s="154"/>
      <c r="F113" s="154"/>
      <c r="G113" s="154"/>
      <c r="H113" s="154"/>
      <c r="I113" s="154"/>
      <c r="J113" s="154"/>
      <c r="K113" s="154"/>
      <c r="L113" s="154"/>
      <c r="M113" s="154"/>
      <c r="N113" s="154"/>
      <c r="O113" s="154"/>
      <c r="P113" s="154"/>
      <c r="Q113" s="154"/>
      <c r="R113" s="152"/>
      <c r="S113" s="154"/>
      <c r="T113" s="149"/>
      <c r="U113" s="149"/>
      <c r="V113" s="150"/>
    </row>
    <row r="114" s="101" customFormat="true" ht="12.75" hidden="true" customHeight="false" outlineLevel="1" collapsed="false">
      <c r="A114" s="153" t="s">
        <v>261</v>
      </c>
      <c r="B114" s="147" t="s">
        <v>262</v>
      </c>
      <c r="C114" s="154"/>
      <c r="D114" s="154"/>
      <c r="E114" s="154"/>
      <c r="F114" s="154"/>
      <c r="G114" s="154"/>
      <c r="H114" s="154"/>
      <c r="I114" s="154"/>
      <c r="J114" s="154"/>
      <c r="K114" s="154"/>
      <c r="L114" s="154"/>
      <c r="M114" s="154"/>
      <c r="N114" s="154"/>
      <c r="O114" s="154"/>
      <c r="P114" s="154"/>
      <c r="Q114" s="154"/>
      <c r="R114" s="152"/>
      <c r="S114" s="154"/>
      <c r="T114" s="149"/>
      <c r="U114" s="149"/>
      <c r="V114" s="150"/>
    </row>
    <row r="115" s="101" customFormat="true" ht="12.75" hidden="true" customHeight="false" outlineLevel="1" collapsed="false">
      <c r="A115" s="153" t="s">
        <v>263</v>
      </c>
      <c r="B115" s="147" t="s">
        <v>264</v>
      </c>
      <c r="C115" s="154"/>
      <c r="D115" s="154"/>
      <c r="E115" s="154"/>
      <c r="F115" s="154"/>
      <c r="G115" s="154"/>
      <c r="H115" s="154"/>
      <c r="I115" s="154"/>
      <c r="J115" s="154"/>
      <c r="K115" s="154"/>
      <c r="L115" s="154"/>
      <c r="M115" s="154"/>
      <c r="N115" s="154"/>
      <c r="O115" s="154"/>
      <c r="P115" s="154"/>
      <c r="Q115" s="154"/>
      <c r="R115" s="152"/>
      <c r="S115" s="154"/>
      <c r="T115" s="149"/>
      <c r="U115" s="149"/>
      <c r="V115" s="150"/>
    </row>
    <row r="116" s="101" customFormat="true" ht="12.75" hidden="true" customHeight="false" outlineLevel="1" collapsed="false">
      <c r="A116" s="153" t="s">
        <v>265</v>
      </c>
      <c r="B116" s="147" t="s">
        <v>266</v>
      </c>
      <c r="C116" s="154"/>
      <c r="D116" s="154"/>
      <c r="E116" s="154"/>
      <c r="F116" s="154"/>
      <c r="G116" s="154"/>
      <c r="H116" s="154"/>
      <c r="I116" s="154"/>
      <c r="J116" s="154"/>
      <c r="K116" s="154"/>
      <c r="L116" s="154"/>
      <c r="M116" s="154"/>
      <c r="N116" s="154"/>
      <c r="O116" s="154"/>
      <c r="P116" s="154"/>
      <c r="Q116" s="154"/>
      <c r="R116" s="152"/>
      <c r="S116" s="154"/>
      <c r="T116" s="149"/>
      <c r="U116" s="149"/>
      <c r="V116" s="150"/>
    </row>
    <row r="117" s="101" customFormat="true" ht="12.75" hidden="true" customHeight="false" outlineLevel="1" collapsed="false">
      <c r="A117" s="153" t="s">
        <v>267</v>
      </c>
      <c r="B117" s="147" t="s">
        <v>268</v>
      </c>
      <c r="C117" s="154"/>
      <c r="D117" s="154"/>
      <c r="E117" s="154"/>
      <c r="F117" s="154"/>
      <c r="G117" s="154"/>
      <c r="H117" s="154"/>
      <c r="I117" s="154"/>
      <c r="J117" s="154"/>
      <c r="K117" s="154"/>
      <c r="L117" s="154"/>
      <c r="M117" s="154"/>
      <c r="N117" s="154"/>
      <c r="O117" s="154"/>
      <c r="P117" s="154"/>
      <c r="Q117" s="154"/>
      <c r="R117" s="152"/>
      <c r="S117" s="154"/>
      <c r="T117" s="149"/>
      <c r="U117" s="149"/>
      <c r="V117" s="150"/>
    </row>
    <row r="118" s="101" customFormat="true" ht="12.75" hidden="true" customHeight="false" outlineLevel="1" collapsed="false">
      <c r="A118" s="153" t="s">
        <v>269</v>
      </c>
      <c r="B118" s="147" t="s">
        <v>270</v>
      </c>
      <c r="C118" s="154"/>
      <c r="D118" s="154"/>
      <c r="E118" s="154"/>
      <c r="F118" s="154"/>
      <c r="G118" s="154"/>
      <c r="H118" s="154"/>
      <c r="I118" s="154"/>
      <c r="J118" s="154"/>
      <c r="K118" s="154"/>
      <c r="L118" s="154"/>
      <c r="M118" s="154"/>
      <c r="N118" s="154"/>
      <c r="O118" s="154"/>
      <c r="P118" s="154"/>
      <c r="Q118" s="154"/>
      <c r="R118" s="152"/>
      <c r="S118" s="154"/>
      <c r="T118" s="149"/>
      <c r="U118" s="149"/>
      <c r="V118" s="150"/>
    </row>
    <row r="119" s="101" customFormat="true" ht="12.75" hidden="true" customHeight="false" outlineLevel="1" collapsed="false">
      <c r="A119" s="153" t="s">
        <v>271</v>
      </c>
      <c r="B119" s="147" t="s">
        <v>272</v>
      </c>
      <c r="C119" s="154"/>
      <c r="D119" s="154"/>
      <c r="E119" s="154"/>
      <c r="F119" s="154"/>
      <c r="G119" s="154"/>
      <c r="H119" s="154"/>
      <c r="I119" s="154"/>
      <c r="J119" s="154"/>
      <c r="K119" s="154"/>
      <c r="L119" s="154"/>
      <c r="M119" s="154"/>
      <c r="N119" s="154"/>
      <c r="O119" s="154"/>
      <c r="P119" s="154"/>
      <c r="Q119" s="154"/>
      <c r="R119" s="152"/>
      <c r="S119" s="154"/>
      <c r="T119" s="149"/>
      <c r="U119" s="149"/>
      <c r="V119" s="150"/>
    </row>
    <row r="120" s="101" customFormat="true" ht="12.75" hidden="true" customHeight="false" outlineLevel="1" collapsed="false">
      <c r="A120" s="153" t="s">
        <v>273</v>
      </c>
      <c r="B120" s="147" t="s">
        <v>274</v>
      </c>
      <c r="C120" s="154"/>
      <c r="D120" s="154"/>
      <c r="E120" s="154"/>
      <c r="F120" s="154"/>
      <c r="G120" s="154"/>
      <c r="H120" s="154"/>
      <c r="I120" s="154"/>
      <c r="J120" s="154"/>
      <c r="K120" s="154"/>
      <c r="L120" s="154"/>
      <c r="M120" s="154"/>
      <c r="N120" s="154"/>
      <c r="O120" s="154"/>
      <c r="P120" s="154"/>
      <c r="Q120" s="154"/>
      <c r="R120" s="152"/>
      <c r="S120" s="154"/>
      <c r="T120" s="149"/>
      <c r="U120" s="149"/>
      <c r="V120" s="150"/>
    </row>
    <row r="121" s="101" customFormat="true" ht="12.75" hidden="true" customHeight="false" outlineLevel="1" collapsed="false">
      <c r="A121" s="153" t="s">
        <v>275</v>
      </c>
      <c r="B121" s="147" t="s">
        <v>276</v>
      </c>
      <c r="C121" s="154"/>
      <c r="D121" s="154"/>
      <c r="E121" s="154"/>
      <c r="F121" s="154"/>
      <c r="G121" s="154"/>
      <c r="H121" s="154"/>
      <c r="I121" s="154"/>
      <c r="J121" s="154"/>
      <c r="K121" s="154"/>
      <c r="L121" s="154"/>
      <c r="M121" s="154"/>
      <c r="N121" s="154"/>
      <c r="O121" s="154"/>
      <c r="P121" s="154"/>
      <c r="Q121" s="154"/>
      <c r="R121" s="152"/>
      <c r="S121" s="154"/>
      <c r="T121" s="149"/>
      <c r="U121" s="149"/>
      <c r="V121" s="150"/>
    </row>
    <row r="122" s="101" customFormat="true" ht="12.75" hidden="true" customHeight="false" outlineLevel="1" collapsed="false">
      <c r="A122" s="153" t="s">
        <v>277</v>
      </c>
      <c r="B122" s="147" t="s">
        <v>278</v>
      </c>
      <c r="C122" s="154"/>
      <c r="D122" s="154"/>
      <c r="E122" s="154"/>
      <c r="F122" s="154"/>
      <c r="G122" s="154"/>
      <c r="H122" s="154"/>
      <c r="I122" s="154"/>
      <c r="J122" s="154"/>
      <c r="K122" s="154"/>
      <c r="L122" s="154"/>
      <c r="M122" s="154"/>
      <c r="N122" s="154"/>
      <c r="O122" s="154"/>
      <c r="P122" s="154"/>
      <c r="Q122" s="154"/>
      <c r="R122" s="152"/>
      <c r="S122" s="154"/>
      <c r="T122" s="149"/>
      <c r="U122" s="149"/>
      <c r="V122" s="150"/>
    </row>
    <row r="123" s="101" customFormat="true" ht="12.75" hidden="true" customHeight="false" outlineLevel="1" collapsed="false">
      <c r="A123" s="153" t="s">
        <v>279</v>
      </c>
      <c r="B123" s="147" t="s">
        <v>280</v>
      </c>
      <c r="C123" s="154"/>
      <c r="D123" s="154"/>
      <c r="E123" s="154"/>
      <c r="F123" s="154"/>
      <c r="G123" s="154"/>
      <c r="H123" s="154"/>
      <c r="I123" s="154"/>
      <c r="J123" s="154"/>
      <c r="K123" s="154"/>
      <c r="L123" s="154"/>
      <c r="M123" s="154"/>
      <c r="N123" s="154"/>
      <c r="O123" s="154"/>
      <c r="P123" s="154"/>
      <c r="Q123" s="154"/>
      <c r="R123" s="152"/>
      <c r="S123" s="154"/>
      <c r="T123" s="149"/>
      <c r="U123" s="149"/>
      <c r="V123" s="150"/>
    </row>
    <row r="124" s="101" customFormat="true" ht="12.75" hidden="true" customHeight="false" outlineLevel="1" collapsed="false">
      <c r="A124" s="153" t="s">
        <v>281</v>
      </c>
      <c r="B124" s="147" t="s">
        <v>282</v>
      </c>
      <c r="C124" s="154"/>
      <c r="D124" s="154"/>
      <c r="E124" s="154"/>
      <c r="F124" s="154"/>
      <c r="G124" s="154"/>
      <c r="H124" s="154"/>
      <c r="I124" s="154"/>
      <c r="J124" s="154"/>
      <c r="K124" s="154"/>
      <c r="L124" s="154"/>
      <c r="M124" s="154"/>
      <c r="N124" s="154"/>
      <c r="O124" s="154"/>
      <c r="P124" s="154"/>
      <c r="Q124" s="154"/>
      <c r="R124" s="152"/>
      <c r="S124" s="154"/>
      <c r="T124" s="149"/>
      <c r="U124" s="149"/>
      <c r="V124" s="150"/>
    </row>
    <row r="125" s="101" customFormat="true" ht="12.75" hidden="true" customHeight="false" outlineLevel="1" collapsed="false">
      <c r="A125" s="153" t="s">
        <v>283</v>
      </c>
      <c r="B125" s="147" t="s">
        <v>284</v>
      </c>
      <c r="C125" s="154"/>
      <c r="D125" s="154"/>
      <c r="E125" s="154"/>
      <c r="F125" s="154"/>
      <c r="G125" s="154"/>
      <c r="H125" s="154"/>
      <c r="I125" s="154"/>
      <c r="J125" s="154"/>
      <c r="K125" s="154"/>
      <c r="L125" s="154"/>
      <c r="M125" s="154"/>
      <c r="N125" s="154"/>
      <c r="O125" s="154"/>
      <c r="P125" s="154"/>
      <c r="Q125" s="154"/>
      <c r="R125" s="152"/>
      <c r="S125" s="154"/>
      <c r="T125" s="149"/>
      <c r="U125" s="149"/>
      <c r="V125" s="150"/>
    </row>
    <row r="126" s="101" customFormat="true" ht="12.75" hidden="true" customHeight="false" outlineLevel="1" collapsed="false">
      <c r="A126" s="153" t="s">
        <v>285</v>
      </c>
      <c r="B126" s="147" t="s">
        <v>286</v>
      </c>
      <c r="C126" s="154"/>
      <c r="D126" s="154"/>
      <c r="E126" s="154"/>
      <c r="F126" s="154"/>
      <c r="G126" s="154"/>
      <c r="H126" s="154"/>
      <c r="I126" s="154"/>
      <c r="J126" s="154"/>
      <c r="K126" s="154"/>
      <c r="L126" s="154"/>
      <c r="M126" s="154"/>
      <c r="N126" s="154"/>
      <c r="O126" s="154"/>
      <c r="P126" s="154"/>
      <c r="Q126" s="154"/>
      <c r="R126" s="152"/>
      <c r="S126" s="154"/>
      <c r="T126" s="149"/>
      <c r="U126" s="149"/>
      <c r="V126" s="150"/>
    </row>
    <row r="127" s="101" customFormat="true" ht="12.75" hidden="true" customHeight="false" outlineLevel="1" collapsed="false">
      <c r="A127" s="153" t="s">
        <v>287</v>
      </c>
      <c r="B127" s="147" t="s">
        <v>288</v>
      </c>
      <c r="C127" s="154"/>
      <c r="D127" s="154"/>
      <c r="E127" s="154"/>
      <c r="F127" s="154"/>
      <c r="G127" s="154"/>
      <c r="H127" s="154"/>
      <c r="I127" s="154"/>
      <c r="J127" s="154"/>
      <c r="K127" s="154"/>
      <c r="L127" s="154"/>
      <c r="M127" s="154"/>
      <c r="N127" s="154"/>
      <c r="O127" s="154"/>
      <c r="P127" s="154"/>
      <c r="Q127" s="154"/>
      <c r="R127" s="152"/>
      <c r="S127" s="154"/>
      <c r="T127" s="149"/>
      <c r="U127" s="149"/>
      <c r="V127" s="150"/>
    </row>
    <row r="128" s="101" customFormat="true" ht="12.75" hidden="true" customHeight="false" outlineLevel="1" collapsed="false">
      <c r="A128" s="153" t="s">
        <v>289</v>
      </c>
      <c r="B128" s="147" t="s">
        <v>290</v>
      </c>
      <c r="C128" s="154"/>
      <c r="D128" s="154"/>
      <c r="E128" s="154"/>
      <c r="F128" s="154"/>
      <c r="G128" s="154"/>
      <c r="H128" s="154"/>
      <c r="I128" s="154"/>
      <c r="J128" s="154"/>
      <c r="K128" s="154"/>
      <c r="L128" s="154"/>
      <c r="M128" s="154"/>
      <c r="N128" s="154"/>
      <c r="O128" s="154"/>
      <c r="P128" s="154"/>
      <c r="Q128" s="154"/>
      <c r="R128" s="152"/>
      <c r="S128" s="154"/>
      <c r="T128" s="149"/>
      <c r="U128" s="149"/>
      <c r="V128" s="150"/>
    </row>
    <row r="129" s="101" customFormat="true" ht="12.75" hidden="true" customHeight="false" outlineLevel="1" collapsed="false">
      <c r="A129" s="153" t="s">
        <v>291</v>
      </c>
      <c r="B129" s="147" t="s">
        <v>292</v>
      </c>
      <c r="C129" s="154"/>
      <c r="D129" s="154"/>
      <c r="E129" s="154"/>
      <c r="F129" s="154"/>
      <c r="G129" s="154"/>
      <c r="H129" s="154"/>
      <c r="I129" s="154"/>
      <c r="J129" s="154"/>
      <c r="K129" s="154"/>
      <c r="L129" s="154"/>
      <c r="M129" s="154"/>
      <c r="N129" s="154"/>
      <c r="O129" s="154"/>
      <c r="P129" s="154"/>
      <c r="Q129" s="154"/>
      <c r="R129" s="152"/>
      <c r="S129" s="154"/>
      <c r="T129" s="149"/>
      <c r="U129" s="149"/>
      <c r="V129" s="150"/>
    </row>
    <row r="130" s="101" customFormat="true" ht="12.75" hidden="true" customHeight="false" outlineLevel="1" collapsed="false">
      <c r="A130" s="153" t="s">
        <v>293</v>
      </c>
      <c r="B130" s="147" t="s">
        <v>294</v>
      </c>
      <c r="C130" s="154"/>
      <c r="D130" s="154"/>
      <c r="E130" s="154"/>
      <c r="F130" s="154"/>
      <c r="G130" s="154"/>
      <c r="H130" s="154"/>
      <c r="I130" s="154"/>
      <c r="J130" s="154"/>
      <c r="K130" s="154"/>
      <c r="L130" s="154"/>
      <c r="M130" s="154"/>
      <c r="N130" s="154"/>
      <c r="O130" s="154"/>
      <c r="P130" s="154"/>
      <c r="Q130" s="154"/>
      <c r="R130" s="152"/>
      <c r="S130" s="154"/>
      <c r="T130" s="149"/>
      <c r="U130" s="149"/>
      <c r="V130" s="150"/>
    </row>
    <row r="131" s="101" customFormat="true" ht="12.75" hidden="true" customHeight="false" outlineLevel="1" collapsed="false">
      <c r="A131" s="153" t="s">
        <v>295</v>
      </c>
      <c r="B131" s="147" t="s">
        <v>296</v>
      </c>
      <c r="C131" s="154"/>
      <c r="D131" s="154"/>
      <c r="E131" s="154"/>
      <c r="F131" s="154"/>
      <c r="G131" s="154"/>
      <c r="H131" s="154"/>
      <c r="I131" s="154"/>
      <c r="J131" s="154"/>
      <c r="K131" s="154"/>
      <c r="L131" s="154"/>
      <c r="M131" s="154"/>
      <c r="N131" s="154"/>
      <c r="O131" s="154"/>
      <c r="P131" s="154"/>
      <c r="Q131" s="154"/>
      <c r="R131" s="152"/>
      <c r="S131" s="154"/>
      <c r="T131" s="149"/>
      <c r="U131" s="149"/>
      <c r="V131" s="150"/>
    </row>
    <row r="132" s="101" customFormat="true" ht="12.75" hidden="true" customHeight="false" outlineLevel="1" collapsed="false">
      <c r="A132" s="153" t="s">
        <v>297</v>
      </c>
      <c r="B132" s="147" t="s">
        <v>298</v>
      </c>
      <c r="C132" s="154"/>
      <c r="D132" s="154"/>
      <c r="E132" s="154"/>
      <c r="F132" s="154"/>
      <c r="G132" s="154"/>
      <c r="H132" s="154"/>
      <c r="I132" s="154"/>
      <c r="J132" s="154"/>
      <c r="K132" s="154"/>
      <c r="L132" s="154"/>
      <c r="M132" s="154"/>
      <c r="N132" s="154"/>
      <c r="O132" s="154"/>
      <c r="P132" s="154"/>
      <c r="Q132" s="154"/>
      <c r="R132" s="152"/>
      <c r="S132" s="154"/>
      <c r="T132" s="149"/>
      <c r="U132" s="149"/>
      <c r="V132" s="150"/>
    </row>
    <row r="133" s="101" customFormat="true" ht="12.75" hidden="true" customHeight="false" outlineLevel="1" collapsed="false">
      <c r="A133" s="153" t="s">
        <v>299</v>
      </c>
      <c r="B133" s="147" t="s">
        <v>300</v>
      </c>
      <c r="C133" s="154"/>
      <c r="D133" s="154"/>
      <c r="E133" s="154"/>
      <c r="F133" s="154"/>
      <c r="G133" s="154"/>
      <c r="H133" s="154"/>
      <c r="I133" s="154"/>
      <c r="J133" s="154"/>
      <c r="K133" s="154"/>
      <c r="L133" s="154"/>
      <c r="M133" s="154"/>
      <c r="N133" s="154"/>
      <c r="O133" s="154"/>
      <c r="P133" s="154"/>
      <c r="Q133" s="154"/>
      <c r="R133" s="152"/>
      <c r="S133" s="154"/>
      <c r="T133" s="149"/>
      <c r="U133" s="149"/>
      <c r="V133" s="150"/>
    </row>
    <row r="134" s="101" customFormat="true" ht="12.75" hidden="true" customHeight="false" outlineLevel="1" collapsed="false">
      <c r="A134" s="153" t="s">
        <v>301</v>
      </c>
      <c r="B134" s="147" t="s">
        <v>302</v>
      </c>
      <c r="C134" s="154"/>
      <c r="D134" s="154"/>
      <c r="E134" s="154"/>
      <c r="F134" s="154"/>
      <c r="G134" s="154"/>
      <c r="H134" s="154"/>
      <c r="I134" s="154"/>
      <c r="J134" s="154"/>
      <c r="K134" s="154"/>
      <c r="L134" s="154"/>
      <c r="M134" s="154"/>
      <c r="N134" s="154"/>
      <c r="O134" s="154"/>
      <c r="P134" s="154"/>
      <c r="Q134" s="154"/>
      <c r="R134" s="152"/>
      <c r="S134" s="154"/>
      <c r="T134" s="149"/>
      <c r="U134" s="149"/>
      <c r="V134" s="150"/>
    </row>
    <row r="135" s="101" customFormat="true" ht="12.75" hidden="true" customHeight="false" outlineLevel="1" collapsed="false">
      <c r="A135" s="153" t="s">
        <v>303</v>
      </c>
      <c r="B135" s="147" t="s">
        <v>304</v>
      </c>
      <c r="C135" s="154"/>
      <c r="D135" s="154"/>
      <c r="E135" s="154"/>
      <c r="F135" s="154"/>
      <c r="G135" s="154"/>
      <c r="H135" s="154"/>
      <c r="I135" s="154"/>
      <c r="J135" s="154"/>
      <c r="K135" s="154"/>
      <c r="L135" s="154"/>
      <c r="M135" s="154"/>
      <c r="N135" s="154"/>
      <c r="O135" s="154"/>
      <c r="P135" s="154"/>
      <c r="Q135" s="154"/>
      <c r="R135" s="152"/>
      <c r="S135" s="154"/>
      <c r="T135" s="149"/>
      <c r="U135" s="149"/>
      <c r="V135" s="150"/>
    </row>
    <row r="136" s="101" customFormat="true" ht="12.75" hidden="true" customHeight="false" outlineLevel="1" collapsed="false">
      <c r="A136" s="153" t="s">
        <v>305</v>
      </c>
      <c r="B136" s="147" t="s">
        <v>306</v>
      </c>
      <c r="C136" s="154"/>
      <c r="D136" s="154"/>
      <c r="E136" s="154"/>
      <c r="F136" s="154"/>
      <c r="G136" s="154"/>
      <c r="H136" s="154"/>
      <c r="I136" s="154"/>
      <c r="J136" s="154"/>
      <c r="K136" s="154"/>
      <c r="L136" s="154"/>
      <c r="M136" s="154"/>
      <c r="N136" s="154"/>
      <c r="O136" s="154"/>
      <c r="P136" s="154"/>
      <c r="Q136" s="154"/>
      <c r="R136" s="152"/>
      <c r="S136" s="154"/>
      <c r="T136" s="149"/>
      <c r="U136" s="149"/>
      <c r="V136" s="150"/>
    </row>
    <row r="137" s="101" customFormat="true" ht="12.75" hidden="true" customHeight="false" outlineLevel="1" collapsed="false">
      <c r="A137" s="153" t="s">
        <v>307</v>
      </c>
      <c r="B137" s="147" t="s">
        <v>308</v>
      </c>
      <c r="C137" s="154"/>
      <c r="D137" s="154"/>
      <c r="E137" s="154"/>
      <c r="F137" s="154"/>
      <c r="G137" s="154"/>
      <c r="H137" s="154"/>
      <c r="I137" s="154"/>
      <c r="J137" s="154"/>
      <c r="K137" s="154"/>
      <c r="L137" s="154"/>
      <c r="M137" s="154"/>
      <c r="N137" s="154"/>
      <c r="O137" s="154"/>
      <c r="P137" s="154"/>
      <c r="Q137" s="154"/>
      <c r="R137" s="152"/>
      <c r="S137" s="154"/>
      <c r="T137" s="149"/>
      <c r="U137" s="149"/>
      <c r="V137" s="150"/>
    </row>
    <row r="138" s="101" customFormat="true" ht="12.75" hidden="true" customHeight="false" outlineLevel="1" collapsed="false">
      <c r="A138" s="153" t="s">
        <v>309</v>
      </c>
      <c r="B138" s="147" t="s">
        <v>310</v>
      </c>
      <c r="C138" s="154"/>
      <c r="D138" s="154"/>
      <c r="E138" s="154"/>
      <c r="F138" s="154"/>
      <c r="G138" s="154"/>
      <c r="H138" s="154"/>
      <c r="I138" s="154"/>
      <c r="J138" s="154"/>
      <c r="K138" s="154"/>
      <c r="L138" s="154"/>
      <c r="M138" s="154"/>
      <c r="N138" s="154"/>
      <c r="O138" s="154"/>
      <c r="P138" s="154"/>
      <c r="Q138" s="154"/>
      <c r="R138" s="152"/>
      <c r="S138" s="154"/>
      <c r="T138" s="149"/>
      <c r="U138" s="149"/>
      <c r="V138" s="150"/>
    </row>
    <row r="139" s="101" customFormat="true" ht="12.75" hidden="true" customHeight="false" outlineLevel="1" collapsed="false">
      <c r="A139" s="153" t="s">
        <v>311</v>
      </c>
      <c r="B139" s="147" t="s">
        <v>312</v>
      </c>
      <c r="C139" s="154"/>
      <c r="D139" s="154"/>
      <c r="E139" s="154"/>
      <c r="F139" s="154"/>
      <c r="G139" s="154"/>
      <c r="H139" s="154"/>
      <c r="I139" s="154"/>
      <c r="J139" s="154"/>
      <c r="K139" s="154"/>
      <c r="L139" s="154"/>
      <c r="M139" s="154"/>
      <c r="N139" s="154"/>
      <c r="O139" s="154"/>
      <c r="P139" s="154"/>
      <c r="Q139" s="154"/>
      <c r="R139" s="152"/>
      <c r="S139" s="154"/>
      <c r="T139" s="149"/>
      <c r="U139" s="149"/>
      <c r="V139" s="150"/>
    </row>
    <row r="140" s="101" customFormat="true" ht="12.75" hidden="true" customHeight="false" outlineLevel="1" collapsed="false">
      <c r="A140" s="153" t="s">
        <v>313</v>
      </c>
      <c r="B140" s="147" t="s">
        <v>314</v>
      </c>
      <c r="C140" s="154"/>
      <c r="D140" s="154"/>
      <c r="E140" s="154"/>
      <c r="F140" s="154"/>
      <c r="G140" s="154"/>
      <c r="H140" s="154"/>
      <c r="I140" s="154"/>
      <c r="J140" s="154"/>
      <c r="K140" s="154"/>
      <c r="L140" s="154"/>
      <c r="M140" s="154"/>
      <c r="N140" s="154"/>
      <c r="O140" s="154"/>
      <c r="P140" s="154"/>
      <c r="Q140" s="154"/>
      <c r="R140" s="152"/>
      <c r="S140" s="154"/>
      <c r="T140" s="149"/>
      <c r="U140" s="149"/>
      <c r="V140" s="150"/>
    </row>
    <row r="141" s="101" customFormat="true" ht="12.75" hidden="true" customHeight="false" outlineLevel="1" collapsed="false">
      <c r="A141" s="153" t="s">
        <v>315</v>
      </c>
      <c r="B141" s="147" t="s">
        <v>316</v>
      </c>
      <c r="C141" s="154"/>
      <c r="D141" s="154"/>
      <c r="E141" s="154"/>
      <c r="F141" s="154"/>
      <c r="G141" s="154"/>
      <c r="H141" s="154"/>
      <c r="I141" s="154"/>
      <c r="J141" s="154"/>
      <c r="K141" s="154"/>
      <c r="L141" s="154"/>
      <c r="M141" s="154"/>
      <c r="N141" s="154"/>
      <c r="O141" s="154"/>
      <c r="P141" s="154"/>
      <c r="Q141" s="154"/>
      <c r="R141" s="152"/>
      <c r="S141" s="154"/>
      <c r="T141" s="149"/>
      <c r="U141" s="149"/>
      <c r="V141" s="150"/>
    </row>
    <row r="142" s="101" customFormat="true" ht="12.75" hidden="true" customHeight="false" outlineLevel="1" collapsed="false">
      <c r="A142" s="153" t="s">
        <v>317</v>
      </c>
      <c r="B142" s="147" t="s">
        <v>318</v>
      </c>
      <c r="C142" s="154"/>
      <c r="D142" s="154"/>
      <c r="E142" s="154"/>
      <c r="F142" s="154"/>
      <c r="G142" s="154"/>
      <c r="H142" s="154"/>
      <c r="I142" s="154"/>
      <c r="J142" s="154"/>
      <c r="K142" s="154"/>
      <c r="L142" s="154"/>
      <c r="M142" s="154"/>
      <c r="N142" s="154"/>
      <c r="O142" s="154"/>
      <c r="P142" s="154"/>
      <c r="Q142" s="154"/>
      <c r="R142" s="152"/>
      <c r="S142" s="154"/>
      <c r="T142" s="149"/>
      <c r="U142" s="149"/>
      <c r="V142" s="150"/>
    </row>
    <row r="143" s="101" customFormat="true" ht="12.75" hidden="true" customHeight="false" outlineLevel="1" collapsed="false">
      <c r="A143" s="153" t="s">
        <v>319</v>
      </c>
      <c r="B143" s="147" t="s">
        <v>320</v>
      </c>
      <c r="C143" s="154"/>
      <c r="D143" s="154"/>
      <c r="E143" s="154"/>
      <c r="F143" s="154"/>
      <c r="G143" s="154"/>
      <c r="H143" s="154"/>
      <c r="I143" s="154"/>
      <c r="J143" s="154"/>
      <c r="K143" s="154"/>
      <c r="L143" s="154"/>
      <c r="M143" s="154"/>
      <c r="N143" s="154"/>
      <c r="O143" s="154"/>
      <c r="P143" s="154"/>
      <c r="Q143" s="154"/>
      <c r="R143" s="152"/>
      <c r="S143" s="154"/>
      <c r="T143" s="149"/>
      <c r="U143" s="149"/>
      <c r="V143" s="150"/>
    </row>
    <row r="144" s="101" customFormat="true" ht="12.75" hidden="true" customHeight="false" outlineLevel="1" collapsed="false">
      <c r="A144" s="153" t="s">
        <v>321</v>
      </c>
      <c r="B144" s="147" t="s">
        <v>322</v>
      </c>
      <c r="C144" s="154"/>
      <c r="D144" s="154"/>
      <c r="E144" s="154"/>
      <c r="F144" s="154"/>
      <c r="G144" s="154"/>
      <c r="H144" s="154"/>
      <c r="I144" s="154"/>
      <c r="J144" s="154"/>
      <c r="K144" s="154"/>
      <c r="L144" s="154"/>
      <c r="M144" s="154"/>
      <c r="N144" s="154"/>
      <c r="O144" s="154"/>
      <c r="P144" s="154"/>
      <c r="Q144" s="154"/>
      <c r="R144" s="152"/>
      <c r="S144" s="154"/>
      <c r="T144" s="149"/>
      <c r="U144" s="149"/>
      <c r="V144" s="150"/>
    </row>
    <row r="145" s="101" customFormat="true" ht="12.75" hidden="true" customHeight="false" outlineLevel="1" collapsed="false">
      <c r="A145" s="153" t="s">
        <v>323</v>
      </c>
      <c r="B145" s="147" t="s">
        <v>324</v>
      </c>
      <c r="C145" s="154"/>
      <c r="D145" s="154"/>
      <c r="E145" s="154"/>
      <c r="F145" s="154"/>
      <c r="G145" s="154"/>
      <c r="H145" s="154"/>
      <c r="I145" s="154"/>
      <c r="J145" s="154"/>
      <c r="K145" s="154"/>
      <c r="L145" s="154"/>
      <c r="M145" s="154"/>
      <c r="N145" s="154"/>
      <c r="O145" s="154"/>
      <c r="P145" s="154"/>
      <c r="Q145" s="154"/>
      <c r="R145" s="152"/>
      <c r="S145" s="154"/>
      <c r="T145" s="149"/>
      <c r="U145" s="149"/>
      <c r="V145" s="150"/>
    </row>
    <row r="146" s="101" customFormat="true" ht="12.75" hidden="true" customHeight="false" outlineLevel="1" collapsed="false">
      <c r="A146" s="153" t="s">
        <v>325</v>
      </c>
      <c r="B146" s="147" t="s">
        <v>326</v>
      </c>
      <c r="C146" s="154"/>
      <c r="D146" s="154"/>
      <c r="E146" s="154"/>
      <c r="F146" s="154"/>
      <c r="G146" s="154"/>
      <c r="H146" s="154"/>
      <c r="I146" s="154"/>
      <c r="J146" s="154"/>
      <c r="K146" s="154"/>
      <c r="L146" s="154"/>
      <c r="M146" s="154"/>
      <c r="N146" s="154"/>
      <c r="O146" s="154"/>
      <c r="P146" s="154"/>
      <c r="Q146" s="154"/>
      <c r="R146" s="152"/>
      <c r="S146" s="154"/>
      <c r="T146" s="149"/>
      <c r="U146" s="149"/>
      <c r="V146" s="150"/>
    </row>
    <row r="147" s="101" customFormat="true" ht="12.75" hidden="true" customHeight="false" outlineLevel="1" collapsed="false">
      <c r="A147" s="153" t="s">
        <v>327</v>
      </c>
      <c r="B147" s="147" t="s">
        <v>328</v>
      </c>
      <c r="C147" s="154"/>
      <c r="D147" s="154"/>
      <c r="E147" s="154"/>
      <c r="F147" s="154"/>
      <c r="G147" s="154"/>
      <c r="H147" s="154"/>
      <c r="I147" s="154"/>
      <c r="J147" s="154"/>
      <c r="K147" s="154"/>
      <c r="L147" s="154"/>
      <c r="M147" s="154"/>
      <c r="N147" s="154"/>
      <c r="O147" s="154"/>
      <c r="P147" s="154"/>
      <c r="Q147" s="154"/>
      <c r="R147" s="152"/>
      <c r="S147" s="154"/>
      <c r="T147" s="149"/>
      <c r="U147" s="149"/>
      <c r="V147" s="150"/>
    </row>
    <row r="148" s="101" customFormat="true" ht="12.75" hidden="true" customHeight="false" outlineLevel="1" collapsed="false">
      <c r="A148" s="153" t="s">
        <v>329</v>
      </c>
      <c r="B148" s="147" t="s">
        <v>330</v>
      </c>
      <c r="C148" s="154"/>
      <c r="D148" s="154"/>
      <c r="E148" s="154"/>
      <c r="F148" s="154"/>
      <c r="G148" s="154"/>
      <c r="H148" s="154"/>
      <c r="I148" s="154"/>
      <c r="J148" s="154"/>
      <c r="K148" s="154"/>
      <c r="L148" s="154"/>
      <c r="M148" s="154"/>
      <c r="N148" s="154"/>
      <c r="O148" s="154"/>
      <c r="P148" s="154"/>
      <c r="Q148" s="154"/>
      <c r="R148" s="152"/>
      <c r="S148" s="154"/>
      <c r="T148" s="149"/>
      <c r="U148" s="149"/>
      <c r="V148" s="150"/>
    </row>
    <row r="149" s="101" customFormat="true" ht="12.75" hidden="true" customHeight="false" outlineLevel="1" collapsed="false">
      <c r="A149" s="153" t="s">
        <v>331</v>
      </c>
      <c r="B149" s="147" t="s">
        <v>332</v>
      </c>
      <c r="C149" s="154"/>
      <c r="D149" s="154"/>
      <c r="E149" s="154"/>
      <c r="F149" s="154"/>
      <c r="G149" s="154"/>
      <c r="H149" s="154"/>
      <c r="I149" s="154"/>
      <c r="J149" s="154"/>
      <c r="K149" s="154"/>
      <c r="L149" s="154"/>
      <c r="M149" s="154"/>
      <c r="N149" s="154"/>
      <c r="O149" s="154"/>
      <c r="P149" s="154"/>
      <c r="Q149" s="154"/>
      <c r="R149" s="152"/>
      <c r="S149" s="154"/>
      <c r="T149" s="149"/>
      <c r="U149" s="149"/>
      <c r="V149" s="150"/>
    </row>
    <row r="150" s="101" customFormat="true" ht="12.75" hidden="true" customHeight="false" outlineLevel="1" collapsed="false">
      <c r="A150" s="153" t="s">
        <v>333</v>
      </c>
      <c r="B150" s="147" t="s">
        <v>334</v>
      </c>
      <c r="C150" s="154"/>
      <c r="D150" s="154"/>
      <c r="E150" s="154"/>
      <c r="F150" s="154"/>
      <c r="G150" s="154"/>
      <c r="H150" s="154"/>
      <c r="I150" s="154"/>
      <c r="J150" s="154"/>
      <c r="K150" s="154"/>
      <c r="L150" s="154"/>
      <c r="M150" s="154"/>
      <c r="N150" s="154"/>
      <c r="O150" s="154"/>
      <c r="P150" s="154"/>
      <c r="Q150" s="154"/>
      <c r="R150" s="152"/>
      <c r="S150" s="154"/>
      <c r="T150" s="149"/>
      <c r="U150" s="149"/>
      <c r="V150" s="150"/>
    </row>
    <row r="151" s="101" customFormat="true" ht="12.75" hidden="true" customHeight="false" outlineLevel="1" collapsed="false">
      <c r="A151" s="153" t="s">
        <v>335</v>
      </c>
      <c r="B151" s="147" t="s">
        <v>336</v>
      </c>
      <c r="C151" s="154"/>
      <c r="D151" s="154"/>
      <c r="E151" s="154"/>
      <c r="F151" s="154"/>
      <c r="G151" s="154"/>
      <c r="H151" s="154"/>
      <c r="I151" s="154"/>
      <c r="J151" s="154"/>
      <c r="K151" s="154"/>
      <c r="L151" s="154"/>
      <c r="M151" s="154"/>
      <c r="N151" s="154"/>
      <c r="O151" s="154"/>
      <c r="P151" s="154"/>
      <c r="Q151" s="154"/>
      <c r="R151" s="152"/>
      <c r="S151" s="154"/>
      <c r="T151" s="149"/>
      <c r="U151" s="149"/>
      <c r="V151" s="150"/>
    </row>
    <row r="152" s="101" customFormat="true" ht="12.75" hidden="true" customHeight="false" outlineLevel="1" collapsed="false">
      <c r="A152" s="153" t="s">
        <v>337</v>
      </c>
      <c r="B152" s="147" t="s">
        <v>338</v>
      </c>
      <c r="C152" s="154"/>
      <c r="D152" s="154"/>
      <c r="E152" s="154"/>
      <c r="F152" s="154"/>
      <c r="G152" s="154"/>
      <c r="H152" s="154"/>
      <c r="I152" s="154"/>
      <c r="J152" s="154"/>
      <c r="K152" s="154"/>
      <c r="L152" s="154"/>
      <c r="M152" s="154"/>
      <c r="N152" s="154"/>
      <c r="O152" s="154"/>
      <c r="P152" s="154"/>
      <c r="Q152" s="154"/>
      <c r="R152" s="152"/>
      <c r="S152" s="154"/>
      <c r="T152" s="149"/>
      <c r="U152" s="149"/>
      <c r="V152" s="150"/>
    </row>
    <row r="153" s="101" customFormat="true" ht="12.75" hidden="true" customHeight="false" outlineLevel="1" collapsed="false">
      <c r="A153" s="153" t="s">
        <v>339</v>
      </c>
      <c r="B153" s="147" t="s">
        <v>340</v>
      </c>
      <c r="C153" s="154"/>
      <c r="D153" s="154"/>
      <c r="E153" s="154"/>
      <c r="F153" s="154"/>
      <c r="G153" s="154"/>
      <c r="H153" s="154"/>
      <c r="I153" s="154"/>
      <c r="J153" s="154"/>
      <c r="K153" s="154"/>
      <c r="L153" s="154"/>
      <c r="M153" s="154"/>
      <c r="N153" s="154"/>
      <c r="O153" s="154"/>
      <c r="P153" s="154"/>
      <c r="Q153" s="154"/>
      <c r="R153" s="152"/>
      <c r="S153" s="154"/>
      <c r="T153" s="149"/>
      <c r="U153" s="149"/>
      <c r="V153" s="150"/>
    </row>
    <row r="154" s="101" customFormat="true" ht="12.75" hidden="true" customHeight="false" outlineLevel="1" collapsed="false">
      <c r="A154" s="153" t="s">
        <v>341</v>
      </c>
      <c r="B154" s="147" t="s">
        <v>342</v>
      </c>
      <c r="C154" s="154"/>
      <c r="D154" s="154"/>
      <c r="E154" s="154"/>
      <c r="F154" s="154"/>
      <c r="G154" s="154"/>
      <c r="H154" s="154"/>
      <c r="I154" s="154"/>
      <c r="J154" s="154"/>
      <c r="K154" s="154"/>
      <c r="L154" s="154"/>
      <c r="M154" s="154"/>
      <c r="N154" s="154"/>
      <c r="O154" s="154"/>
      <c r="P154" s="154"/>
      <c r="Q154" s="154"/>
      <c r="R154" s="152"/>
      <c r="S154" s="154"/>
      <c r="T154" s="149"/>
      <c r="U154" s="149"/>
      <c r="V154" s="150"/>
    </row>
    <row r="155" s="101" customFormat="true" ht="12.75" hidden="true" customHeight="false" outlineLevel="1" collapsed="false">
      <c r="A155" s="153" t="s">
        <v>343</v>
      </c>
      <c r="B155" s="147" t="s">
        <v>344</v>
      </c>
      <c r="C155" s="154"/>
      <c r="D155" s="154"/>
      <c r="E155" s="154"/>
      <c r="F155" s="154"/>
      <c r="G155" s="154"/>
      <c r="H155" s="154"/>
      <c r="I155" s="154"/>
      <c r="J155" s="154"/>
      <c r="K155" s="154"/>
      <c r="L155" s="154"/>
      <c r="M155" s="154"/>
      <c r="N155" s="154"/>
      <c r="O155" s="154"/>
      <c r="P155" s="154"/>
      <c r="Q155" s="154"/>
      <c r="R155" s="152"/>
      <c r="S155" s="154"/>
      <c r="T155" s="149"/>
      <c r="U155" s="149"/>
      <c r="V155" s="150"/>
    </row>
    <row r="156" s="101" customFormat="true" ht="12.75" hidden="true" customHeight="false" outlineLevel="1" collapsed="false">
      <c r="A156" s="153" t="s">
        <v>345</v>
      </c>
      <c r="B156" s="147" t="s">
        <v>346</v>
      </c>
      <c r="C156" s="154"/>
      <c r="D156" s="154"/>
      <c r="E156" s="154"/>
      <c r="F156" s="154"/>
      <c r="G156" s="154"/>
      <c r="H156" s="154"/>
      <c r="I156" s="154"/>
      <c r="J156" s="154"/>
      <c r="K156" s="154"/>
      <c r="L156" s="154"/>
      <c r="M156" s="154"/>
      <c r="N156" s="154"/>
      <c r="O156" s="154"/>
      <c r="P156" s="154"/>
      <c r="Q156" s="154"/>
      <c r="R156" s="152"/>
      <c r="S156" s="154"/>
      <c r="T156" s="149"/>
      <c r="U156" s="149"/>
      <c r="V156" s="150"/>
    </row>
    <row r="157" s="101" customFormat="true" ht="12.75" hidden="true" customHeight="false" outlineLevel="1" collapsed="false">
      <c r="A157" s="153" t="s">
        <v>347</v>
      </c>
      <c r="B157" s="147" t="s">
        <v>348</v>
      </c>
      <c r="C157" s="154"/>
      <c r="D157" s="154"/>
      <c r="E157" s="154"/>
      <c r="F157" s="154"/>
      <c r="G157" s="154"/>
      <c r="H157" s="154"/>
      <c r="I157" s="154"/>
      <c r="J157" s="154"/>
      <c r="K157" s="154"/>
      <c r="L157" s="154"/>
      <c r="M157" s="154"/>
      <c r="N157" s="154"/>
      <c r="O157" s="154"/>
      <c r="P157" s="154"/>
      <c r="Q157" s="154"/>
      <c r="R157" s="152"/>
      <c r="S157" s="154"/>
      <c r="T157" s="149"/>
      <c r="U157" s="149"/>
      <c r="V157" s="150"/>
    </row>
    <row r="158" s="101" customFormat="true" ht="12.75" hidden="true" customHeight="false" outlineLevel="1" collapsed="false">
      <c r="A158" s="153" t="s">
        <v>349</v>
      </c>
      <c r="B158" s="147" t="s">
        <v>350</v>
      </c>
      <c r="C158" s="154"/>
      <c r="D158" s="154"/>
      <c r="E158" s="154"/>
      <c r="F158" s="154"/>
      <c r="G158" s="154"/>
      <c r="H158" s="154"/>
      <c r="I158" s="154"/>
      <c r="J158" s="154"/>
      <c r="K158" s="154"/>
      <c r="L158" s="154"/>
      <c r="M158" s="154"/>
      <c r="N158" s="154"/>
      <c r="O158" s="154"/>
      <c r="P158" s="154"/>
      <c r="Q158" s="154"/>
      <c r="R158" s="152"/>
      <c r="S158" s="154"/>
      <c r="T158" s="149"/>
      <c r="U158" s="149"/>
      <c r="V158" s="150"/>
    </row>
    <row r="159" s="101" customFormat="true" ht="12.75" hidden="true" customHeight="false" outlineLevel="1" collapsed="false">
      <c r="A159" s="153" t="s">
        <v>351</v>
      </c>
      <c r="B159" s="147" t="s">
        <v>352</v>
      </c>
      <c r="C159" s="154"/>
      <c r="D159" s="154"/>
      <c r="E159" s="154"/>
      <c r="F159" s="154"/>
      <c r="G159" s="154"/>
      <c r="H159" s="154"/>
      <c r="I159" s="154"/>
      <c r="J159" s="154"/>
      <c r="K159" s="154"/>
      <c r="L159" s="154"/>
      <c r="M159" s="154"/>
      <c r="N159" s="154"/>
      <c r="O159" s="154"/>
      <c r="P159" s="154"/>
      <c r="Q159" s="154"/>
      <c r="R159" s="152"/>
      <c r="S159" s="154"/>
      <c r="T159" s="149"/>
      <c r="U159" s="149"/>
      <c r="V159" s="150"/>
    </row>
    <row r="160" s="101" customFormat="true" ht="12.75" hidden="true" customHeight="false" outlineLevel="1" collapsed="false">
      <c r="A160" s="153" t="s">
        <v>353</v>
      </c>
      <c r="B160" s="147" t="s">
        <v>354</v>
      </c>
      <c r="C160" s="154"/>
      <c r="D160" s="154"/>
      <c r="E160" s="154"/>
      <c r="F160" s="154"/>
      <c r="G160" s="154"/>
      <c r="H160" s="154"/>
      <c r="I160" s="154"/>
      <c r="J160" s="154"/>
      <c r="K160" s="154"/>
      <c r="L160" s="154"/>
      <c r="M160" s="154"/>
      <c r="N160" s="154"/>
      <c r="O160" s="154"/>
      <c r="P160" s="154"/>
      <c r="Q160" s="154"/>
      <c r="R160" s="152"/>
      <c r="S160" s="154"/>
      <c r="T160" s="149"/>
      <c r="U160" s="149"/>
      <c r="V160" s="150"/>
    </row>
    <row r="161" s="101" customFormat="true" ht="12.75" hidden="true" customHeight="false" outlineLevel="1" collapsed="false">
      <c r="A161" s="153" t="s">
        <v>355</v>
      </c>
      <c r="B161" s="147" t="s">
        <v>356</v>
      </c>
      <c r="C161" s="154"/>
      <c r="D161" s="154"/>
      <c r="E161" s="154"/>
      <c r="F161" s="154"/>
      <c r="G161" s="154"/>
      <c r="H161" s="154"/>
      <c r="I161" s="154"/>
      <c r="J161" s="154"/>
      <c r="K161" s="154"/>
      <c r="L161" s="154"/>
      <c r="M161" s="154"/>
      <c r="N161" s="154"/>
      <c r="O161" s="154"/>
      <c r="P161" s="154"/>
      <c r="Q161" s="154"/>
      <c r="R161" s="152"/>
      <c r="S161" s="154"/>
      <c r="T161" s="149"/>
      <c r="U161" s="149"/>
      <c r="V161" s="150"/>
    </row>
    <row r="162" s="101" customFormat="true" ht="12.75" hidden="true" customHeight="false" outlineLevel="1" collapsed="false">
      <c r="A162" s="153" t="s">
        <v>357</v>
      </c>
      <c r="B162" s="147" t="s">
        <v>358</v>
      </c>
      <c r="C162" s="154"/>
      <c r="D162" s="154"/>
      <c r="E162" s="154"/>
      <c r="F162" s="154"/>
      <c r="G162" s="154"/>
      <c r="H162" s="154"/>
      <c r="I162" s="154"/>
      <c r="J162" s="154"/>
      <c r="K162" s="154"/>
      <c r="L162" s="154"/>
      <c r="M162" s="154"/>
      <c r="N162" s="154"/>
      <c r="O162" s="154"/>
      <c r="P162" s="154"/>
      <c r="Q162" s="154"/>
      <c r="R162" s="152"/>
      <c r="S162" s="154"/>
      <c r="T162" s="149"/>
      <c r="U162" s="149"/>
      <c r="V162" s="150"/>
    </row>
    <row r="163" s="101" customFormat="true" ht="12.75" hidden="true" customHeight="false" outlineLevel="1" collapsed="false">
      <c r="A163" s="153" t="s">
        <v>359</v>
      </c>
      <c r="B163" s="147" t="s">
        <v>360</v>
      </c>
      <c r="C163" s="154"/>
      <c r="D163" s="154"/>
      <c r="E163" s="154"/>
      <c r="F163" s="154"/>
      <c r="G163" s="154"/>
      <c r="H163" s="154"/>
      <c r="I163" s="154"/>
      <c r="J163" s="154"/>
      <c r="K163" s="154"/>
      <c r="L163" s="154"/>
      <c r="M163" s="154"/>
      <c r="N163" s="154"/>
      <c r="O163" s="154"/>
      <c r="P163" s="154"/>
      <c r="Q163" s="154"/>
      <c r="R163" s="152"/>
      <c r="S163" s="154"/>
      <c r="T163" s="149"/>
      <c r="U163" s="149"/>
      <c r="V163" s="150"/>
    </row>
    <row r="164" s="101" customFormat="true" ht="12.75" hidden="true" customHeight="false" outlineLevel="1" collapsed="false">
      <c r="A164" s="153" t="s">
        <v>361</v>
      </c>
      <c r="B164" s="147" t="s">
        <v>362</v>
      </c>
      <c r="C164" s="154"/>
      <c r="D164" s="154"/>
      <c r="E164" s="154"/>
      <c r="F164" s="154"/>
      <c r="G164" s="154"/>
      <c r="H164" s="154"/>
      <c r="I164" s="154"/>
      <c r="J164" s="154"/>
      <c r="K164" s="154"/>
      <c r="L164" s="154"/>
      <c r="M164" s="154"/>
      <c r="N164" s="154"/>
      <c r="O164" s="154"/>
      <c r="P164" s="154"/>
      <c r="Q164" s="154"/>
      <c r="R164" s="152"/>
      <c r="S164" s="154"/>
      <c r="T164" s="149"/>
      <c r="U164" s="149"/>
      <c r="V164" s="150"/>
    </row>
    <row r="165" s="101" customFormat="true" ht="12.75" hidden="true" customHeight="false" outlineLevel="1" collapsed="false">
      <c r="A165" s="153" t="s">
        <v>363</v>
      </c>
      <c r="B165" s="147" t="s">
        <v>364</v>
      </c>
      <c r="C165" s="154"/>
      <c r="D165" s="154"/>
      <c r="E165" s="154"/>
      <c r="F165" s="154"/>
      <c r="G165" s="154"/>
      <c r="H165" s="154"/>
      <c r="I165" s="154"/>
      <c r="J165" s="154"/>
      <c r="K165" s="154"/>
      <c r="L165" s="154"/>
      <c r="M165" s="154"/>
      <c r="N165" s="154"/>
      <c r="O165" s="154"/>
      <c r="P165" s="154"/>
      <c r="Q165" s="154"/>
      <c r="R165" s="152"/>
      <c r="S165" s="154"/>
      <c r="T165" s="149"/>
      <c r="U165" s="149"/>
      <c r="V165" s="150"/>
    </row>
    <row r="166" s="101" customFormat="true" ht="13.5" hidden="true" customHeight="true" outlineLevel="1" collapsed="false">
      <c r="A166" s="153" t="s">
        <v>365</v>
      </c>
      <c r="B166" s="147" t="s">
        <v>366</v>
      </c>
      <c r="C166" s="154"/>
      <c r="D166" s="154"/>
      <c r="E166" s="154"/>
      <c r="F166" s="154"/>
      <c r="G166" s="154"/>
      <c r="H166" s="154"/>
      <c r="I166" s="154"/>
      <c r="J166" s="154"/>
      <c r="K166" s="154"/>
      <c r="L166" s="154"/>
      <c r="M166" s="154"/>
      <c r="N166" s="154"/>
      <c r="O166" s="154"/>
      <c r="P166" s="154"/>
      <c r="Q166" s="154"/>
      <c r="R166" s="152"/>
      <c r="S166" s="154"/>
      <c r="T166" s="149"/>
      <c r="U166" s="149"/>
      <c r="V166" s="150"/>
    </row>
    <row r="167" s="101" customFormat="true" ht="12.75" hidden="true" customHeight="false" outlineLevel="1" collapsed="false">
      <c r="A167" s="153" t="s">
        <v>367</v>
      </c>
      <c r="B167" s="147" t="s">
        <v>368</v>
      </c>
      <c r="C167" s="154"/>
      <c r="D167" s="154"/>
      <c r="E167" s="154"/>
      <c r="F167" s="154"/>
      <c r="G167" s="154"/>
      <c r="H167" s="154"/>
      <c r="I167" s="154"/>
      <c r="J167" s="154"/>
      <c r="K167" s="154"/>
      <c r="L167" s="154"/>
      <c r="M167" s="154"/>
      <c r="N167" s="154"/>
      <c r="O167" s="154"/>
      <c r="P167" s="154"/>
      <c r="Q167" s="154"/>
      <c r="R167" s="152"/>
      <c r="S167" s="154"/>
      <c r="T167" s="149"/>
      <c r="U167" s="149"/>
      <c r="V167" s="150"/>
    </row>
    <row r="168" s="101" customFormat="true" ht="12.75" hidden="true" customHeight="false" outlineLevel="1" collapsed="false">
      <c r="A168" s="153" t="s">
        <v>369</v>
      </c>
      <c r="B168" s="147" t="s">
        <v>370</v>
      </c>
      <c r="C168" s="154"/>
      <c r="D168" s="154"/>
      <c r="E168" s="154"/>
      <c r="F168" s="154"/>
      <c r="G168" s="154"/>
      <c r="H168" s="154"/>
      <c r="I168" s="154"/>
      <c r="J168" s="154"/>
      <c r="K168" s="154"/>
      <c r="L168" s="154"/>
      <c r="M168" s="154"/>
      <c r="N168" s="154"/>
      <c r="O168" s="154"/>
      <c r="P168" s="154"/>
      <c r="Q168" s="154"/>
      <c r="R168" s="152"/>
      <c r="S168" s="154"/>
      <c r="T168" s="149"/>
      <c r="U168" s="149"/>
      <c r="V168" s="150"/>
    </row>
    <row r="169" s="101" customFormat="true" ht="12.75" hidden="true" customHeight="false" outlineLevel="1" collapsed="false">
      <c r="A169" s="153" t="s">
        <v>371</v>
      </c>
      <c r="B169" s="147" t="s">
        <v>372</v>
      </c>
      <c r="C169" s="154"/>
      <c r="D169" s="154"/>
      <c r="E169" s="154"/>
      <c r="F169" s="154"/>
      <c r="G169" s="154"/>
      <c r="H169" s="154"/>
      <c r="I169" s="154"/>
      <c r="J169" s="154"/>
      <c r="K169" s="154"/>
      <c r="L169" s="154"/>
      <c r="M169" s="154"/>
      <c r="N169" s="154"/>
      <c r="O169" s="154"/>
      <c r="P169" s="154"/>
      <c r="Q169" s="154"/>
      <c r="R169" s="152"/>
      <c r="S169" s="154"/>
      <c r="T169" s="149"/>
      <c r="U169" s="149"/>
      <c r="V169" s="150"/>
    </row>
    <row r="170" s="101" customFormat="true" ht="12.75" hidden="true" customHeight="false" outlineLevel="1" collapsed="false">
      <c r="A170" s="153" t="s">
        <v>373</v>
      </c>
      <c r="B170" s="147" t="s">
        <v>374</v>
      </c>
      <c r="C170" s="154"/>
      <c r="D170" s="154"/>
      <c r="E170" s="154"/>
      <c r="F170" s="154"/>
      <c r="G170" s="154"/>
      <c r="H170" s="154"/>
      <c r="I170" s="154"/>
      <c r="J170" s="154"/>
      <c r="K170" s="154"/>
      <c r="L170" s="154"/>
      <c r="M170" s="154"/>
      <c r="N170" s="154"/>
      <c r="O170" s="154"/>
      <c r="P170" s="154"/>
      <c r="Q170" s="154"/>
      <c r="R170" s="152"/>
      <c r="S170" s="154"/>
      <c r="T170" s="149"/>
      <c r="U170" s="149"/>
      <c r="V170" s="150"/>
    </row>
    <row r="171" s="101" customFormat="true" ht="12.75" hidden="true" customHeight="false" outlineLevel="1" collapsed="false">
      <c r="A171" s="153" t="s">
        <v>369</v>
      </c>
      <c r="B171" s="147" t="s">
        <v>375</v>
      </c>
      <c r="C171" s="154"/>
      <c r="D171" s="154"/>
      <c r="E171" s="154"/>
      <c r="F171" s="154"/>
      <c r="G171" s="154"/>
      <c r="H171" s="154"/>
      <c r="I171" s="154"/>
      <c r="J171" s="154"/>
      <c r="K171" s="154"/>
      <c r="L171" s="154"/>
      <c r="M171" s="154"/>
      <c r="N171" s="154"/>
      <c r="O171" s="154"/>
      <c r="P171" s="154"/>
      <c r="Q171" s="154"/>
      <c r="R171" s="152"/>
      <c r="S171" s="154"/>
      <c r="T171" s="149"/>
      <c r="U171" s="149"/>
      <c r="V171" s="150"/>
    </row>
    <row r="172" s="101" customFormat="true" ht="12.75" hidden="true" customHeight="false" outlineLevel="1" collapsed="false">
      <c r="A172" s="153" t="s">
        <v>376</v>
      </c>
      <c r="B172" s="147" t="s">
        <v>377</v>
      </c>
      <c r="C172" s="154"/>
      <c r="D172" s="154"/>
      <c r="E172" s="154"/>
      <c r="F172" s="154"/>
      <c r="G172" s="154"/>
      <c r="H172" s="154"/>
      <c r="I172" s="154"/>
      <c r="J172" s="154"/>
      <c r="K172" s="154"/>
      <c r="L172" s="154"/>
      <c r="M172" s="154"/>
      <c r="N172" s="154"/>
      <c r="O172" s="154"/>
      <c r="P172" s="154"/>
      <c r="Q172" s="154"/>
      <c r="R172" s="152"/>
      <c r="S172" s="154"/>
      <c r="T172" s="149"/>
      <c r="U172" s="149"/>
      <c r="V172" s="150"/>
    </row>
    <row r="173" s="101" customFormat="true" ht="12.75" hidden="true" customHeight="false" outlineLevel="1" collapsed="false">
      <c r="A173" s="153" t="s">
        <v>378</v>
      </c>
      <c r="B173" s="147" t="s">
        <v>379</v>
      </c>
      <c r="C173" s="154"/>
      <c r="D173" s="154"/>
      <c r="E173" s="154"/>
      <c r="F173" s="154"/>
      <c r="G173" s="154"/>
      <c r="H173" s="154"/>
      <c r="I173" s="154"/>
      <c r="J173" s="154"/>
      <c r="K173" s="154"/>
      <c r="L173" s="154"/>
      <c r="M173" s="154"/>
      <c r="N173" s="154"/>
      <c r="O173" s="154"/>
      <c r="P173" s="154"/>
      <c r="Q173" s="154"/>
      <c r="R173" s="152"/>
      <c r="S173" s="154"/>
      <c r="T173" s="149"/>
      <c r="U173" s="149"/>
      <c r="V173" s="150"/>
    </row>
    <row r="174" s="101" customFormat="true" ht="12.75" hidden="true" customHeight="false" outlineLevel="1" collapsed="false">
      <c r="A174" s="153" t="s">
        <v>380</v>
      </c>
      <c r="B174" s="147" t="s">
        <v>381</v>
      </c>
      <c r="C174" s="154"/>
      <c r="D174" s="154"/>
      <c r="E174" s="154"/>
      <c r="F174" s="154"/>
      <c r="G174" s="154"/>
      <c r="H174" s="154"/>
      <c r="I174" s="154"/>
      <c r="J174" s="154"/>
      <c r="K174" s="154"/>
      <c r="L174" s="154"/>
      <c r="M174" s="154"/>
      <c r="N174" s="154"/>
      <c r="O174" s="154"/>
      <c r="P174" s="154"/>
      <c r="Q174" s="154"/>
      <c r="R174" s="152"/>
      <c r="S174" s="154"/>
      <c r="T174" s="149"/>
      <c r="U174" s="149"/>
      <c r="V174" s="150"/>
    </row>
    <row r="175" s="101" customFormat="true" ht="12.75" hidden="true" customHeight="false" outlineLevel="1" collapsed="false">
      <c r="A175" s="153" t="s">
        <v>382</v>
      </c>
      <c r="B175" s="147" t="s">
        <v>383</v>
      </c>
      <c r="C175" s="154"/>
      <c r="D175" s="154"/>
      <c r="E175" s="154"/>
      <c r="F175" s="154"/>
      <c r="G175" s="154"/>
      <c r="H175" s="154"/>
      <c r="I175" s="154"/>
      <c r="J175" s="154"/>
      <c r="K175" s="154"/>
      <c r="L175" s="154"/>
      <c r="M175" s="154"/>
      <c r="N175" s="154"/>
      <c r="O175" s="154"/>
      <c r="P175" s="154"/>
      <c r="Q175" s="154"/>
      <c r="R175" s="152"/>
      <c r="S175" s="154"/>
      <c r="T175" s="149"/>
      <c r="U175" s="149"/>
      <c r="V175" s="150"/>
    </row>
    <row r="176" s="101" customFormat="true" ht="12.75" hidden="true" customHeight="false" outlineLevel="1" collapsed="false">
      <c r="A176" s="153" t="s">
        <v>384</v>
      </c>
      <c r="B176" s="147" t="s">
        <v>385</v>
      </c>
      <c r="C176" s="154"/>
      <c r="D176" s="154"/>
      <c r="E176" s="154"/>
      <c r="F176" s="154"/>
      <c r="G176" s="154"/>
      <c r="H176" s="154"/>
      <c r="I176" s="154"/>
      <c r="J176" s="154"/>
      <c r="K176" s="154"/>
      <c r="L176" s="154"/>
      <c r="M176" s="154"/>
      <c r="N176" s="154"/>
      <c r="O176" s="154"/>
      <c r="P176" s="154"/>
      <c r="Q176" s="154"/>
      <c r="R176" s="152"/>
      <c r="S176" s="154"/>
      <c r="T176" s="149"/>
      <c r="U176" s="149"/>
      <c r="V176" s="150"/>
    </row>
    <row r="177" s="101" customFormat="true" ht="12.75" hidden="true" customHeight="false" outlineLevel="1" collapsed="false">
      <c r="A177" s="153" t="s">
        <v>386</v>
      </c>
      <c r="B177" s="147" t="s">
        <v>387</v>
      </c>
      <c r="C177" s="154"/>
      <c r="D177" s="154"/>
      <c r="E177" s="154"/>
      <c r="F177" s="154"/>
      <c r="G177" s="154"/>
      <c r="H177" s="154"/>
      <c r="I177" s="154"/>
      <c r="J177" s="154"/>
      <c r="K177" s="154"/>
      <c r="L177" s="154"/>
      <c r="M177" s="154"/>
      <c r="N177" s="154"/>
      <c r="O177" s="154"/>
      <c r="P177" s="154"/>
      <c r="Q177" s="154"/>
      <c r="R177" s="152"/>
      <c r="S177" s="154"/>
      <c r="T177" s="149"/>
      <c r="U177" s="149"/>
      <c r="V177" s="150"/>
    </row>
    <row r="178" s="101" customFormat="true" ht="12.75" hidden="true" customHeight="false" outlineLevel="1" collapsed="false">
      <c r="A178" s="153" t="s">
        <v>388</v>
      </c>
      <c r="B178" s="147" t="s">
        <v>389</v>
      </c>
      <c r="C178" s="154"/>
      <c r="D178" s="154"/>
      <c r="E178" s="154"/>
      <c r="F178" s="154"/>
      <c r="G178" s="154"/>
      <c r="H178" s="154"/>
      <c r="I178" s="154"/>
      <c r="J178" s="154"/>
      <c r="K178" s="154"/>
      <c r="L178" s="154"/>
      <c r="M178" s="154"/>
      <c r="N178" s="154"/>
      <c r="O178" s="154"/>
      <c r="P178" s="154"/>
      <c r="Q178" s="154"/>
      <c r="R178" s="152"/>
      <c r="S178" s="154"/>
      <c r="T178" s="149"/>
      <c r="U178" s="149"/>
      <c r="V178" s="150"/>
    </row>
    <row r="179" s="101" customFormat="true" ht="12.75" hidden="true" customHeight="false" outlineLevel="1" collapsed="false">
      <c r="A179" s="153" t="s">
        <v>390</v>
      </c>
      <c r="B179" s="147" t="s">
        <v>391</v>
      </c>
      <c r="C179" s="154"/>
      <c r="D179" s="154"/>
      <c r="E179" s="154"/>
      <c r="F179" s="154"/>
      <c r="G179" s="154"/>
      <c r="H179" s="154"/>
      <c r="I179" s="154"/>
      <c r="J179" s="154"/>
      <c r="K179" s="154"/>
      <c r="L179" s="154"/>
      <c r="M179" s="154"/>
      <c r="N179" s="154"/>
      <c r="O179" s="154"/>
      <c r="P179" s="154"/>
      <c r="Q179" s="154"/>
      <c r="R179" s="152"/>
      <c r="S179" s="154"/>
      <c r="T179" s="149"/>
      <c r="U179" s="149"/>
      <c r="V179" s="150"/>
    </row>
    <row r="180" s="101" customFormat="true" ht="12.75" hidden="true" customHeight="false" outlineLevel="1" collapsed="false">
      <c r="A180" s="153" t="s">
        <v>392</v>
      </c>
      <c r="B180" s="147" t="s">
        <v>393</v>
      </c>
      <c r="C180" s="154"/>
      <c r="D180" s="154"/>
      <c r="E180" s="154"/>
      <c r="F180" s="154"/>
      <c r="G180" s="154"/>
      <c r="H180" s="154"/>
      <c r="I180" s="154"/>
      <c r="J180" s="154"/>
      <c r="K180" s="154"/>
      <c r="L180" s="154"/>
      <c r="M180" s="154"/>
      <c r="N180" s="154"/>
      <c r="O180" s="154"/>
      <c r="P180" s="154"/>
      <c r="Q180" s="154"/>
      <c r="R180" s="152"/>
      <c r="S180" s="154"/>
      <c r="T180" s="149"/>
      <c r="U180" s="149"/>
      <c r="V180" s="150"/>
    </row>
    <row r="181" s="101" customFormat="true" ht="12.75" hidden="true" customHeight="false" outlineLevel="1" collapsed="false">
      <c r="A181" s="153" t="s">
        <v>394</v>
      </c>
      <c r="B181" s="147" t="s">
        <v>395</v>
      </c>
      <c r="C181" s="154"/>
      <c r="D181" s="154"/>
      <c r="E181" s="154"/>
      <c r="F181" s="154"/>
      <c r="G181" s="154"/>
      <c r="H181" s="154"/>
      <c r="I181" s="154"/>
      <c r="J181" s="154"/>
      <c r="K181" s="154"/>
      <c r="L181" s="154"/>
      <c r="M181" s="154"/>
      <c r="N181" s="154"/>
      <c r="O181" s="154"/>
      <c r="P181" s="154"/>
      <c r="Q181" s="154"/>
      <c r="R181" s="152"/>
      <c r="S181" s="154"/>
      <c r="T181" s="149"/>
      <c r="U181" s="149"/>
      <c r="V181" s="150"/>
    </row>
    <row r="182" s="101" customFormat="true" ht="12.75" hidden="true" customHeight="false" outlineLevel="1" collapsed="false">
      <c r="A182" s="153" t="s">
        <v>396</v>
      </c>
      <c r="B182" s="147" t="s">
        <v>397</v>
      </c>
      <c r="C182" s="154"/>
      <c r="D182" s="154"/>
      <c r="E182" s="154"/>
      <c r="F182" s="154"/>
      <c r="G182" s="154"/>
      <c r="H182" s="154"/>
      <c r="I182" s="154"/>
      <c r="J182" s="154"/>
      <c r="K182" s="154"/>
      <c r="L182" s="154"/>
      <c r="M182" s="154"/>
      <c r="N182" s="154"/>
      <c r="O182" s="154"/>
      <c r="P182" s="154"/>
      <c r="Q182" s="154"/>
      <c r="R182" s="152"/>
      <c r="S182" s="154"/>
      <c r="T182" s="149"/>
      <c r="U182" s="149"/>
      <c r="V182" s="150"/>
    </row>
    <row r="183" s="101" customFormat="true" ht="12.75" hidden="true" customHeight="false" outlineLevel="1" collapsed="false">
      <c r="A183" s="153" t="s">
        <v>398</v>
      </c>
      <c r="B183" s="147" t="s">
        <v>399</v>
      </c>
      <c r="C183" s="154"/>
      <c r="D183" s="154"/>
      <c r="E183" s="154"/>
      <c r="F183" s="154"/>
      <c r="G183" s="154"/>
      <c r="H183" s="154"/>
      <c r="I183" s="154"/>
      <c r="J183" s="154"/>
      <c r="K183" s="154"/>
      <c r="L183" s="154"/>
      <c r="M183" s="154"/>
      <c r="N183" s="154"/>
      <c r="O183" s="154"/>
      <c r="P183" s="154"/>
      <c r="Q183" s="154"/>
      <c r="R183" s="152"/>
      <c r="S183" s="154"/>
      <c r="T183" s="149"/>
      <c r="U183" s="149"/>
      <c r="V183" s="150"/>
    </row>
    <row r="184" s="101" customFormat="true" ht="12.75" hidden="true" customHeight="false" outlineLevel="1" collapsed="false">
      <c r="A184" s="153" t="s">
        <v>400</v>
      </c>
      <c r="B184" s="147" t="s">
        <v>401</v>
      </c>
      <c r="C184" s="154"/>
      <c r="D184" s="154"/>
      <c r="E184" s="154"/>
      <c r="F184" s="154"/>
      <c r="G184" s="154"/>
      <c r="H184" s="154"/>
      <c r="I184" s="154"/>
      <c r="J184" s="154"/>
      <c r="K184" s="154"/>
      <c r="L184" s="154"/>
      <c r="M184" s="154"/>
      <c r="N184" s="154"/>
      <c r="O184" s="154"/>
      <c r="P184" s="154"/>
      <c r="Q184" s="154"/>
      <c r="R184" s="152"/>
      <c r="S184" s="154"/>
      <c r="T184" s="149"/>
      <c r="U184" s="149"/>
      <c r="V184" s="150"/>
    </row>
    <row r="185" s="101" customFormat="true" ht="12" hidden="true" customHeight="true" outlineLevel="1" collapsed="false">
      <c r="A185" s="153"/>
      <c r="B185" s="147"/>
      <c r="C185" s="154"/>
      <c r="D185" s="154"/>
      <c r="E185" s="154"/>
      <c r="F185" s="154"/>
      <c r="G185" s="154"/>
      <c r="H185" s="154"/>
      <c r="I185" s="154"/>
      <c r="J185" s="154"/>
      <c r="K185" s="154"/>
      <c r="L185" s="154"/>
      <c r="M185" s="154"/>
      <c r="N185" s="154"/>
      <c r="O185" s="154"/>
      <c r="P185" s="154"/>
      <c r="Q185" s="154"/>
      <c r="R185" s="152"/>
      <c r="S185" s="154"/>
      <c r="T185" s="149"/>
      <c r="U185" s="149"/>
      <c r="V185" s="150"/>
    </row>
    <row r="186" s="101" customFormat="true" ht="12.75" hidden="true" customHeight="false" outlineLevel="1" collapsed="false">
      <c r="A186" s="153" t="s">
        <v>402</v>
      </c>
      <c r="B186" s="147"/>
      <c r="C186" s="154"/>
      <c r="D186" s="154"/>
      <c r="E186" s="154"/>
      <c r="F186" s="154"/>
      <c r="G186" s="154"/>
      <c r="H186" s="154"/>
      <c r="I186" s="154"/>
      <c r="J186" s="154"/>
      <c r="K186" s="154"/>
      <c r="L186" s="154"/>
      <c r="M186" s="154"/>
      <c r="N186" s="154"/>
      <c r="O186" s="154"/>
      <c r="P186" s="154" t="n">
        <v>0</v>
      </c>
      <c r="Q186" s="154"/>
      <c r="R186" s="152"/>
      <c r="S186" s="154"/>
      <c r="T186" s="154" t="n">
        <v>0</v>
      </c>
      <c r="U186" s="149" t="n">
        <v>0</v>
      </c>
      <c r="V186" s="150"/>
    </row>
    <row r="187" s="101" customFormat="true" ht="12.75" hidden="true" customHeight="false" outlineLevel="1" collapsed="false">
      <c r="A187" s="153"/>
      <c r="B187" s="147"/>
      <c r="C187" s="154"/>
      <c r="D187" s="154"/>
      <c r="E187" s="154"/>
      <c r="F187" s="154"/>
      <c r="G187" s="154"/>
      <c r="H187" s="154"/>
      <c r="I187" s="154"/>
      <c r="J187" s="154"/>
      <c r="K187" s="154"/>
      <c r="L187" s="154"/>
      <c r="M187" s="154"/>
      <c r="N187" s="154"/>
      <c r="O187" s="154"/>
      <c r="P187" s="154"/>
      <c r="Q187" s="154"/>
      <c r="R187" s="152"/>
      <c r="S187" s="149"/>
      <c r="T187" s="149"/>
      <c r="U187" s="149"/>
      <c r="V187" s="150"/>
    </row>
    <row r="188" s="278" customFormat="true" ht="12.75" hidden="true" customHeight="false" outlineLevel="1" collapsed="false">
      <c r="A188" s="282" t="s">
        <v>404</v>
      </c>
      <c r="B188" s="276"/>
      <c r="C188" s="157"/>
      <c r="D188" s="157"/>
      <c r="E188" s="157"/>
      <c r="F188" s="157"/>
      <c r="G188" s="157"/>
      <c r="H188" s="157"/>
      <c r="I188" s="157"/>
      <c r="J188" s="157"/>
      <c r="K188" s="157"/>
      <c r="L188" s="157"/>
      <c r="M188" s="157"/>
      <c r="N188" s="157"/>
      <c r="O188" s="157"/>
      <c r="P188" s="157"/>
      <c r="Q188" s="157"/>
      <c r="R188" s="148"/>
      <c r="S188" s="277"/>
      <c r="T188" s="157"/>
      <c r="U188" s="157"/>
      <c r="V188" s="150"/>
    </row>
    <row r="189" s="278" customFormat="true" ht="12.75" hidden="true" customHeight="false" outlineLevel="1" collapsed="false">
      <c r="A189" s="153" t="s">
        <v>405</v>
      </c>
      <c r="B189" s="276"/>
      <c r="C189" s="154"/>
      <c r="D189" s="154"/>
      <c r="E189" s="154"/>
      <c r="F189" s="154"/>
      <c r="G189" s="154"/>
      <c r="H189" s="154"/>
      <c r="I189" s="154"/>
      <c r="J189" s="154"/>
      <c r="K189" s="154"/>
      <c r="L189" s="154"/>
      <c r="M189" s="154"/>
      <c r="N189" s="154"/>
      <c r="O189" s="157"/>
      <c r="P189" s="154"/>
      <c r="Q189" s="157"/>
      <c r="R189" s="148"/>
      <c r="S189" s="277"/>
      <c r="T189" s="149"/>
      <c r="U189" s="149"/>
      <c r="V189" s="150"/>
    </row>
    <row r="190" s="101" customFormat="true" ht="12.75" hidden="true" customHeight="false" outlineLevel="1" collapsed="false">
      <c r="A190" s="153" t="s">
        <v>406</v>
      </c>
      <c r="B190" s="147" t="s">
        <v>407</v>
      </c>
      <c r="C190" s="154"/>
      <c r="D190" s="154"/>
      <c r="E190" s="154"/>
      <c r="F190" s="154"/>
      <c r="G190" s="154"/>
      <c r="H190" s="154"/>
      <c r="I190" s="154"/>
      <c r="J190" s="154"/>
      <c r="K190" s="154"/>
      <c r="L190" s="154"/>
      <c r="M190" s="154"/>
      <c r="N190" s="154"/>
      <c r="O190" s="154"/>
      <c r="P190" s="154"/>
      <c r="Q190" s="154"/>
      <c r="R190" s="152"/>
      <c r="S190" s="154"/>
      <c r="T190" s="149"/>
      <c r="U190" s="149"/>
      <c r="V190" s="150"/>
    </row>
    <row r="191" s="101" customFormat="true" ht="12.75" hidden="true" customHeight="false" outlineLevel="1" collapsed="false">
      <c r="A191" s="153" t="s">
        <v>408</v>
      </c>
      <c r="B191" s="147" t="s">
        <v>407</v>
      </c>
      <c r="C191" s="154"/>
      <c r="D191" s="154"/>
      <c r="E191" s="154"/>
      <c r="F191" s="154"/>
      <c r="G191" s="154"/>
      <c r="H191" s="154"/>
      <c r="I191" s="154"/>
      <c r="J191" s="154"/>
      <c r="K191" s="154"/>
      <c r="L191" s="154"/>
      <c r="M191" s="154"/>
      <c r="N191" s="154"/>
      <c r="O191" s="154"/>
      <c r="P191" s="154"/>
      <c r="Q191" s="154"/>
      <c r="R191" s="152"/>
      <c r="S191" s="154"/>
      <c r="T191" s="149"/>
      <c r="U191" s="149"/>
      <c r="V191" s="150"/>
    </row>
    <row r="192" s="101" customFormat="true" ht="12.75" hidden="true" customHeight="false" outlineLevel="1" collapsed="false">
      <c r="A192" s="153"/>
      <c r="B192" s="147"/>
      <c r="C192" s="154"/>
      <c r="D192" s="154"/>
      <c r="E192" s="154"/>
      <c r="F192" s="154"/>
      <c r="G192" s="154"/>
      <c r="H192" s="154"/>
      <c r="I192" s="154"/>
      <c r="J192" s="154"/>
      <c r="K192" s="154"/>
      <c r="L192" s="154"/>
      <c r="M192" s="154"/>
      <c r="N192" s="154"/>
      <c r="O192" s="154"/>
      <c r="P192" s="154"/>
      <c r="Q192" s="154"/>
      <c r="R192" s="158"/>
      <c r="S192" s="154"/>
      <c r="T192" s="154"/>
      <c r="U192" s="154"/>
      <c r="V192" s="150"/>
    </row>
    <row r="193" s="156" customFormat="true" ht="12.75" hidden="false" customHeight="false" outlineLevel="0" collapsed="false">
      <c r="A193" s="151" t="s">
        <v>409</v>
      </c>
      <c r="B193" s="155"/>
      <c r="C193" s="12" t="n">
        <v>155996.85794825</v>
      </c>
      <c r="D193" s="12" t="n">
        <v>145943.940284</v>
      </c>
      <c r="E193" s="12" t="n">
        <v>197696.208425</v>
      </c>
      <c r="F193" s="12" t="n">
        <v>163675.3443115</v>
      </c>
      <c r="G193" s="12" t="n">
        <v>174423.5487925</v>
      </c>
      <c r="H193" s="12" t="n">
        <v>173195.496088</v>
      </c>
      <c r="I193" s="12" t="n">
        <v>118407.704131</v>
      </c>
      <c r="J193" s="12" t="n">
        <v>188308.331086</v>
      </c>
      <c r="K193" s="12" t="n">
        <v>173002.91987475</v>
      </c>
      <c r="L193" s="12" t="n">
        <v>163036.77467025</v>
      </c>
      <c r="M193" s="12" t="n">
        <v>221152.39310525</v>
      </c>
      <c r="N193" s="12" t="n">
        <v>198583.736059</v>
      </c>
      <c r="O193" s="12"/>
      <c r="P193" s="12" t="n">
        <v>2073423.2547755</v>
      </c>
      <c r="Q193" s="12" t="n">
        <v>3066987.1066885</v>
      </c>
      <c r="R193" s="148" t="n">
        <v>-32.3954362164168</v>
      </c>
      <c r="S193" s="150"/>
      <c r="T193" s="12" t="n">
        <v>8099.3095889668</v>
      </c>
      <c r="U193" s="12" t="n">
        <v>11980.418385502</v>
      </c>
      <c r="V193" s="150"/>
    </row>
    <row r="194" s="101" customFormat="true" ht="12.75" hidden="false" customHeight="false" outlineLevel="0" collapsed="false">
      <c r="A194" s="153" t="s">
        <v>410</v>
      </c>
      <c r="B194" s="147" t="s">
        <v>411</v>
      </c>
      <c r="C194" s="154" t="n">
        <v>0</v>
      </c>
      <c r="D194" s="154" t="n">
        <v>0</v>
      </c>
      <c r="E194" s="154" t="n">
        <v>0</v>
      </c>
      <c r="F194" s="154" t="n">
        <v>0</v>
      </c>
      <c r="G194" s="154" t="n">
        <v>0</v>
      </c>
      <c r="H194" s="154" t="n">
        <v>0</v>
      </c>
      <c r="I194" s="154" t="n">
        <v>0</v>
      </c>
      <c r="J194" s="154" t="n">
        <v>0</v>
      </c>
      <c r="K194" s="154" t="n">
        <v>0</v>
      </c>
      <c r="L194" s="154" t="n">
        <v>0</v>
      </c>
      <c r="M194" s="154" t="n">
        <v>0</v>
      </c>
      <c r="N194" s="154" t="n">
        <v>0</v>
      </c>
      <c r="O194" s="154"/>
      <c r="P194" s="154" t="n">
        <v>0</v>
      </c>
      <c r="Q194" s="154" t="n">
        <v>101.212003</v>
      </c>
      <c r="R194" s="152" t="n">
        <v>-100</v>
      </c>
      <c r="S194" s="154"/>
      <c r="T194" s="149" t="n">
        <v>0</v>
      </c>
      <c r="U194" s="149" t="n">
        <v>0.39535938671875</v>
      </c>
      <c r="V194" s="150"/>
    </row>
    <row r="195" s="101" customFormat="true" ht="12.75" hidden="false" customHeight="false" outlineLevel="0" collapsed="false">
      <c r="A195" s="153" t="s">
        <v>412</v>
      </c>
      <c r="B195" s="147" t="s">
        <v>413</v>
      </c>
      <c r="C195" s="154" t="n">
        <v>104.0584725</v>
      </c>
      <c r="D195" s="154" t="n">
        <v>48.10861625</v>
      </c>
      <c r="E195" s="154" t="n">
        <v>26.7670675</v>
      </c>
      <c r="F195" s="154" t="n">
        <v>81.4754375</v>
      </c>
      <c r="G195" s="154" t="n">
        <v>37.7113675</v>
      </c>
      <c r="H195" s="154" t="n">
        <v>46.757271</v>
      </c>
      <c r="I195" s="154" t="n">
        <v>63.161161</v>
      </c>
      <c r="J195" s="154" t="n">
        <v>29.7320225</v>
      </c>
      <c r="K195" s="154" t="n">
        <v>257.556358</v>
      </c>
      <c r="L195" s="154" t="n">
        <v>45.3890635</v>
      </c>
      <c r="M195" s="154" t="n">
        <v>13.09973</v>
      </c>
      <c r="N195" s="154" t="n">
        <v>22.417138</v>
      </c>
      <c r="O195" s="154"/>
      <c r="P195" s="154" t="n">
        <v>776.23370525</v>
      </c>
      <c r="Q195" s="154" t="n">
        <v>591.04223675</v>
      </c>
      <c r="R195" s="152" t="n">
        <v>31.33303459298</v>
      </c>
      <c r="S195" s="154"/>
      <c r="T195" s="149" t="n">
        <v>3.03216291113281</v>
      </c>
      <c r="U195" s="149" t="n">
        <v>2.30875873730469</v>
      </c>
      <c r="V195" s="150"/>
    </row>
    <row r="196" s="101" customFormat="true" ht="12.75" hidden="false" customHeight="false" outlineLevel="0" collapsed="false">
      <c r="A196" s="153" t="s">
        <v>414</v>
      </c>
      <c r="B196" s="147" t="s">
        <v>415</v>
      </c>
      <c r="C196" s="154" t="n">
        <v>0</v>
      </c>
      <c r="D196" s="154" t="n">
        <v>0</v>
      </c>
      <c r="E196" s="154" t="n">
        <v>0</v>
      </c>
      <c r="F196" s="154" t="n">
        <v>0</v>
      </c>
      <c r="G196" s="154" t="n">
        <v>0</v>
      </c>
      <c r="H196" s="154" t="n">
        <v>0</v>
      </c>
      <c r="I196" s="154" t="n">
        <v>0</v>
      </c>
      <c r="J196" s="154" t="n">
        <v>0</v>
      </c>
      <c r="K196" s="154" t="n">
        <v>0</v>
      </c>
      <c r="L196" s="154" t="n">
        <v>0</v>
      </c>
      <c r="M196" s="154" t="n">
        <v>0</v>
      </c>
      <c r="N196" s="154" t="n">
        <v>0</v>
      </c>
      <c r="O196" s="154"/>
      <c r="P196" s="154" t="n">
        <v>0</v>
      </c>
      <c r="Q196" s="154" t="n">
        <v>0</v>
      </c>
      <c r="R196" s="152"/>
      <c r="S196" s="154"/>
      <c r="T196" s="149" t="n">
        <v>0</v>
      </c>
      <c r="U196" s="149" t="n">
        <v>0</v>
      </c>
      <c r="V196" s="150"/>
    </row>
    <row r="197" s="101" customFormat="true" ht="12.75" hidden="false" customHeight="false" outlineLevel="0" collapsed="false">
      <c r="A197" s="153" t="s">
        <v>416</v>
      </c>
      <c r="B197" s="147" t="s">
        <v>417</v>
      </c>
      <c r="C197" s="154" t="n">
        <v>1062.7848585</v>
      </c>
      <c r="D197" s="154" t="n">
        <v>827.5645295</v>
      </c>
      <c r="E197" s="154" t="n">
        <v>884.2262005</v>
      </c>
      <c r="F197" s="154" t="n">
        <v>1267.299097</v>
      </c>
      <c r="G197" s="154" t="n">
        <v>927.80148125</v>
      </c>
      <c r="H197" s="154" t="n">
        <v>1112.1910745</v>
      </c>
      <c r="I197" s="154" t="n">
        <v>1323.81592375</v>
      </c>
      <c r="J197" s="154" t="n">
        <v>421.859271</v>
      </c>
      <c r="K197" s="154" t="n">
        <v>1122.27338625</v>
      </c>
      <c r="L197" s="154" t="n">
        <v>314.1321375</v>
      </c>
      <c r="M197" s="154" t="n">
        <v>297.66209775</v>
      </c>
      <c r="N197" s="154" t="n">
        <v>458.811104</v>
      </c>
      <c r="O197" s="154"/>
      <c r="P197" s="154" t="n">
        <v>10020.4211615</v>
      </c>
      <c r="Q197" s="154" t="n">
        <v>6814.91025325</v>
      </c>
      <c r="R197" s="152" t="n">
        <v>47.0367295992094</v>
      </c>
      <c r="S197" s="154"/>
      <c r="T197" s="149" t="n">
        <v>39.1422701621094</v>
      </c>
      <c r="U197" s="149" t="n">
        <v>26.6207431767578</v>
      </c>
      <c r="V197" s="150"/>
    </row>
    <row r="198" s="101" customFormat="true" ht="12.75" hidden="false" customHeight="false" outlineLevel="0" collapsed="false">
      <c r="A198" s="153" t="s">
        <v>410</v>
      </c>
      <c r="B198" s="147" t="s">
        <v>418</v>
      </c>
      <c r="C198" s="154" t="n">
        <v>12245.8112195</v>
      </c>
      <c r="D198" s="154" t="n">
        <v>7068.789617</v>
      </c>
      <c r="E198" s="154" t="n">
        <v>5443.8278605</v>
      </c>
      <c r="F198" s="154" t="n">
        <v>7074.133967</v>
      </c>
      <c r="G198" s="154" t="n">
        <v>7260.2180785</v>
      </c>
      <c r="H198" s="154" t="n">
        <v>14537.4489395</v>
      </c>
      <c r="I198" s="154" t="n">
        <v>9569.18135</v>
      </c>
      <c r="J198" s="154" t="n">
        <v>5503.4292655</v>
      </c>
      <c r="K198" s="154" t="n">
        <v>10867.306685</v>
      </c>
      <c r="L198" s="154" t="n">
        <v>23492.253629</v>
      </c>
      <c r="M198" s="154" t="n">
        <v>12452.6239385</v>
      </c>
      <c r="N198" s="154" t="n">
        <v>41501.604144</v>
      </c>
      <c r="O198" s="154"/>
      <c r="P198" s="154" t="n">
        <v>157016.628694</v>
      </c>
      <c r="Q198" s="154" t="n">
        <v>145351.11882</v>
      </c>
      <c r="R198" s="152" t="n">
        <v>8.02574480933054</v>
      </c>
      <c r="S198" s="154"/>
      <c r="T198" s="149" t="n">
        <v>613.346205835938</v>
      </c>
      <c r="U198" s="149" t="n">
        <v>567.777807890625</v>
      </c>
      <c r="V198" s="150"/>
    </row>
    <row r="199" s="101" customFormat="true" ht="12.75" hidden="false" customHeight="false" outlineLevel="0" collapsed="false">
      <c r="A199" s="153" t="s">
        <v>419</v>
      </c>
      <c r="B199" s="147" t="s">
        <v>420</v>
      </c>
      <c r="C199" s="154" t="n">
        <v>0</v>
      </c>
      <c r="D199" s="154" t="n">
        <v>0</v>
      </c>
      <c r="E199" s="154" t="n">
        <v>0</v>
      </c>
      <c r="F199" s="154" t="n">
        <v>0</v>
      </c>
      <c r="G199" s="154" t="n">
        <v>0</v>
      </c>
      <c r="H199" s="154" t="n">
        <v>0</v>
      </c>
      <c r="I199" s="154" t="n">
        <v>0</v>
      </c>
      <c r="J199" s="154" t="n">
        <v>0</v>
      </c>
      <c r="K199" s="154" t="n">
        <v>0</v>
      </c>
      <c r="L199" s="154" t="n">
        <v>0</v>
      </c>
      <c r="M199" s="154" t="n">
        <v>0</v>
      </c>
      <c r="N199" s="154" t="n">
        <v>0</v>
      </c>
      <c r="O199" s="154"/>
      <c r="P199" s="154" t="n">
        <v>0</v>
      </c>
      <c r="Q199" s="154" t="n">
        <v>0</v>
      </c>
      <c r="R199" s="152"/>
      <c r="S199" s="154"/>
      <c r="T199" s="149" t="n">
        <v>0</v>
      </c>
      <c r="U199" s="149" t="n">
        <v>0</v>
      </c>
      <c r="V199" s="150"/>
    </row>
    <row r="200" s="101" customFormat="true" ht="12.75" hidden="false" customHeight="false" outlineLevel="0" collapsed="false">
      <c r="A200" s="153" t="s">
        <v>421</v>
      </c>
      <c r="B200" s="147" t="s">
        <v>422</v>
      </c>
      <c r="C200" s="154" t="n">
        <v>111.6490735</v>
      </c>
      <c r="D200" s="154" t="n">
        <v>91.4033705</v>
      </c>
      <c r="E200" s="154" t="n">
        <v>57.61963625</v>
      </c>
      <c r="F200" s="154" t="n">
        <v>153.27061175</v>
      </c>
      <c r="G200" s="154" t="n">
        <v>80.3040295</v>
      </c>
      <c r="H200" s="154" t="n">
        <v>77.83445525</v>
      </c>
      <c r="I200" s="154" t="n">
        <v>73.72795075</v>
      </c>
      <c r="J200" s="154" t="n">
        <v>18.42401325</v>
      </c>
      <c r="K200" s="154" t="n">
        <v>131.76278225</v>
      </c>
      <c r="L200" s="154" t="n">
        <v>115.31377775</v>
      </c>
      <c r="M200" s="154" t="n">
        <v>108.24838825</v>
      </c>
      <c r="N200" s="154" t="n">
        <v>89.6776545</v>
      </c>
      <c r="O200" s="154"/>
      <c r="P200" s="154" t="n">
        <v>1109.2357435</v>
      </c>
      <c r="Q200" s="154" t="n">
        <v>1367.3870095</v>
      </c>
      <c r="R200" s="152" t="n">
        <v>-18.8791661911718</v>
      </c>
      <c r="S200" s="154"/>
      <c r="T200" s="149" t="n">
        <v>4.33295212304688</v>
      </c>
      <c r="U200" s="149" t="n">
        <v>5.34135550585938</v>
      </c>
      <c r="V200" s="150"/>
    </row>
    <row r="201" s="101" customFormat="true" ht="12.75" hidden="false" customHeight="false" outlineLevel="0" collapsed="false">
      <c r="A201" s="153" t="s">
        <v>423</v>
      </c>
      <c r="B201" s="147" t="s">
        <v>424</v>
      </c>
      <c r="C201" s="154" t="n">
        <v>46.87193725</v>
      </c>
      <c r="D201" s="154" t="n">
        <v>104.040789</v>
      </c>
      <c r="E201" s="154" t="n">
        <v>965.5944765</v>
      </c>
      <c r="F201" s="154" t="n">
        <v>177.724533</v>
      </c>
      <c r="G201" s="154" t="n">
        <v>148.5437335</v>
      </c>
      <c r="H201" s="154" t="n">
        <v>632.59409325</v>
      </c>
      <c r="I201" s="154" t="n">
        <v>437.688179</v>
      </c>
      <c r="J201" s="154" t="n">
        <v>737.549182</v>
      </c>
      <c r="K201" s="154" t="n">
        <v>973.36662775</v>
      </c>
      <c r="L201" s="154" t="n">
        <v>308.68529875</v>
      </c>
      <c r="M201" s="154" t="n">
        <v>608.959988</v>
      </c>
      <c r="N201" s="154" t="n">
        <v>1286.08752225</v>
      </c>
      <c r="O201" s="154"/>
      <c r="P201" s="154" t="n">
        <v>6427.70636025</v>
      </c>
      <c r="Q201" s="154" t="n">
        <v>670.050217</v>
      </c>
      <c r="R201" s="152" t="s">
        <v>116</v>
      </c>
      <c r="S201" s="154"/>
      <c r="T201" s="149" t="n">
        <v>25.1082279697266</v>
      </c>
      <c r="U201" s="149" t="n">
        <v>2.61738366015625</v>
      </c>
      <c r="V201" s="150"/>
    </row>
    <row r="202" s="101" customFormat="true" ht="12.75" hidden="false" customHeight="false" outlineLevel="0" collapsed="false">
      <c r="A202" s="153" t="s">
        <v>425</v>
      </c>
      <c r="B202" s="147" t="s">
        <v>426</v>
      </c>
      <c r="C202" s="154"/>
      <c r="D202" s="154" t="n">
        <v>0</v>
      </c>
      <c r="E202" s="154" t="n">
        <v>0</v>
      </c>
      <c r="F202" s="154" t="n">
        <v>0</v>
      </c>
      <c r="G202" s="154" t="n">
        <v>0</v>
      </c>
      <c r="H202" s="154" t="n">
        <v>0</v>
      </c>
      <c r="I202" s="154" t="n">
        <v>0</v>
      </c>
      <c r="J202" s="154" t="n">
        <v>0</v>
      </c>
      <c r="K202" s="154" t="n">
        <v>0</v>
      </c>
      <c r="L202" s="154" t="n">
        <v>0</v>
      </c>
      <c r="M202" s="154" t="n">
        <v>0</v>
      </c>
      <c r="N202" s="154" t="n">
        <v>0</v>
      </c>
      <c r="O202" s="154"/>
      <c r="P202" s="154" t="n">
        <v>0</v>
      </c>
      <c r="Q202" s="154" t="n">
        <v>6.217845</v>
      </c>
      <c r="R202" s="152" t="n">
        <v>-100</v>
      </c>
      <c r="S202" s="154"/>
      <c r="T202" s="149" t="n">
        <v>0</v>
      </c>
      <c r="U202" s="149" t="n">
        <v>0.02428845703125</v>
      </c>
      <c r="V202" s="150"/>
    </row>
    <row r="203" s="101" customFormat="true" ht="12.75" hidden="false" customHeight="false" outlineLevel="0" collapsed="false">
      <c r="A203" s="153" t="s">
        <v>427</v>
      </c>
      <c r="B203" s="147" t="s">
        <v>428</v>
      </c>
      <c r="C203" s="154" t="n">
        <v>461.47510675</v>
      </c>
      <c r="D203" s="154" t="n">
        <v>210.225299</v>
      </c>
      <c r="E203" s="154" t="n">
        <v>298.96539525</v>
      </c>
      <c r="F203" s="154" t="n">
        <v>228.88485425</v>
      </c>
      <c r="G203" s="154" t="n">
        <v>517.4883905</v>
      </c>
      <c r="H203" s="154" t="n">
        <v>289.8701065</v>
      </c>
      <c r="I203" s="154" t="n">
        <v>918.13448525</v>
      </c>
      <c r="J203" s="154" t="n">
        <v>729.80274075</v>
      </c>
      <c r="K203" s="154" t="n">
        <v>2336.445627</v>
      </c>
      <c r="L203" s="154" t="n">
        <v>337.67256225</v>
      </c>
      <c r="M203" s="154" t="n">
        <v>1661.011133</v>
      </c>
      <c r="N203" s="154" t="n">
        <v>296.383381</v>
      </c>
      <c r="O203" s="154"/>
      <c r="P203" s="154" t="n">
        <v>8286.3590815</v>
      </c>
      <c r="Q203" s="154" t="n">
        <v>11722.89144125</v>
      </c>
      <c r="R203" s="152" t="n">
        <v>-29.314716228265</v>
      </c>
      <c r="S203" s="154"/>
      <c r="T203" s="149" t="n">
        <v>32.3685901621094</v>
      </c>
      <c r="U203" s="149" t="n">
        <v>45.7925446923828</v>
      </c>
      <c r="V203" s="150"/>
    </row>
    <row r="204" s="101" customFormat="true" ht="12.75" hidden="false" customHeight="false" outlineLevel="0" collapsed="false">
      <c r="A204" s="153" t="s">
        <v>429</v>
      </c>
      <c r="B204" s="147" t="s">
        <v>430</v>
      </c>
      <c r="C204" s="154" t="n">
        <v>13165.556306</v>
      </c>
      <c r="D204" s="154" t="n">
        <v>14670.1521735</v>
      </c>
      <c r="E204" s="154" t="n">
        <v>14687.6932535</v>
      </c>
      <c r="F204" s="154" t="n">
        <v>6117.854909</v>
      </c>
      <c r="G204" s="154" t="n">
        <v>3588.38845</v>
      </c>
      <c r="H204" s="154" t="n">
        <v>5790.104114</v>
      </c>
      <c r="I204" s="154" t="n">
        <v>5508.688016</v>
      </c>
      <c r="J204" s="154" t="n">
        <v>10891.346359</v>
      </c>
      <c r="K204" s="154" t="n">
        <v>5708.119036</v>
      </c>
      <c r="L204" s="154" t="n">
        <v>3543.73432</v>
      </c>
      <c r="M204" s="154" t="n">
        <v>7235.501347</v>
      </c>
      <c r="N204" s="154" t="n">
        <v>2376.0940105</v>
      </c>
      <c r="O204" s="154"/>
      <c r="P204" s="154" t="n">
        <v>93283.2322945</v>
      </c>
      <c r="Q204" s="154" t="n">
        <v>114689.108719</v>
      </c>
      <c r="R204" s="152" t="n">
        <v>-18.6642625996393</v>
      </c>
      <c r="S204" s="154"/>
      <c r="T204" s="149" t="n">
        <v>364.387626150391</v>
      </c>
      <c r="U204" s="149" t="n">
        <v>448.004330933594</v>
      </c>
      <c r="V204" s="150"/>
    </row>
    <row r="205" s="101" customFormat="true" ht="12.75" hidden="false" customHeight="false" outlineLevel="0" collapsed="false">
      <c r="A205" s="153" t="s">
        <v>431</v>
      </c>
      <c r="B205" s="147" t="s">
        <v>432</v>
      </c>
      <c r="C205" s="154" t="n">
        <v>9676.231298</v>
      </c>
      <c r="D205" s="154" t="n">
        <v>7726.64040825</v>
      </c>
      <c r="E205" s="154" t="n">
        <v>17763.16704125</v>
      </c>
      <c r="F205" s="154" t="n">
        <v>19685.4075485</v>
      </c>
      <c r="G205" s="154" t="n">
        <v>16246.9992275</v>
      </c>
      <c r="H205" s="154" t="n">
        <v>14820.657749</v>
      </c>
      <c r="I205" s="154" t="n">
        <v>11694.9940115</v>
      </c>
      <c r="J205" s="154" t="n">
        <v>13988.5199355</v>
      </c>
      <c r="K205" s="154" t="n">
        <v>7535.1863515</v>
      </c>
      <c r="L205" s="154" t="n">
        <v>9201.43122475</v>
      </c>
      <c r="M205" s="154" t="n">
        <v>9899.76232775</v>
      </c>
      <c r="N205" s="154" t="n">
        <v>19594.385081</v>
      </c>
      <c r="O205" s="154"/>
      <c r="P205" s="154" t="n">
        <v>157833.3822045</v>
      </c>
      <c r="Q205" s="154" t="n">
        <v>180143.106529</v>
      </c>
      <c r="R205" s="152" t="n">
        <v>-12.384445208237</v>
      </c>
      <c r="S205" s="154"/>
      <c r="T205" s="149" t="n">
        <v>616.536649236328</v>
      </c>
      <c r="U205" s="149" t="n">
        <v>703.684009878906</v>
      </c>
      <c r="V205" s="150"/>
    </row>
    <row r="206" s="101" customFormat="true" ht="12.75" hidden="false" customHeight="false" outlineLevel="0" collapsed="false">
      <c r="A206" s="153" t="s">
        <v>433</v>
      </c>
      <c r="B206" s="147" t="s">
        <v>434</v>
      </c>
      <c r="C206" s="154" t="n">
        <v>0</v>
      </c>
      <c r="D206" s="154" t="n">
        <v>0</v>
      </c>
      <c r="E206" s="154" t="n">
        <v>0</v>
      </c>
      <c r="F206" s="154" t="n">
        <v>0</v>
      </c>
      <c r="G206" s="154" t="n">
        <v>0</v>
      </c>
      <c r="H206" s="154" t="n">
        <v>0</v>
      </c>
      <c r="I206" s="154" t="n">
        <v>0</v>
      </c>
      <c r="J206" s="154" t="n">
        <v>0</v>
      </c>
      <c r="K206" s="154" t="n">
        <v>0</v>
      </c>
      <c r="L206" s="154" t="n">
        <v>0</v>
      </c>
      <c r="M206" s="154" t="n">
        <v>0</v>
      </c>
      <c r="N206" s="154" t="n">
        <v>0</v>
      </c>
      <c r="O206" s="154"/>
      <c r="P206" s="154" t="n">
        <v>0</v>
      </c>
      <c r="Q206" s="154" t="n">
        <v>2518.6726455</v>
      </c>
      <c r="R206" s="152" t="n">
        <v>-100</v>
      </c>
      <c r="S206" s="154"/>
      <c r="T206" s="149" t="n">
        <v>0</v>
      </c>
      <c r="U206" s="149" t="n">
        <v>9.83856502148438</v>
      </c>
      <c r="V206" s="150"/>
    </row>
    <row r="207" s="101" customFormat="true" ht="12.75" hidden="false" customHeight="false" outlineLevel="0" collapsed="false">
      <c r="A207" s="153" t="s">
        <v>435</v>
      </c>
      <c r="B207" s="147" t="s">
        <v>436</v>
      </c>
      <c r="C207" s="154" t="n">
        <v>3941.52808425</v>
      </c>
      <c r="D207" s="154" t="n">
        <v>2550.1334015</v>
      </c>
      <c r="E207" s="154" t="n">
        <v>2622.45582775</v>
      </c>
      <c r="F207" s="154" t="n">
        <v>1698.67900075</v>
      </c>
      <c r="G207" s="154" t="n">
        <v>1533.3044145</v>
      </c>
      <c r="H207" s="154" t="n">
        <v>2868.252361</v>
      </c>
      <c r="I207" s="154" t="n">
        <v>2210.1386815</v>
      </c>
      <c r="J207" s="154" t="n">
        <v>2109.228134</v>
      </c>
      <c r="K207" s="154" t="n">
        <v>3981.327761</v>
      </c>
      <c r="L207" s="154" t="n">
        <v>3693.408924</v>
      </c>
      <c r="M207" s="154" t="n">
        <v>1454.458025</v>
      </c>
      <c r="N207" s="154" t="n">
        <v>1426.924912</v>
      </c>
      <c r="O207" s="154"/>
      <c r="P207" s="154" t="n">
        <v>30089.83952725</v>
      </c>
      <c r="Q207" s="154" t="n">
        <v>49837.176517</v>
      </c>
      <c r="R207" s="152" t="n">
        <v>-39.623707380401</v>
      </c>
      <c r="S207" s="154"/>
      <c r="T207" s="149" t="n">
        <v>117.53843565332</v>
      </c>
      <c r="U207" s="149" t="n">
        <v>194.676470769531</v>
      </c>
      <c r="V207" s="150"/>
    </row>
    <row r="208" s="101" customFormat="true" ht="12.75" hidden="false" customHeight="false" outlineLevel="0" collapsed="false">
      <c r="A208" s="153" t="s">
        <v>437</v>
      </c>
      <c r="B208" s="147" t="s">
        <v>438</v>
      </c>
      <c r="C208" s="154" t="n">
        <v>1301.729482</v>
      </c>
      <c r="D208" s="154" t="n">
        <v>475.2040925</v>
      </c>
      <c r="E208" s="154" t="n">
        <v>134.29668525</v>
      </c>
      <c r="F208" s="154" t="n">
        <v>589.8951855</v>
      </c>
      <c r="G208" s="154" t="n">
        <v>336.36210275</v>
      </c>
      <c r="H208" s="154" t="n">
        <v>230.3381305</v>
      </c>
      <c r="I208" s="154" t="n">
        <v>203.74531675</v>
      </c>
      <c r="J208" s="154" t="n">
        <v>1949.31660325</v>
      </c>
      <c r="K208" s="154" t="n">
        <v>393.885375</v>
      </c>
      <c r="L208" s="154" t="n">
        <v>184.0569675</v>
      </c>
      <c r="M208" s="154" t="n">
        <v>292.81324075</v>
      </c>
      <c r="N208" s="154" t="n">
        <v>407.8437195</v>
      </c>
      <c r="O208" s="154"/>
      <c r="P208" s="154" t="n">
        <v>6499.48690125</v>
      </c>
      <c r="Q208" s="154" t="n">
        <v>1378.08511825</v>
      </c>
      <c r="R208" s="152" t="n">
        <v>371.631745759185</v>
      </c>
      <c r="S208" s="154"/>
      <c r="T208" s="149" t="n">
        <v>25.3886207080078</v>
      </c>
      <c r="U208" s="149" t="n">
        <v>5.38314499316406</v>
      </c>
      <c r="V208" s="150"/>
    </row>
    <row r="209" s="101" customFormat="true" ht="12.75" hidden="false" customHeight="false" outlineLevel="0" collapsed="false">
      <c r="A209" s="153" t="s">
        <v>439</v>
      </c>
      <c r="B209" s="147" t="s">
        <v>440</v>
      </c>
      <c r="C209" s="154" t="n">
        <v>8300.347118</v>
      </c>
      <c r="D209" s="154" t="n">
        <v>7981.092388</v>
      </c>
      <c r="E209" s="154" t="n">
        <v>8239.434695</v>
      </c>
      <c r="F209" s="154" t="n">
        <v>9748.785177</v>
      </c>
      <c r="G209" s="154" t="n">
        <v>9504.795153</v>
      </c>
      <c r="H209" s="154" t="n">
        <v>10589.184177</v>
      </c>
      <c r="I209" s="154" t="n">
        <v>9270.057901</v>
      </c>
      <c r="J209" s="154" t="n">
        <v>7394.0110205</v>
      </c>
      <c r="K209" s="154" t="n">
        <v>16055.340294</v>
      </c>
      <c r="L209" s="154" t="n">
        <v>6206.5689215</v>
      </c>
      <c r="M209" s="154" t="n">
        <v>11673.466452</v>
      </c>
      <c r="N209" s="154" t="n">
        <v>9018.546756</v>
      </c>
      <c r="O209" s="154"/>
      <c r="P209" s="154" t="n">
        <v>113981.630053</v>
      </c>
      <c r="Q209" s="154" t="n">
        <v>135730.7181625</v>
      </c>
      <c r="R209" s="152" t="n">
        <v>-16.0237037009275</v>
      </c>
      <c r="S209" s="154"/>
      <c r="T209" s="149" t="n">
        <v>445.240742394531</v>
      </c>
      <c r="U209" s="149" t="n">
        <v>530.198117822266</v>
      </c>
      <c r="V209" s="150"/>
    </row>
    <row r="210" s="101" customFormat="true" ht="12.75" hidden="false" customHeight="false" outlineLevel="0" collapsed="false">
      <c r="A210" s="153" t="s">
        <v>441</v>
      </c>
      <c r="B210" s="147" t="s">
        <v>442</v>
      </c>
      <c r="C210" s="154" t="n">
        <v>0</v>
      </c>
      <c r="D210" s="154" t="n">
        <v>0</v>
      </c>
      <c r="E210" s="154" t="n">
        <v>0</v>
      </c>
      <c r="F210" s="154" t="n">
        <v>0</v>
      </c>
      <c r="G210" s="154" t="n">
        <v>0</v>
      </c>
      <c r="H210" s="154" t="n">
        <v>0</v>
      </c>
      <c r="I210" s="154" t="n">
        <v>0</v>
      </c>
      <c r="J210" s="154" t="n">
        <v>0</v>
      </c>
      <c r="K210" s="154" t="n">
        <v>0</v>
      </c>
      <c r="L210" s="154" t="n">
        <v>0</v>
      </c>
      <c r="M210" s="154" t="n">
        <v>0</v>
      </c>
      <c r="N210" s="154" t="n">
        <v>0</v>
      </c>
      <c r="O210" s="154"/>
      <c r="P210" s="154" t="n">
        <v>0</v>
      </c>
      <c r="Q210" s="154" t="n">
        <v>0</v>
      </c>
      <c r="R210" s="152"/>
      <c r="S210" s="154"/>
      <c r="T210" s="149" t="n">
        <v>0</v>
      </c>
      <c r="U210" s="149" t="n">
        <v>0</v>
      </c>
      <c r="V210" s="150"/>
    </row>
    <row r="211" s="101" customFormat="true" ht="12.75" hidden="false" customHeight="false" outlineLevel="0" collapsed="false">
      <c r="A211" s="153" t="s">
        <v>443</v>
      </c>
      <c r="B211" s="147" t="s">
        <v>444</v>
      </c>
      <c r="C211" s="154" t="n">
        <v>8748.181265</v>
      </c>
      <c r="D211" s="154" t="n">
        <v>5012.24628925</v>
      </c>
      <c r="E211" s="154" t="n">
        <v>5797.61901625</v>
      </c>
      <c r="F211" s="154" t="n">
        <v>7598.2718675</v>
      </c>
      <c r="G211" s="154" t="n">
        <v>9692.6395565</v>
      </c>
      <c r="H211" s="154" t="n">
        <v>7215.31515175</v>
      </c>
      <c r="I211" s="154" t="n">
        <v>5351.8173525</v>
      </c>
      <c r="J211" s="154" t="n">
        <v>6672.69695775</v>
      </c>
      <c r="K211" s="154" t="n">
        <v>5429.61363775</v>
      </c>
      <c r="L211" s="154" t="n">
        <v>7990.91475425</v>
      </c>
      <c r="M211" s="154" t="n">
        <v>26743.9585345</v>
      </c>
      <c r="N211" s="154" t="n">
        <v>2400.40481475</v>
      </c>
      <c r="O211" s="154"/>
      <c r="P211" s="154" t="n">
        <v>98653.67919775</v>
      </c>
      <c r="Q211" s="154" t="n">
        <v>147532.28703225</v>
      </c>
      <c r="R211" s="152" t="n">
        <v>-33.1307870417648</v>
      </c>
      <c r="S211" s="154"/>
      <c r="T211" s="149" t="n">
        <v>385.365934366211</v>
      </c>
      <c r="U211" s="149" t="n">
        <v>576.297996219727</v>
      </c>
      <c r="V211" s="150"/>
    </row>
    <row r="212" s="101" customFormat="true" ht="12.75" hidden="false" customHeight="false" outlineLevel="0" collapsed="false">
      <c r="A212" s="153" t="s">
        <v>445</v>
      </c>
      <c r="B212" s="147" t="s">
        <v>446</v>
      </c>
      <c r="C212" s="154" t="n">
        <v>118.12295425</v>
      </c>
      <c r="D212" s="154" t="n">
        <v>29.035659</v>
      </c>
      <c r="E212" s="154" t="n">
        <v>68.36797525</v>
      </c>
      <c r="F212" s="154" t="n">
        <v>118.92142375</v>
      </c>
      <c r="G212" s="154" t="n">
        <v>242.366649</v>
      </c>
      <c r="H212" s="154" t="n">
        <v>147.540518</v>
      </c>
      <c r="I212" s="154" t="n">
        <v>60.80188875</v>
      </c>
      <c r="J212" s="154" t="n">
        <v>41.4963465</v>
      </c>
      <c r="K212" s="154" t="n">
        <v>245.404156</v>
      </c>
      <c r="L212" s="154" t="n">
        <v>32.835737</v>
      </c>
      <c r="M212" s="154" t="n">
        <v>21.329437</v>
      </c>
      <c r="N212" s="154" t="n">
        <v>41.3973595</v>
      </c>
      <c r="O212" s="154"/>
      <c r="P212" s="154" t="n">
        <v>1167.620104</v>
      </c>
      <c r="Q212" s="154" t="n">
        <v>1639.011654</v>
      </c>
      <c r="R212" s="152" t="n">
        <v>-28.7607198429353</v>
      </c>
      <c r="S212" s="154"/>
      <c r="T212" s="149" t="n">
        <v>4.56101603125</v>
      </c>
      <c r="U212" s="149" t="n">
        <v>6.4023892734375</v>
      </c>
      <c r="V212" s="150"/>
    </row>
    <row r="213" s="101" customFormat="true" ht="12.75" hidden="false" customHeight="false" outlineLevel="0" collapsed="false">
      <c r="A213" s="153" t="s">
        <v>447</v>
      </c>
      <c r="B213" s="147" t="s">
        <v>448</v>
      </c>
      <c r="C213" s="154" t="n">
        <v>1268.3844715</v>
      </c>
      <c r="D213" s="154" t="n">
        <v>521.52191</v>
      </c>
      <c r="E213" s="154" t="n">
        <v>519.8888185</v>
      </c>
      <c r="F213" s="154" t="n">
        <v>483.9142125</v>
      </c>
      <c r="G213" s="154" t="n">
        <v>666.2308785</v>
      </c>
      <c r="H213" s="154" t="n">
        <v>318.0461355</v>
      </c>
      <c r="I213" s="154" t="n">
        <v>507.264993</v>
      </c>
      <c r="J213" s="154" t="n">
        <v>513.2418005</v>
      </c>
      <c r="K213" s="154" t="n">
        <v>666.12415725</v>
      </c>
      <c r="L213" s="154" t="n">
        <v>1613.60956225</v>
      </c>
      <c r="M213" s="154" t="n">
        <v>112.82743075</v>
      </c>
      <c r="N213" s="154" t="n">
        <v>546.095161</v>
      </c>
      <c r="O213" s="154"/>
      <c r="P213" s="154" t="n">
        <v>7737.14953125</v>
      </c>
      <c r="Q213" s="154" t="n">
        <v>13541.6406725</v>
      </c>
      <c r="R213" s="152" t="n">
        <v>-42.8640168619863</v>
      </c>
      <c r="S213" s="154"/>
      <c r="T213" s="149" t="n">
        <v>30.2232403564453</v>
      </c>
      <c r="U213" s="149" t="n">
        <v>52.8970338769531</v>
      </c>
      <c r="V213" s="150"/>
    </row>
    <row r="214" s="101" customFormat="true" ht="12.75" hidden="false" customHeight="false" outlineLevel="0" collapsed="false">
      <c r="A214" s="153" t="s">
        <v>449</v>
      </c>
      <c r="B214" s="147" t="s">
        <v>450</v>
      </c>
      <c r="C214" s="154" t="n">
        <v>769.52060525</v>
      </c>
      <c r="D214" s="154" t="n">
        <v>1803.76834675</v>
      </c>
      <c r="E214" s="154" t="n">
        <v>1400.87356375</v>
      </c>
      <c r="F214" s="154" t="n">
        <v>1233.4912435</v>
      </c>
      <c r="G214" s="154" t="n">
        <v>3341.90488175</v>
      </c>
      <c r="H214" s="154" t="n">
        <v>794.66415875</v>
      </c>
      <c r="I214" s="154" t="n">
        <v>760.67919125</v>
      </c>
      <c r="J214" s="154" t="n">
        <v>6863.3818645</v>
      </c>
      <c r="K214" s="154" t="n">
        <v>548.9263395</v>
      </c>
      <c r="L214" s="154" t="n">
        <v>660.57690425</v>
      </c>
      <c r="M214" s="154" t="n">
        <v>1204.6703095</v>
      </c>
      <c r="N214" s="154" t="n">
        <v>882.0117185</v>
      </c>
      <c r="O214" s="154"/>
      <c r="P214" s="154" t="n">
        <v>20264.46912725</v>
      </c>
      <c r="Q214" s="154" t="n">
        <v>24692.27953475</v>
      </c>
      <c r="R214" s="152" t="n">
        <v>-17.9319629087652</v>
      </c>
      <c r="S214" s="154"/>
      <c r="T214" s="149" t="n">
        <v>79.1580825283203</v>
      </c>
      <c r="U214" s="149" t="n">
        <v>96.4542169326172</v>
      </c>
      <c r="V214" s="150"/>
    </row>
    <row r="215" s="101" customFormat="true" ht="12.75" hidden="false" customHeight="false" outlineLevel="0" collapsed="false">
      <c r="A215" s="153" t="s">
        <v>451</v>
      </c>
      <c r="B215" s="147" t="s">
        <v>452</v>
      </c>
      <c r="C215" s="154" t="n">
        <v>198.29693125</v>
      </c>
      <c r="D215" s="154" t="n">
        <v>153.16472175</v>
      </c>
      <c r="E215" s="154" t="n">
        <v>189.807152</v>
      </c>
      <c r="F215" s="154" t="n">
        <v>119.78332725</v>
      </c>
      <c r="G215" s="154" t="n">
        <v>287.03536125</v>
      </c>
      <c r="H215" s="154" t="n">
        <v>96.08225</v>
      </c>
      <c r="I215" s="154" t="n">
        <v>130.6066</v>
      </c>
      <c r="J215" s="154" t="n">
        <v>67.3433915</v>
      </c>
      <c r="K215" s="154" t="n">
        <v>123.202639</v>
      </c>
      <c r="L215" s="154" t="n">
        <v>224.5568535</v>
      </c>
      <c r="M215" s="154" t="n">
        <v>147.1092075</v>
      </c>
      <c r="N215" s="154" t="n">
        <v>75.53189825</v>
      </c>
      <c r="O215" s="154"/>
      <c r="P215" s="154" t="n">
        <v>1812.52033325</v>
      </c>
      <c r="Q215" s="154" t="n">
        <v>2749.8200605</v>
      </c>
      <c r="R215" s="152" t="n">
        <v>-34.085856769827</v>
      </c>
      <c r="S215" s="154"/>
      <c r="T215" s="149" t="n">
        <v>7.08015755175781</v>
      </c>
      <c r="U215" s="149" t="n">
        <v>10.7414846113281</v>
      </c>
      <c r="V215" s="150"/>
    </row>
    <row r="216" s="101" customFormat="true" ht="12.75" hidden="false" customHeight="false" outlineLevel="0" collapsed="false">
      <c r="A216" s="153" t="s">
        <v>453</v>
      </c>
      <c r="B216" s="147" t="s">
        <v>454</v>
      </c>
      <c r="C216" s="154" t="n">
        <v>831.09246975</v>
      </c>
      <c r="D216" s="154" t="n">
        <v>186.80591325</v>
      </c>
      <c r="E216" s="154" t="n">
        <v>258.9306625</v>
      </c>
      <c r="F216" s="154" t="n">
        <v>179.5063185</v>
      </c>
      <c r="G216" s="154" t="n">
        <v>137.491137</v>
      </c>
      <c r="H216" s="154" t="n">
        <v>93.171593</v>
      </c>
      <c r="I216" s="154" t="n">
        <v>278.027102</v>
      </c>
      <c r="J216" s="154" t="n">
        <v>18.19836025</v>
      </c>
      <c r="K216" s="154" t="n">
        <v>1406.9422255</v>
      </c>
      <c r="L216" s="154" t="n">
        <v>378.696218</v>
      </c>
      <c r="M216" s="154" t="n">
        <v>418.7642135</v>
      </c>
      <c r="N216" s="154" t="n">
        <v>253.423794</v>
      </c>
      <c r="O216" s="154"/>
      <c r="P216" s="154" t="n">
        <v>4441.05000725</v>
      </c>
      <c r="Q216" s="154" t="n">
        <v>3618.58692575</v>
      </c>
      <c r="R216" s="152" t="n">
        <v>22.7288468779711</v>
      </c>
      <c r="S216" s="154"/>
      <c r="T216" s="149" t="n">
        <v>17.3478515908203</v>
      </c>
      <c r="U216" s="149" t="n">
        <v>14.1351051787109</v>
      </c>
      <c r="V216" s="150"/>
    </row>
    <row r="217" s="101" customFormat="true" ht="12.75" hidden="false" customHeight="false" outlineLevel="0" collapsed="false">
      <c r="A217" s="153" t="s">
        <v>455</v>
      </c>
      <c r="B217" s="147" t="s">
        <v>456</v>
      </c>
      <c r="C217" s="154"/>
      <c r="D217" s="154" t="n">
        <v>0</v>
      </c>
      <c r="E217" s="154" t="n">
        <v>0</v>
      </c>
      <c r="F217" s="154" t="n">
        <v>0</v>
      </c>
      <c r="G217" s="154" t="n">
        <v>0</v>
      </c>
      <c r="H217" s="154" t="n">
        <v>0</v>
      </c>
      <c r="I217" s="154" t="n">
        <v>0</v>
      </c>
      <c r="J217" s="154" t="n">
        <v>0</v>
      </c>
      <c r="K217" s="154" t="n">
        <v>0</v>
      </c>
      <c r="L217" s="154" t="n">
        <v>0</v>
      </c>
      <c r="M217" s="154" t="n">
        <v>0</v>
      </c>
      <c r="N217" s="154" t="n">
        <v>0</v>
      </c>
      <c r="O217" s="154"/>
      <c r="P217" s="154" t="n">
        <v>0</v>
      </c>
      <c r="Q217" s="154" t="n">
        <v>1881.523662</v>
      </c>
      <c r="R217" s="152" t="n">
        <v>-100</v>
      </c>
      <c r="S217" s="154"/>
      <c r="T217" s="149" t="n">
        <v>0</v>
      </c>
      <c r="U217" s="149" t="n">
        <v>7.3497018046875</v>
      </c>
      <c r="V217" s="150"/>
    </row>
    <row r="218" s="101" customFormat="true" ht="12.75" hidden="false" customHeight="false" outlineLevel="0" collapsed="false">
      <c r="A218" s="153" t="s">
        <v>457</v>
      </c>
      <c r="B218" s="147" t="s">
        <v>458</v>
      </c>
      <c r="C218" s="154" t="n">
        <v>406.1535545</v>
      </c>
      <c r="D218" s="154" t="n">
        <v>106.53882025</v>
      </c>
      <c r="E218" s="154" t="n">
        <v>246.049788</v>
      </c>
      <c r="F218" s="154" t="n">
        <v>382.5778675</v>
      </c>
      <c r="G218" s="154" t="n">
        <v>483.555235</v>
      </c>
      <c r="H218" s="154" t="n">
        <v>222.2349355</v>
      </c>
      <c r="I218" s="154" t="n">
        <v>232.1295185</v>
      </c>
      <c r="J218" s="154" t="n">
        <v>1456.4969875</v>
      </c>
      <c r="K218" s="154" t="n">
        <v>539.88106</v>
      </c>
      <c r="L218" s="154" t="n">
        <v>360.622609</v>
      </c>
      <c r="M218" s="154" t="n">
        <v>364.910079</v>
      </c>
      <c r="N218" s="154" t="n">
        <v>507.6902785</v>
      </c>
      <c r="O218" s="154"/>
      <c r="P218" s="154" t="n">
        <v>5308.84073325</v>
      </c>
      <c r="Q218" s="154" t="n">
        <v>871.307013</v>
      </c>
      <c r="R218" s="152" t="s">
        <v>116</v>
      </c>
      <c r="S218" s="154"/>
      <c r="T218" s="149" t="n">
        <v>20.7376591142578</v>
      </c>
      <c r="U218" s="149" t="n">
        <v>3.40354301953125</v>
      </c>
      <c r="V218" s="150"/>
    </row>
    <row r="219" s="101" customFormat="true" ht="12.75" hidden="false" customHeight="false" outlineLevel="0" collapsed="false">
      <c r="A219" s="153" t="s">
        <v>459</v>
      </c>
      <c r="B219" s="147" t="s">
        <v>460</v>
      </c>
      <c r="C219" s="154" t="n">
        <v>699.26006525</v>
      </c>
      <c r="D219" s="154" t="n">
        <v>111.3334035</v>
      </c>
      <c r="E219" s="154" t="n">
        <v>144.47902675</v>
      </c>
      <c r="F219" s="154" t="n">
        <v>1525.70175225</v>
      </c>
      <c r="G219" s="154" t="n">
        <v>190.5621285</v>
      </c>
      <c r="H219" s="154" t="n">
        <v>213.809745</v>
      </c>
      <c r="I219" s="154" t="n">
        <v>215.34240475</v>
      </c>
      <c r="J219" s="154" t="n">
        <v>123.93319</v>
      </c>
      <c r="K219" s="154" t="n">
        <v>344.8231525</v>
      </c>
      <c r="L219" s="154" t="n">
        <v>179.57164725</v>
      </c>
      <c r="M219" s="154" t="n">
        <v>140.9039715</v>
      </c>
      <c r="N219" s="154" t="n">
        <v>201.17900625</v>
      </c>
      <c r="O219" s="154"/>
      <c r="P219" s="154" t="n">
        <v>4090.8994935</v>
      </c>
      <c r="Q219" s="154" t="n">
        <v>2983.2568435</v>
      </c>
      <c r="R219" s="152" t="n">
        <v>37.128638535209</v>
      </c>
      <c r="S219" s="154"/>
      <c r="T219" s="149" t="n">
        <v>15.9800761464844</v>
      </c>
      <c r="U219" s="149" t="n">
        <v>11.6533470449219</v>
      </c>
      <c r="V219" s="150"/>
    </row>
    <row r="220" s="101" customFormat="true" ht="12.75" hidden="false" customHeight="false" outlineLevel="0" collapsed="false">
      <c r="A220" s="153" t="s">
        <v>461</v>
      </c>
      <c r="B220" s="147" t="s">
        <v>462</v>
      </c>
      <c r="C220" s="154" t="n">
        <v>16.697485</v>
      </c>
      <c r="D220" s="154" t="n">
        <v>2.654299</v>
      </c>
      <c r="E220" s="154" t="n">
        <v>42.905223</v>
      </c>
      <c r="F220" s="154" t="n">
        <v>18.307959</v>
      </c>
      <c r="G220" s="154" t="n">
        <v>43.6751675</v>
      </c>
      <c r="H220" s="154" t="n">
        <v>34.088841</v>
      </c>
      <c r="I220" s="154" t="n">
        <v>24.1708385</v>
      </c>
      <c r="J220" s="154" t="n">
        <v>10.18663</v>
      </c>
      <c r="K220" s="154" t="n">
        <v>25.271916</v>
      </c>
      <c r="L220" s="154" t="n">
        <v>81.921654</v>
      </c>
      <c r="M220" s="154" t="n">
        <v>16.91742</v>
      </c>
      <c r="N220" s="154" t="n">
        <v>34.4371875</v>
      </c>
      <c r="O220" s="154"/>
      <c r="P220" s="154" t="n">
        <v>351.2346205</v>
      </c>
      <c r="Q220" s="154" t="n">
        <v>385.589066</v>
      </c>
      <c r="R220" s="152" t="n">
        <v>-8.90960053830987</v>
      </c>
      <c r="S220" s="154"/>
      <c r="T220" s="149" t="n">
        <v>1.37201023632813</v>
      </c>
      <c r="U220" s="149" t="n">
        <v>1.5062072890625</v>
      </c>
      <c r="V220" s="150"/>
    </row>
    <row r="221" s="101" customFormat="true" ht="12.75" hidden="false" customHeight="false" outlineLevel="0" collapsed="false">
      <c r="A221" s="153" t="s">
        <v>463</v>
      </c>
      <c r="B221" s="147" t="s">
        <v>464</v>
      </c>
      <c r="C221" s="154" t="n">
        <v>20.51335925</v>
      </c>
      <c r="D221" s="154" t="n">
        <v>4.0953375</v>
      </c>
      <c r="E221" s="154" t="n">
        <v>29.3623225</v>
      </c>
      <c r="F221" s="154" t="n">
        <v>7.9653155</v>
      </c>
      <c r="G221" s="154" t="n">
        <v>17.82912625</v>
      </c>
      <c r="H221" s="154" t="n">
        <v>37.5432555</v>
      </c>
      <c r="I221" s="154" t="n">
        <v>12.8326805</v>
      </c>
      <c r="J221" s="154" t="n">
        <v>0.4771695</v>
      </c>
      <c r="K221" s="154" t="n">
        <v>12.40059775</v>
      </c>
      <c r="L221" s="154" t="n">
        <v>0.38346675</v>
      </c>
      <c r="M221" s="154" t="n">
        <v>0.36465</v>
      </c>
      <c r="N221" s="154" t="n">
        <v>0</v>
      </c>
      <c r="O221" s="154"/>
      <c r="P221" s="154" t="n">
        <v>143.767281</v>
      </c>
      <c r="Q221" s="154" t="n">
        <v>315.64227075</v>
      </c>
      <c r="R221" s="152" t="n">
        <v>-54.4524627014013</v>
      </c>
      <c r="S221" s="154"/>
      <c r="T221" s="149" t="n">
        <v>0.56159094140625</v>
      </c>
      <c r="U221" s="149" t="n">
        <v>1.23297762011719</v>
      </c>
      <c r="V221" s="150"/>
    </row>
    <row r="222" s="101" customFormat="true" ht="12.75" hidden="false" customHeight="false" outlineLevel="0" collapsed="false">
      <c r="A222" s="153" t="s">
        <v>465</v>
      </c>
      <c r="B222" s="147" t="s">
        <v>466</v>
      </c>
      <c r="C222" s="154" t="n">
        <v>99.910247</v>
      </c>
      <c r="D222" s="154" t="n">
        <v>107.289168</v>
      </c>
      <c r="E222" s="154" t="n">
        <v>131.121514</v>
      </c>
      <c r="F222" s="154" t="n">
        <v>234.0447245</v>
      </c>
      <c r="G222" s="154" t="n">
        <v>264.80967875</v>
      </c>
      <c r="H222" s="154" t="n">
        <v>300.7229215</v>
      </c>
      <c r="I222" s="154" t="n">
        <v>179.943875</v>
      </c>
      <c r="J222" s="154" t="n">
        <v>254.7344705</v>
      </c>
      <c r="K222" s="154" t="n">
        <v>559.29172375</v>
      </c>
      <c r="L222" s="154" t="n">
        <v>403.368029</v>
      </c>
      <c r="M222" s="154" t="n">
        <v>382.19802425</v>
      </c>
      <c r="N222" s="154" t="n">
        <v>523.95769675</v>
      </c>
      <c r="O222" s="154"/>
      <c r="P222" s="154" t="n">
        <v>3441.392073</v>
      </c>
      <c r="Q222" s="154" t="n">
        <v>3544.4381785</v>
      </c>
      <c r="R222" s="152" t="n">
        <v>-2.90726203450412</v>
      </c>
      <c r="S222" s="154"/>
      <c r="T222" s="149" t="n">
        <v>13.4429377851563</v>
      </c>
      <c r="U222" s="149" t="n">
        <v>13.8454616347656</v>
      </c>
      <c r="V222" s="150"/>
    </row>
    <row r="223" s="101" customFormat="true" ht="12.75" hidden="false" customHeight="false" outlineLevel="0" collapsed="false">
      <c r="A223" s="153" t="s">
        <v>467</v>
      </c>
      <c r="B223" s="147" t="s">
        <v>468</v>
      </c>
      <c r="C223" s="154" t="n">
        <v>2193.754413</v>
      </c>
      <c r="D223" s="154" t="n">
        <v>2968.8172095</v>
      </c>
      <c r="E223" s="154" t="n">
        <v>7258.3307695</v>
      </c>
      <c r="F223" s="154" t="n">
        <v>2737.971727</v>
      </c>
      <c r="G223" s="154" t="n">
        <v>3139.668549</v>
      </c>
      <c r="H223" s="154" t="n">
        <v>1436.4612905</v>
      </c>
      <c r="I223" s="154" t="n">
        <v>1121.59473675</v>
      </c>
      <c r="J223" s="154" t="n">
        <v>1430.88655675</v>
      </c>
      <c r="K223" s="154" t="n">
        <v>1557.25822575</v>
      </c>
      <c r="L223" s="154" t="n">
        <v>1019.4176025</v>
      </c>
      <c r="M223" s="154" t="n">
        <v>806.2596545</v>
      </c>
      <c r="N223" s="154" t="n">
        <v>1242.5695955</v>
      </c>
      <c r="O223" s="154"/>
      <c r="P223" s="154" t="n">
        <v>26912.99033025</v>
      </c>
      <c r="Q223" s="154" t="n">
        <v>26593.871418</v>
      </c>
      <c r="R223" s="152" t="n">
        <v>1.1999716296816</v>
      </c>
      <c r="S223" s="154"/>
      <c r="T223" s="149" t="n">
        <v>105.128868477539</v>
      </c>
      <c r="U223" s="149" t="n">
        <v>103.882310226563</v>
      </c>
      <c r="V223" s="150"/>
    </row>
    <row r="224" s="101" customFormat="true" ht="12.75" hidden="false" customHeight="false" outlineLevel="0" collapsed="false">
      <c r="A224" s="153" t="s">
        <v>469</v>
      </c>
      <c r="B224" s="147" t="s">
        <v>470</v>
      </c>
      <c r="C224" s="154" t="n">
        <v>8.7093165</v>
      </c>
      <c r="D224" s="154" t="n">
        <v>6.92170725</v>
      </c>
      <c r="E224" s="154" t="n">
        <v>22.06589975</v>
      </c>
      <c r="F224" s="154" t="n">
        <v>88.54959375</v>
      </c>
      <c r="G224" s="154" t="n">
        <v>108.39887975</v>
      </c>
      <c r="H224" s="154" t="n">
        <v>22.38966675</v>
      </c>
      <c r="I224" s="154" t="n">
        <v>13.26566675</v>
      </c>
      <c r="J224" s="154" t="n">
        <v>9.15800375</v>
      </c>
      <c r="K224" s="154" t="n">
        <v>51.19997825</v>
      </c>
      <c r="L224" s="154" t="n">
        <v>23.3768165</v>
      </c>
      <c r="M224" s="154" t="n">
        <v>19.96452875</v>
      </c>
      <c r="N224" s="154" t="n">
        <v>59.16799275</v>
      </c>
      <c r="O224" s="154"/>
      <c r="P224" s="154" t="n">
        <v>433.1680505</v>
      </c>
      <c r="Q224" s="154" t="n">
        <v>5436.25908675</v>
      </c>
      <c r="R224" s="152" t="n">
        <v>-92.0318725876076</v>
      </c>
      <c r="S224" s="154"/>
      <c r="T224" s="149" t="n">
        <v>1.69206269726563</v>
      </c>
      <c r="U224" s="149" t="n">
        <v>21.2353870576172</v>
      </c>
      <c r="V224" s="150"/>
    </row>
    <row r="225" s="101" customFormat="true" ht="12.75" hidden="false" customHeight="false" outlineLevel="0" collapsed="false">
      <c r="A225" s="153" t="s">
        <v>471</v>
      </c>
      <c r="B225" s="147" t="s">
        <v>472</v>
      </c>
      <c r="C225" s="154"/>
      <c r="D225" s="154" t="n">
        <v>0</v>
      </c>
      <c r="E225" s="154" t="n">
        <v>0</v>
      </c>
      <c r="F225" s="154" t="n">
        <v>0</v>
      </c>
      <c r="G225" s="154" t="n">
        <v>0</v>
      </c>
      <c r="H225" s="154" t="n">
        <v>0</v>
      </c>
      <c r="I225" s="154" t="n">
        <v>0</v>
      </c>
      <c r="J225" s="154" t="n">
        <v>0</v>
      </c>
      <c r="K225" s="154" t="n">
        <v>0</v>
      </c>
      <c r="L225" s="154" t="n">
        <v>0</v>
      </c>
      <c r="M225" s="154" t="n">
        <v>0</v>
      </c>
      <c r="N225" s="154" t="n">
        <v>0</v>
      </c>
      <c r="O225" s="154"/>
      <c r="P225" s="154" t="n">
        <v>0</v>
      </c>
      <c r="Q225" s="154" t="n">
        <v>50.5069245</v>
      </c>
      <c r="R225" s="152" t="n">
        <v>-100</v>
      </c>
      <c r="S225" s="154"/>
      <c r="T225" s="149" t="n">
        <v>0</v>
      </c>
      <c r="U225" s="149" t="n">
        <v>0.197292673828125</v>
      </c>
      <c r="V225" s="150"/>
    </row>
    <row r="226" s="101" customFormat="true" ht="12.75" hidden="false" customHeight="false" outlineLevel="0" collapsed="false">
      <c r="A226" s="153" t="s">
        <v>473</v>
      </c>
      <c r="B226" s="147" t="s">
        <v>474</v>
      </c>
      <c r="C226" s="154" t="n">
        <v>780.3514245</v>
      </c>
      <c r="D226" s="154" t="n">
        <v>338.425003</v>
      </c>
      <c r="E226" s="154" t="n">
        <v>838.397746</v>
      </c>
      <c r="F226" s="154" t="n">
        <v>845.54468975</v>
      </c>
      <c r="G226" s="154" t="n">
        <v>509.2090835</v>
      </c>
      <c r="H226" s="154" t="n">
        <v>867.347783</v>
      </c>
      <c r="I226" s="154" t="n">
        <v>386.05035475</v>
      </c>
      <c r="J226" s="154" t="n">
        <v>228.707377</v>
      </c>
      <c r="K226" s="154" t="n">
        <v>935.52053925</v>
      </c>
      <c r="L226" s="154" t="n">
        <v>584.58898575</v>
      </c>
      <c r="M226" s="154" t="n">
        <v>1446.4688875</v>
      </c>
      <c r="N226" s="154" t="n">
        <v>559.788526</v>
      </c>
      <c r="O226" s="154"/>
      <c r="P226" s="154" t="n">
        <v>8320.4004</v>
      </c>
      <c r="Q226" s="154" t="n">
        <v>12312.018385</v>
      </c>
      <c r="R226" s="152" t="n">
        <v>-32.4205005238059</v>
      </c>
      <c r="S226" s="154"/>
      <c r="T226" s="149" t="n">
        <v>32.5015640625</v>
      </c>
      <c r="U226" s="149" t="n">
        <v>48.0938218164063</v>
      </c>
      <c r="V226" s="150"/>
    </row>
    <row r="227" s="101" customFormat="true" ht="12.75" hidden="false" customHeight="false" outlineLevel="0" collapsed="false">
      <c r="A227" s="153" t="s">
        <v>475</v>
      </c>
      <c r="B227" s="147" t="s">
        <v>476</v>
      </c>
      <c r="C227" s="154" t="n">
        <v>0</v>
      </c>
      <c r="D227" s="154" t="n">
        <v>0</v>
      </c>
      <c r="E227" s="154" t="n">
        <v>0</v>
      </c>
      <c r="F227" s="154" t="n">
        <v>0</v>
      </c>
      <c r="G227" s="154" t="n">
        <v>0</v>
      </c>
      <c r="H227" s="154" t="n">
        <v>0</v>
      </c>
      <c r="I227" s="154" t="n">
        <v>0</v>
      </c>
      <c r="J227" s="154" t="n">
        <v>0</v>
      </c>
      <c r="K227" s="154" t="n">
        <v>0</v>
      </c>
      <c r="L227" s="154" t="n">
        <v>0</v>
      </c>
      <c r="M227" s="154" t="n">
        <v>0</v>
      </c>
      <c r="N227" s="154" t="n">
        <v>0</v>
      </c>
      <c r="O227" s="154"/>
      <c r="P227" s="154" t="n">
        <v>0</v>
      </c>
      <c r="Q227" s="154" t="n">
        <v>0</v>
      </c>
      <c r="R227" s="152"/>
      <c r="S227" s="154"/>
      <c r="T227" s="149" t="n">
        <v>0</v>
      </c>
      <c r="U227" s="149" t="n">
        <v>0</v>
      </c>
      <c r="V227" s="150"/>
    </row>
    <row r="228" s="101" customFormat="true" ht="12.75" hidden="false" customHeight="false" outlineLevel="0" collapsed="false">
      <c r="A228" s="153" t="s">
        <v>477</v>
      </c>
      <c r="B228" s="147" t="s">
        <v>478</v>
      </c>
      <c r="C228" s="154" t="n">
        <v>0.9837225</v>
      </c>
      <c r="D228" s="154" t="n">
        <v>2.3187875</v>
      </c>
      <c r="E228" s="154" t="n">
        <v>15.7676</v>
      </c>
      <c r="F228" s="154" t="n">
        <v>163.4053245</v>
      </c>
      <c r="G228" s="154" t="n">
        <v>182.6231235</v>
      </c>
      <c r="H228" s="154" t="n">
        <v>153.62815075</v>
      </c>
      <c r="I228" s="154" t="n">
        <v>37.91164</v>
      </c>
      <c r="J228" s="154" t="n">
        <v>60.95245325</v>
      </c>
      <c r="K228" s="154" t="n">
        <v>156.99324275</v>
      </c>
      <c r="L228" s="154" t="n">
        <v>157.9786275</v>
      </c>
      <c r="M228" s="154" t="n">
        <v>83.85773125</v>
      </c>
      <c r="N228" s="154" t="n">
        <v>51.17044125</v>
      </c>
      <c r="O228" s="154"/>
      <c r="P228" s="154" t="n">
        <v>1067.59084475</v>
      </c>
      <c r="Q228" s="154" t="n">
        <v>709.27637025</v>
      </c>
      <c r="R228" s="152" t="n">
        <v>50.518315501432</v>
      </c>
      <c r="S228" s="154"/>
      <c r="T228" s="149" t="n">
        <v>4.17027673730469</v>
      </c>
      <c r="U228" s="149" t="n">
        <v>2.77061082128906</v>
      </c>
      <c r="V228" s="150"/>
    </row>
    <row r="229" s="101" customFormat="true" ht="12.75" hidden="false" customHeight="false" outlineLevel="0" collapsed="false">
      <c r="A229" s="153" t="s">
        <v>479</v>
      </c>
      <c r="B229" s="147" t="s">
        <v>480</v>
      </c>
      <c r="C229" s="154" t="n">
        <v>44.114074</v>
      </c>
      <c r="D229" s="154" t="n">
        <v>36.72226</v>
      </c>
      <c r="E229" s="154" t="n">
        <v>120.21229575</v>
      </c>
      <c r="F229" s="154" t="n">
        <v>33.548261</v>
      </c>
      <c r="G229" s="154" t="n">
        <v>19.67350275</v>
      </c>
      <c r="H229" s="154" t="n">
        <v>54.56328875</v>
      </c>
      <c r="I229" s="154" t="n">
        <v>49.67812425</v>
      </c>
      <c r="J229" s="154" t="n">
        <v>31.477624</v>
      </c>
      <c r="K229" s="154" t="n">
        <v>142.856431</v>
      </c>
      <c r="L229" s="154" t="n">
        <v>64.48560775</v>
      </c>
      <c r="M229" s="154" t="n">
        <v>152.16080875</v>
      </c>
      <c r="N229" s="154" t="n">
        <v>241.931982</v>
      </c>
      <c r="O229" s="154"/>
      <c r="P229" s="154" t="n">
        <v>991.42426</v>
      </c>
      <c r="Q229" s="154" t="n">
        <v>1102.58098675</v>
      </c>
      <c r="R229" s="152" t="n">
        <v>-10.0815022284802</v>
      </c>
      <c r="S229" s="154"/>
      <c r="T229" s="149" t="n">
        <v>3.872751015625</v>
      </c>
      <c r="U229" s="149" t="n">
        <v>4.30695697949219</v>
      </c>
      <c r="V229" s="150"/>
    </row>
    <row r="230" s="101" customFormat="true" ht="12.75" hidden="false" customHeight="false" outlineLevel="0" collapsed="false">
      <c r="A230" s="153" t="s">
        <v>481</v>
      </c>
      <c r="B230" s="147" t="s">
        <v>482</v>
      </c>
      <c r="C230" s="154" t="n">
        <v>0</v>
      </c>
      <c r="D230" s="154" t="n">
        <v>0</v>
      </c>
      <c r="E230" s="154" t="n">
        <v>0</v>
      </c>
      <c r="F230" s="154" t="n">
        <v>0</v>
      </c>
      <c r="G230" s="154" t="n">
        <v>0</v>
      </c>
      <c r="H230" s="154" t="n">
        <v>0</v>
      </c>
      <c r="I230" s="154" t="n">
        <v>0</v>
      </c>
      <c r="J230" s="154" t="n">
        <v>0</v>
      </c>
      <c r="K230" s="154" t="n">
        <v>0</v>
      </c>
      <c r="L230" s="154" t="n">
        <v>0</v>
      </c>
      <c r="M230" s="154" t="n">
        <v>0</v>
      </c>
      <c r="N230" s="154" t="n">
        <v>0</v>
      </c>
      <c r="O230" s="154"/>
      <c r="P230" s="154" t="n">
        <v>0</v>
      </c>
      <c r="Q230" s="154" t="n">
        <v>0</v>
      </c>
      <c r="R230" s="152"/>
      <c r="S230" s="154"/>
      <c r="T230" s="149" t="n">
        <v>0</v>
      </c>
      <c r="U230" s="149" t="n">
        <v>0</v>
      </c>
      <c r="V230" s="150"/>
    </row>
    <row r="231" s="101" customFormat="true" ht="12.75" hidden="false" customHeight="false" outlineLevel="0" collapsed="false">
      <c r="A231" s="153" t="s">
        <v>483</v>
      </c>
      <c r="B231" s="147" t="s">
        <v>484</v>
      </c>
      <c r="C231" s="154" t="n">
        <v>42.032125</v>
      </c>
      <c r="D231" s="154" t="n">
        <v>0.287025</v>
      </c>
      <c r="E231" s="154" t="n">
        <v>102.942481</v>
      </c>
      <c r="F231" s="154" t="n">
        <v>8.01598125</v>
      </c>
      <c r="G231" s="154" t="n">
        <v>11.8993895</v>
      </c>
      <c r="H231" s="154" t="n">
        <v>26.1812355</v>
      </c>
      <c r="I231" s="154" t="n">
        <v>44.02458</v>
      </c>
      <c r="J231" s="154" t="n">
        <v>18.7036775</v>
      </c>
      <c r="K231" s="154" t="n">
        <v>42.4954715</v>
      </c>
      <c r="L231" s="154" t="n">
        <v>21.3477385</v>
      </c>
      <c r="M231" s="154" t="n">
        <v>21.912604</v>
      </c>
      <c r="N231" s="154" t="n">
        <v>75.35968425</v>
      </c>
      <c r="O231" s="154"/>
      <c r="P231" s="154" t="n">
        <v>415.201993</v>
      </c>
      <c r="Q231" s="154" t="n">
        <v>1798.72062425</v>
      </c>
      <c r="R231" s="152" t="n">
        <v>-76.9168159077998</v>
      </c>
      <c r="S231" s="154"/>
      <c r="T231" s="149" t="n">
        <v>1.62188278515625</v>
      </c>
      <c r="U231" s="149" t="n">
        <v>7.02625243847656</v>
      </c>
      <c r="V231" s="150"/>
    </row>
    <row r="232" s="101" customFormat="true" ht="12.75" hidden="false" customHeight="false" outlineLevel="0" collapsed="false">
      <c r="A232" s="153" t="s">
        <v>485</v>
      </c>
      <c r="B232" s="147" t="s">
        <v>486</v>
      </c>
      <c r="C232" s="154" t="n">
        <v>2187.462209</v>
      </c>
      <c r="D232" s="154" t="n">
        <v>2422.7836425</v>
      </c>
      <c r="E232" s="154" t="n">
        <v>2650.6625015</v>
      </c>
      <c r="F232" s="154" t="n">
        <v>1080.500886</v>
      </c>
      <c r="G232" s="154" t="n">
        <v>1487.516908</v>
      </c>
      <c r="H232" s="154" t="n">
        <v>1601.749986</v>
      </c>
      <c r="I232" s="154" t="n">
        <v>2124.55975</v>
      </c>
      <c r="J232" s="154" t="n">
        <v>2221.8287435</v>
      </c>
      <c r="K232" s="154" t="n">
        <v>15163.1136575</v>
      </c>
      <c r="L232" s="154" t="n">
        <v>1609.5109495</v>
      </c>
      <c r="M232" s="154" t="n">
        <v>2152.278902</v>
      </c>
      <c r="N232" s="154" t="n">
        <v>1788.7129995</v>
      </c>
      <c r="O232" s="154"/>
      <c r="P232" s="154" t="n">
        <v>36490.681135</v>
      </c>
      <c r="Q232" s="154" t="n">
        <v>46433.533682</v>
      </c>
      <c r="R232" s="152" t="n">
        <v>-21.4130861008632</v>
      </c>
      <c r="S232" s="154"/>
      <c r="T232" s="149" t="n">
        <v>142.541723183594</v>
      </c>
      <c r="U232" s="149" t="n">
        <v>181.380990945312</v>
      </c>
      <c r="V232" s="150"/>
    </row>
    <row r="233" s="101" customFormat="true" ht="12.75" hidden="false" customHeight="false" outlineLevel="0" collapsed="false">
      <c r="A233" s="153" t="s">
        <v>487</v>
      </c>
      <c r="B233" s="147" t="s">
        <v>488</v>
      </c>
      <c r="C233" s="154" t="n">
        <v>0</v>
      </c>
      <c r="D233" s="154" t="n">
        <v>0</v>
      </c>
      <c r="E233" s="154" t="n">
        <v>0</v>
      </c>
      <c r="F233" s="154" t="n">
        <v>0</v>
      </c>
      <c r="G233" s="154" t="n">
        <v>0</v>
      </c>
      <c r="H233" s="154" t="n">
        <v>0</v>
      </c>
      <c r="I233" s="154" t="n">
        <v>0</v>
      </c>
      <c r="J233" s="154" t="n">
        <v>0</v>
      </c>
      <c r="K233" s="154" t="n">
        <v>0</v>
      </c>
      <c r="L233" s="154" t="n">
        <v>0</v>
      </c>
      <c r="M233" s="154" t="n">
        <v>0</v>
      </c>
      <c r="N233" s="154" t="n">
        <v>0</v>
      </c>
      <c r="O233" s="154"/>
      <c r="P233" s="154" t="n">
        <v>0</v>
      </c>
      <c r="Q233" s="154" t="n">
        <v>0</v>
      </c>
      <c r="R233" s="152"/>
      <c r="S233" s="154"/>
      <c r="T233" s="149" t="n">
        <v>0</v>
      </c>
      <c r="U233" s="149" t="n">
        <v>0</v>
      </c>
      <c r="V233" s="150"/>
    </row>
    <row r="234" s="101" customFormat="true" ht="12.75" hidden="false" customHeight="false" outlineLevel="0" collapsed="false">
      <c r="A234" s="153" t="s">
        <v>489</v>
      </c>
      <c r="B234" s="147" t="s">
        <v>490</v>
      </c>
      <c r="C234" s="154" t="n">
        <v>5273.4125625</v>
      </c>
      <c r="D234" s="154" t="n">
        <v>6697.9121215</v>
      </c>
      <c r="E234" s="154" t="n">
        <v>7773.706125</v>
      </c>
      <c r="F234" s="154" t="n">
        <v>8043.3018425</v>
      </c>
      <c r="G234" s="154" t="n">
        <v>3085.9308745</v>
      </c>
      <c r="H234" s="154" t="n">
        <v>2886.981985</v>
      </c>
      <c r="I234" s="154" t="n">
        <v>8340.3825405</v>
      </c>
      <c r="J234" s="154" t="n">
        <v>3510.185885</v>
      </c>
      <c r="K234" s="154" t="n">
        <v>3671.6810935</v>
      </c>
      <c r="L234" s="154" t="n">
        <v>3486.5776055</v>
      </c>
      <c r="M234" s="154" t="n">
        <v>5839.2460815</v>
      </c>
      <c r="N234" s="154" t="n">
        <v>3009.047051</v>
      </c>
      <c r="O234" s="154"/>
      <c r="P234" s="154" t="n">
        <v>61618.365768</v>
      </c>
      <c r="Q234" s="154" t="n">
        <v>77156.088188</v>
      </c>
      <c r="R234" s="152" t="n">
        <v>-20.1380380795621</v>
      </c>
      <c r="S234" s="154"/>
      <c r="T234" s="149" t="n">
        <v>240.69674128125</v>
      </c>
      <c r="U234" s="149" t="n">
        <v>301.390969484375</v>
      </c>
      <c r="V234" s="150"/>
    </row>
    <row r="235" s="101" customFormat="true" ht="12.75" hidden="false" customHeight="false" outlineLevel="0" collapsed="false">
      <c r="A235" s="153" t="s">
        <v>491</v>
      </c>
      <c r="B235" s="147" t="s">
        <v>492</v>
      </c>
      <c r="C235" s="154" t="n">
        <v>41.166442</v>
      </c>
      <c r="D235" s="154" t="n">
        <v>555.882972</v>
      </c>
      <c r="E235" s="154" t="n">
        <v>27.2286</v>
      </c>
      <c r="F235" s="154" t="n">
        <v>6.727812</v>
      </c>
      <c r="G235" s="154" t="n">
        <v>3.984708</v>
      </c>
      <c r="H235" s="154" t="n">
        <v>9.20712</v>
      </c>
      <c r="I235" s="154" t="n">
        <v>0</v>
      </c>
      <c r="J235" s="154" t="n">
        <v>0</v>
      </c>
      <c r="K235" s="154" t="n">
        <v>0</v>
      </c>
      <c r="L235" s="154" t="n">
        <v>0</v>
      </c>
      <c r="M235" s="154" t="n">
        <v>0</v>
      </c>
      <c r="N235" s="154" t="n">
        <v>0</v>
      </c>
      <c r="O235" s="154"/>
      <c r="P235" s="154" t="n">
        <v>644.197654</v>
      </c>
      <c r="Q235" s="154" t="n">
        <v>111626.1418965</v>
      </c>
      <c r="R235" s="152" t="n">
        <v>-99.422897143039</v>
      </c>
      <c r="S235" s="154"/>
      <c r="T235" s="149" t="n">
        <v>2.5163970859375</v>
      </c>
      <c r="U235" s="149" t="n">
        <v>436.039616783203</v>
      </c>
      <c r="V235" s="150"/>
    </row>
    <row r="236" s="101" customFormat="true" ht="12.75" hidden="false" customHeight="false" outlineLevel="0" collapsed="false">
      <c r="A236" s="153" t="s">
        <v>493</v>
      </c>
      <c r="B236" s="147" t="s">
        <v>494</v>
      </c>
      <c r="C236" s="154" t="n">
        <v>9.8728105</v>
      </c>
      <c r="D236" s="154" t="n">
        <v>42.5372095</v>
      </c>
      <c r="E236" s="154" t="n">
        <v>46.2274785</v>
      </c>
      <c r="F236" s="154" t="n">
        <v>33.09161425</v>
      </c>
      <c r="G236" s="154" t="n">
        <v>33.6076705</v>
      </c>
      <c r="H236" s="154" t="n">
        <v>38.428684</v>
      </c>
      <c r="I236" s="154" t="n">
        <v>33.7655205</v>
      </c>
      <c r="J236" s="154" t="n">
        <v>5.3606995</v>
      </c>
      <c r="K236" s="154" t="n">
        <v>93.71048475</v>
      </c>
      <c r="L236" s="154" t="n">
        <v>16.97153775</v>
      </c>
      <c r="M236" s="154" t="n">
        <v>36.5276525</v>
      </c>
      <c r="N236" s="154" t="n">
        <v>80.79419475</v>
      </c>
      <c r="O236" s="154"/>
      <c r="P236" s="154" t="n">
        <v>470.895557</v>
      </c>
      <c r="Q236" s="154" t="n">
        <v>752.94081025</v>
      </c>
      <c r="R236" s="152" t="n">
        <v>-37.4591534169004</v>
      </c>
      <c r="S236" s="154"/>
      <c r="T236" s="149" t="n">
        <v>1.83943576953125</v>
      </c>
      <c r="U236" s="149" t="n">
        <v>2.94117504003906</v>
      </c>
      <c r="V236" s="150"/>
    </row>
    <row r="237" s="101" customFormat="true" ht="12.75" hidden="false" customHeight="false" outlineLevel="0" collapsed="false">
      <c r="A237" s="153" t="s">
        <v>495</v>
      </c>
      <c r="B237" s="147" t="s">
        <v>496</v>
      </c>
      <c r="C237" s="154" t="n">
        <v>15068.994124</v>
      </c>
      <c r="D237" s="154" t="n">
        <v>10491.3733225</v>
      </c>
      <c r="E237" s="154" t="n">
        <v>17110.702843</v>
      </c>
      <c r="F237" s="154" t="n">
        <v>10018.590537</v>
      </c>
      <c r="G237" s="154" t="n">
        <v>27877.8766935</v>
      </c>
      <c r="H237" s="154" t="n">
        <v>5665.9927135</v>
      </c>
      <c r="I237" s="154" t="n">
        <v>6784.7631515</v>
      </c>
      <c r="J237" s="154" t="n">
        <v>35717.71141</v>
      </c>
      <c r="K237" s="154" t="n">
        <v>9871.6896285</v>
      </c>
      <c r="L237" s="154" t="n">
        <v>6874.240168</v>
      </c>
      <c r="M237" s="154" t="n">
        <v>52375.2737825</v>
      </c>
      <c r="N237" s="154" t="n">
        <v>5864.0112315</v>
      </c>
      <c r="O237" s="154"/>
      <c r="P237" s="154" t="n">
        <v>203721.2196055</v>
      </c>
      <c r="Q237" s="154" t="n">
        <v>180437.434291</v>
      </c>
      <c r="R237" s="152" t="n">
        <v>12.9040769206179</v>
      </c>
      <c r="S237" s="154"/>
      <c r="T237" s="149" t="n">
        <v>795.786014083984</v>
      </c>
      <c r="U237" s="149" t="n">
        <v>704.833727699219</v>
      </c>
      <c r="V237" s="150"/>
    </row>
    <row r="238" s="101" customFormat="true" ht="12.75" hidden="false" customHeight="false" outlineLevel="0" collapsed="false">
      <c r="A238" s="153" t="s">
        <v>497</v>
      </c>
      <c r="B238" s="147" t="s">
        <v>498</v>
      </c>
      <c r="C238" s="154" t="n">
        <v>0</v>
      </c>
      <c r="D238" s="154" t="n">
        <v>0</v>
      </c>
      <c r="E238" s="154" t="n">
        <v>0</v>
      </c>
      <c r="F238" s="154" t="n">
        <v>0</v>
      </c>
      <c r="G238" s="154" t="n">
        <v>0</v>
      </c>
      <c r="H238" s="154" t="n">
        <v>0</v>
      </c>
      <c r="I238" s="154" t="n">
        <v>0</v>
      </c>
      <c r="J238" s="154" t="n">
        <v>0</v>
      </c>
      <c r="K238" s="154" t="n">
        <v>0</v>
      </c>
      <c r="L238" s="154" t="n">
        <v>0</v>
      </c>
      <c r="M238" s="154" t="n">
        <v>0</v>
      </c>
      <c r="N238" s="154" t="n">
        <v>0</v>
      </c>
      <c r="O238" s="154"/>
      <c r="P238" s="154" t="n">
        <v>0</v>
      </c>
      <c r="Q238" s="154" t="n">
        <v>0</v>
      </c>
      <c r="R238" s="152"/>
      <c r="S238" s="154"/>
      <c r="T238" s="149" t="n">
        <v>0</v>
      </c>
      <c r="U238" s="149" t="n">
        <v>0</v>
      </c>
      <c r="V238" s="150"/>
    </row>
    <row r="239" s="101" customFormat="true" ht="12.75" hidden="false" customHeight="false" outlineLevel="0" collapsed="false">
      <c r="A239" s="153" t="s">
        <v>499</v>
      </c>
      <c r="B239" s="147" t="s">
        <v>500</v>
      </c>
      <c r="C239" s="154" t="n">
        <v>254.13001075</v>
      </c>
      <c r="D239" s="154" t="n">
        <v>66.52212175</v>
      </c>
      <c r="E239" s="154" t="n">
        <v>344.0890125</v>
      </c>
      <c r="F239" s="154" t="n">
        <v>374.70456525</v>
      </c>
      <c r="G239" s="154" t="n">
        <v>564.7381805</v>
      </c>
      <c r="H239" s="154" t="n">
        <v>424.05243225</v>
      </c>
      <c r="I239" s="154" t="n">
        <v>534.26777175</v>
      </c>
      <c r="J239" s="154" t="n">
        <v>90.990718</v>
      </c>
      <c r="K239" s="154" t="n">
        <v>311.9579185</v>
      </c>
      <c r="L239" s="154" t="n">
        <v>314.944117</v>
      </c>
      <c r="M239" s="154" t="n">
        <v>241.56871675</v>
      </c>
      <c r="N239" s="154" t="n">
        <v>183.9401005</v>
      </c>
      <c r="O239" s="154"/>
      <c r="P239" s="154" t="n">
        <v>3705.9056655</v>
      </c>
      <c r="Q239" s="154" t="n">
        <v>2048.44749825</v>
      </c>
      <c r="R239" s="152" t="n">
        <v>80.9128947003024</v>
      </c>
      <c r="S239" s="154"/>
      <c r="T239" s="149" t="n">
        <v>14.4761940058594</v>
      </c>
      <c r="U239" s="149" t="n">
        <v>8.00174804003906</v>
      </c>
      <c r="V239" s="150"/>
    </row>
    <row r="240" s="101" customFormat="true" ht="12.75" hidden="false" customHeight="false" outlineLevel="0" collapsed="false">
      <c r="A240" s="153" t="s">
        <v>501</v>
      </c>
      <c r="B240" s="147" t="s">
        <v>502</v>
      </c>
      <c r="C240" s="154"/>
      <c r="D240" s="154" t="n">
        <v>0</v>
      </c>
      <c r="E240" s="154" t="n">
        <v>0</v>
      </c>
      <c r="F240" s="154" t="n">
        <v>0</v>
      </c>
      <c r="G240" s="154" t="n">
        <v>0</v>
      </c>
      <c r="H240" s="154" t="n">
        <v>0</v>
      </c>
      <c r="I240" s="154" t="n">
        <v>0</v>
      </c>
      <c r="J240" s="154" t="n">
        <v>0</v>
      </c>
      <c r="K240" s="154" t="n">
        <v>0</v>
      </c>
      <c r="L240" s="154" t="n">
        <v>0</v>
      </c>
      <c r="M240" s="154" t="n">
        <v>0</v>
      </c>
      <c r="N240" s="154" t="n">
        <v>0</v>
      </c>
      <c r="O240" s="154"/>
      <c r="P240" s="154" t="n">
        <v>0</v>
      </c>
      <c r="Q240" s="154" t="n">
        <v>0</v>
      </c>
      <c r="R240" s="152"/>
      <c r="S240" s="154"/>
      <c r="T240" s="149" t="n">
        <v>0</v>
      </c>
      <c r="U240" s="149" t="n">
        <v>0</v>
      </c>
      <c r="V240" s="150"/>
    </row>
    <row r="241" s="101" customFormat="true" ht="12.75" hidden="false" customHeight="false" outlineLevel="0" collapsed="false">
      <c r="A241" s="153" t="s">
        <v>503</v>
      </c>
      <c r="B241" s="147" t="s">
        <v>504</v>
      </c>
      <c r="C241" s="154" t="n">
        <v>135.050904</v>
      </c>
      <c r="D241" s="154" t="n">
        <v>449.9273825</v>
      </c>
      <c r="E241" s="154" t="n">
        <v>326.3575355</v>
      </c>
      <c r="F241" s="154" t="n">
        <v>517.123347</v>
      </c>
      <c r="G241" s="154" t="n">
        <v>346.8333085</v>
      </c>
      <c r="H241" s="154" t="n">
        <v>453.4689495</v>
      </c>
      <c r="I241" s="154" t="n">
        <v>152.7507925</v>
      </c>
      <c r="J241" s="154" t="n">
        <v>1146.2493025</v>
      </c>
      <c r="K241" s="154" t="n">
        <v>1142.378701</v>
      </c>
      <c r="L241" s="154" t="n">
        <v>538.9585385</v>
      </c>
      <c r="M241" s="154" t="n">
        <v>1074.792109</v>
      </c>
      <c r="N241" s="154" t="n">
        <v>1311.2966685</v>
      </c>
      <c r="O241" s="154"/>
      <c r="P241" s="154" t="n">
        <v>7595.187539</v>
      </c>
      <c r="Q241" s="154" t="n">
        <v>4906.1774265</v>
      </c>
      <c r="R241" s="152" t="n">
        <v>54.8086601592454</v>
      </c>
      <c r="S241" s="154"/>
      <c r="T241" s="149" t="n">
        <v>29.6687013242188</v>
      </c>
      <c r="U241" s="149" t="n">
        <v>19.1647555722656</v>
      </c>
      <c r="V241" s="150"/>
    </row>
    <row r="242" s="101" customFormat="true" ht="12.75" hidden="false" customHeight="false" outlineLevel="0" collapsed="false">
      <c r="A242" s="153" t="s">
        <v>505</v>
      </c>
      <c r="B242" s="147" t="s">
        <v>506</v>
      </c>
      <c r="C242" s="154" t="n">
        <v>632.9139355</v>
      </c>
      <c r="D242" s="154" t="n">
        <v>450.694697</v>
      </c>
      <c r="E242" s="154" t="n">
        <v>301.3532445</v>
      </c>
      <c r="F242" s="154" t="n">
        <v>641.45012375</v>
      </c>
      <c r="G242" s="154" t="n">
        <v>564.410783</v>
      </c>
      <c r="H242" s="154" t="n">
        <v>324.49625175</v>
      </c>
      <c r="I242" s="154" t="n">
        <v>100.213666</v>
      </c>
      <c r="J242" s="154" t="n">
        <v>151.34168925</v>
      </c>
      <c r="K242" s="154" t="n">
        <v>503.80488</v>
      </c>
      <c r="L242" s="154" t="n">
        <v>89.5758295</v>
      </c>
      <c r="M242" s="154" t="n">
        <v>437.595879</v>
      </c>
      <c r="N242" s="154" t="n">
        <v>253.1162285</v>
      </c>
      <c r="O242" s="154"/>
      <c r="P242" s="154" t="n">
        <v>4450.96720775</v>
      </c>
      <c r="Q242" s="154" t="n">
        <v>4000.2667125</v>
      </c>
      <c r="R242" s="152" t="n">
        <v>11.2667611347427</v>
      </c>
      <c r="S242" s="154"/>
      <c r="T242" s="149" t="n">
        <v>17.3865906552734</v>
      </c>
      <c r="U242" s="149" t="n">
        <v>15.6260418457031</v>
      </c>
      <c r="V242" s="150"/>
    </row>
    <row r="243" s="101" customFormat="true" ht="12.75" hidden="false" customHeight="false" outlineLevel="0" collapsed="false">
      <c r="A243" s="153" t="s">
        <v>507</v>
      </c>
      <c r="B243" s="147" t="s">
        <v>508</v>
      </c>
      <c r="C243" s="154" t="n">
        <v>1407.0208185</v>
      </c>
      <c r="D243" s="154" t="n">
        <v>1049.324401</v>
      </c>
      <c r="E243" s="154" t="n">
        <v>2272.3940355</v>
      </c>
      <c r="F243" s="154" t="n">
        <v>1380.4293415</v>
      </c>
      <c r="G243" s="154" t="n">
        <v>828.321959</v>
      </c>
      <c r="H243" s="154" t="n">
        <v>2472.6358195</v>
      </c>
      <c r="I243" s="154" t="n">
        <v>616.4762955</v>
      </c>
      <c r="J243" s="154" t="n">
        <v>178.1634435</v>
      </c>
      <c r="K243" s="154" t="n">
        <v>1105.941465</v>
      </c>
      <c r="L243" s="154" t="n">
        <v>637.002057</v>
      </c>
      <c r="M243" s="154" t="n">
        <v>959.7339255</v>
      </c>
      <c r="N243" s="154" t="n">
        <v>992.6681965</v>
      </c>
      <c r="O243" s="154"/>
      <c r="P243" s="154" t="n">
        <v>13900.111758</v>
      </c>
      <c r="Q243" s="154" t="n">
        <v>18444.5260795</v>
      </c>
      <c r="R243" s="152" t="n">
        <v>-24.6382818507375</v>
      </c>
      <c r="S243" s="154"/>
      <c r="T243" s="149" t="n">
        <v>54.2973115546875</v>
      </c>
      <c r="U243" s="149" t="n">
        <v>72.0489299980469</v>
      </c>
      <c r="V243" s="150"/>
    </row>
    <row r="244" s="101" customFormat="true" ht="12.75" hidden="false" customHeight="false" outlineLevel="0" collapsed="false">
      <c r="A244" s="153" t="s">
        <v>509</v>
      </c>
      <c r="B244" s="147" t="s">
        <v>510</v>
      </c>
      <c r="C244" s="154" t="n">
        <v>93.8421035</v>
      </c>
      <c r="D244" s="154" t="n">
        <v>95.74022625</v>
      </c>
      <c r="E244" s="154" t="n">
        <v>363.28934225</v>
      </c>
      <c r="F244" s="154" t="n">
        <v>233.75928875</v>
      </c>
      <c r="G244" s="154" t="n">
        <v>239.611413</v>
      </c>
      <c r="H244" s="154" t="n">
        <v>186.89847675</v>
      </c>
      <c r="I244" s="154" t="n">
        <v>217.240031</v>
      </c>
      <c r="J244" s="154" t="n">
        <v>99.00846775</v>
      </c>
      <c r="K244" s="154" t="n">
        <v>423.423877</v>
      </c>
      <c r="L244" s="154" t="n">
        <v>299.97975475</v>
      </c>
      <c r="M244" s="154" t="n">
        <v>669.86308</v>
      </c>
      <c r="N244" s="154" t="n">
        <v>642.24882325</v>
      </c>
      <c r="O244" s="154"/>
      <c r="P244" s="154" t="n">
        <v>3564.90488425</v>
      </c>
      <c r="Q244" s="154" t="n">
        <v>2594.019706</v>
      </c>
      <c r="R244" s="152" t="n">
        <v>37.4278258566938</v>
      </c>
      <c r="S244" s="154"/>
      <c r="T244" s="149" t="n">
        <v>13.9254097041016</v>
      </c>
      <c r="U244" s="149" t="n">
        <v>10.1328894765625</v>
      </c>
      <c r="V244" s="150"/>
    </row>
    <row r="245" s="101" customFormat="true" ht="12.75" hidden="false" customHeight="false" outlineLevel="0" collapsed="false">
      <c r="A245" s="153" t="s">
        <v>511</v>
      </c>
      <c r="B245" s="147" t="s">
        <v>512</v>
      </c>
      <c r="C245" s="154" t="n">
        <v>0.42612</v>
      </c>
      <c r="D245" s="154" t="n">
        <v>68.66061425</v>
      </c>
      <c r="E245" s="154" t="n">
        <v>25.67140625</v>
      </c>
      <c r="F245" s="154" t="n">
        <v>90.2380835</v>
      </c>
      <c r="G245" s="154" t="n">
        <v>148.1629415</v>
      </c>
      <c r="H245" s="154" t="n">
        <v>129.8013835</v>
      </c>
      <c r="I245" s="154" t="n">
        <v>49.8439925</v>
      </c>
      <c r="J245" s="154" t="n">
        <v>231.61179</v>
      </c>
      <c r="K245" s="154" t="n">
        <v>337.309328</v>
      </c>
      <c r="L245" s="154" t="n">
        <v>253.734357</v>
      </c>
      <c r="M245" s="154" t="n">
        <v>862.531111</v>
      </c>
      <c r="N245" s="154" t="n">
        <v>326.252518</v>
      </c>
      <c r="O245" s="154"/>
      <c r="P245" s="154" t="n">
        <v>2524.2436455</v>
      </c>
      <c r="Q245" s="154" t="n">
        <v>257.5663135</v>
      </c>
      <c r="R245" s="152" t="s">
        <v>116</v>
      </c>
      <c r="S245" s="154"/>
      <c r="T245" s="149" t="n">
        <v>9.86032674023437</v>
      </c>
      <c r="U245" s="149" t="n">
        <v>1.00611841210938</v>
      </c>
      <c r="V245" s="150"/>
    </row>
    <row r="246" s="101" customFormat="true" ht="12.75" hidden="false" customHeight="false" outlineLevel="0" collapsed="false">
      <c r="A246" s="153" t="s">
        <v>513</v>
      </c>
      <c r="B246" s="147" t="s">
        <v>514</v>
      </c>
      <c r="C246" s="154" t="n">
        <v>62.2740455</v>
      </c>
      <c r="D246" s="154" t="n">
        <v>32.426041</v>
      </c>
      <c r="E246" s="154" t="n">
        <v>109.665025</v>
      </c>
      <c r="F246" s="154" t="n">
        <v>597.975717</v>
      </c>
      <c r="G246" s="154" t="n">
        <v>1025.561003</v>
      </c>
      <c r="H246" s="154" t="n">
        <v>448.4655625</v>
      </c>
      <c r="I246" s="154" t="n">
        <v>481.7965835</v>
      </c>
      <c r="J246" s="154" t="n">
        <v>187.22377275</v>
      </c>
      <c r="K246" s="154" t="n">
        <v>1031.124109</v>
      </c>
      <c r="L246" s="154" t="n">
        <v>208.44268525</v>
      </c>
      <c r="M246" s="154" t="n">
        <v>222.18888675</v>
      </c>
      <c r="N246" s="154" t="n">
        <v>256.74028725</v>
      </c>
      <c r="O246" s="154"/>
      <c r="P246" s="154" t="n">
        <v>4663.8837185</v>
      </c>
      <c r="Q246" s="154" t="n">
        <v>5104.538145</v>
      </c>
      <c r="R246" s="152" t="n">
        <v>-8.63260130461812</v>
      </c>
      <c r="S246" s="154"/>
      <c r="T246" s="149" t="n">
        <v>18.2182957753906</v>
      </c>
      <c r="U246" s="149" t="n">
        <v>19.9396021289062</v>
      </c>
      <c r="V246" s="150"/>
    </row>
    <row r="247" s="101" customFormat="true" ht="12.75" hidden="false" customHeight="false" outlineLevel="0" collapsed="false">
      <c r="A247" s="153" t="s">
        <v>515</v>
      </c>
      <c r="B247" s="147" t="s">
        <v>516</v>
      </c>
      <c r="C247" s="154" t="n">
        <v>37.881766</v>
      </c>
      <c r="D247" s="154" t="n">
        <v>80.81435525</v>
      </c>
      <c r="E247" s="154" t="n">
        <v>123.642807</v>
      </c>
      <c r="F247" s="154" t="n">
        <v>260.89553</v>
      </c>
      <c r="G247" s="154" t="n">
        <v>810.86803175</v>
      </c>
      <c r="H247" s="154" t="n">
        <v>1938.83113125</v>
      </c>
      <c r="I247" s="154" t="n">
        <v>1431.8314515</v>
      </c>
      <c r="J247" s="154" t="n">
        <v>1094.96476425</v>
      </c>
      <c r="K247" s="154" t="n">
        <v>2662.17453825</v>
      </c>
      <c r="L247" s="154" t="n">
        <v>3608.47385825</v>
      </c>
      <c r="M247" s="154" t="n">
        <v>3168.92218475</v>
      </c>
      <c r="N247" s="154" t="n">
        <v>1823.47924825</v>
      </c>
      <c r="O247" s="154"/>
      <c r="P247" s="154" t="n">
        <v>17042.7796665</v>
      </c>
      <c r="Q247" s="154" t="n">
        <v>576.545745</v>
      </c>
      <c r="R247" s="152" t="s">
        <v>116</v>
      </c>
      <c r="S247" s="154"/>
      <c r="T247" s="149" t="n">
        <v>66.5733580722656</v>
      </c>
      <c r="U247" s="149" t="n">
        <v>2.25213181640625</v>
      </c>
      <c r="V247" s="150"/>
    </row>
    <row r="248" s="101" customFormat="true" ht="12.75" hidden="false" customHeight="false" outlineLevel="0" collapsed="false">
      <c r="A248" s="153" t="s">
        <v>517</v>
      </c>
      <c r="B248" s="147" t="s">
        <v>518</v>
      </c>
      <c r="C248" s="154" t="n">
        <v>151.568202</v>
      </c>
      <c r="D248" s="154" t="n">
        <v>295.49643125</v>
      </c>
      <c r="E248" s="154" t="n">
        <v>114.5815965</v>
      </c>
      <c r="F248" s="154" t="n">
        <v>277.98390475</v>
      </c>
      <c r="G248" s="154" t="n">
        <v>178.9277355</v>
      </c>
      <c r="H248" s="154" t="n">
        <v>109.9852465</v>
      </c>
      <c r="I248" s="154" t="n">
        <v>84.56166225</v>
      </c>
      <c r="J248" s="154" t="n">
        <v>165.9442375</v>
      </c>
      <c r="K248" s="154" t="n">
        <v>161.4826215</v>
      </c>
      <c r="L248" s="154" t="n">
        <v>112.16968625</v>
      </c>
      <c r="M248" s="154" t="n">
        <v>343.5280425</v>
      </c>
      <c r="N248" s="154" t="n">
        <v>110.48327275</v>
      </c>
      <c r="O248" s="154"/>
      <c r="P248" s="154" t="n">
        <v>2106.71263925</v>
      </c>
      <c r="Q248" s="154" t="n">
        <v>7561.07983575</v>
      </c>
      <c r="R248" s="152" t="n">
        <v>-72.1374104623373</v>
      </c>
      <c r="S248" s="154"/>
      <c r="T248" s="149" t="n">
        <v>8.22934624707031</v>
      </c>
      <c r="U248" s="149" t="n">
        <v>29.5354681083984</v>
      </c>
      <c r="V248" s="150"/>
    </row>
    <row r="249" s="101" customFormat="true" ht="12.75" hidden="false" customHeight="false" outlineLevel="0" collapsed="false">
      <c r="A249" s="153" t="s">
        <v>519</v>
      </c>
      <c r="B249" s="147" t="s">
        <v>520</v>
      </c>
      <c r="C249" s="154" t="n">
        <v>0.05569</v>
      </c>
      <c r="D249" s="154" t="n">
        <v>0</v>
      </c>
      <c r="E249" s="154" t="n">
        <v>0</v>
      </c>
      <c r="F249" s="154" t="n">
        <v>0</v>
      </c>
      <c r="G249" s="154" t="n">
        <v>0</v>
      </c>
      <c r="H249" s="154" t="n">
        <v>0</v>
      </c>
      <c r="I249" s="154" t="n">
        <v>0</v>
      </c>
      <c r="J249" s="154" t="n">
        <v>0</v>
      </c>
      <c r="K249" s="154" t="n">
        <v>0</v>
      </c>
      <c r="L249" s="154" t="n">
        <v>0</v>
      </c>
      <c r="M249" s="154" t="n">
        <v>0</v>
      </c>
      <c r="N249" s="154" t="n">
        <v>0</v>
      </c>
      <c r="O249" s="154"/>
      <c r="P249" s="154" t="n">
        <v>0.05569</v>
      </c>
      <c r="Q249" s="154" t="n">
        <v>18193.2127685</v>
      </c>
      <c r="R249" s="152" t="n">
        <v>-99.9996938968356</v>
      </c>
      <c r="S249" s="154"/>
      <c r="T249" s="149" t="n">
        <v>0.0002175390625</v>
      </c>
      <c r="U249" s="149" t="n">
        <v>71.0672373769531</v>
      </c>
      <c r="V249" s="150"/>
    </row>
    <row r="250" s="101" customFormat="true" ht="12.75" hidden="false" customHeight="false" outlineLevel="0" collapsed="false">
      <c r="A250" s="153" t="s">
        <v>521</v>
      </c>
      <c r="B250" s="147" t="s">
        <v>522</v>
      </c>
      <c r="C250" s="154" t="n">
        <v>155.8531915</v>
      </c>
      <c r="D250" s="154" t="n">
        <v>84.89406725</v>
      </c>
      <c r="E250" s="154" t="n">
        <v>524.7125405</v>
      </c>
      <c r="F250" s="154" t="n">
        <v>103.62272475</v>
      </c>
      <c r="G250" s="154" t="n">
        <v>95.273059</v>
      </c>
      <c r="H250" s="154" t="n">
        <v>133.03636325</v>
      </c>
      <c r="I250" s="154" t="n">
        <v>145.60364525</v>
      </c>
      <c r="J250" s="154" t="n">
        <v>138.48058875</v>
      </c>
      <c r="K250" s="154" t="n">
        <v>164.423806</v>
      </c>
      <c r="L250" s="154" t="n">
        <v>119.77953425</v>
      </c>
      <c r="M250" s="154" t="n">
        <v>88.83325975</v>
      </c>
      <c r="N250" s="154" t="n">
        <v>117.3828485</v>
      </c>
      <c r="O250" s="154"/>
      <c r="P250" s="154" t="n">
        <v>1871.89562875</v>
      </c>
      <c r="Q250" s="154" t="n">
        <v>2763.19916275</v>
      </c>
      <c r="R250" s="152" t="n">
        <v>-32.2562175761864</v>
      </c>
      <c r="S250" s="154"/>
      <c r="T250" s="149" t="n">
        <v>7.31209229980469</v>
      </c>
      <c r="U250" s="149" t="n">
        <v>10.7937467294922</v>
      </c>
      <c r="V250" s="150"/>
    </row>
    <row r="251" s="101" customFormat="true" ht="12.75" hidden="false" customHeight="false" outlineLevel="0" collapsed="false">
      <c r="A251" s="153" t="s">
        <v>523</v>
      </c>
      <c r="B251" s="147" t="s">
        <v>524</v>
      </c>
      <c r="C251" s="154" t="n">
        <v>151.17824375</v>
      </c>
      <c r="D251" s="154" t="n">
        <v>529.47177575</v>
      </c>
      <c r="E251" s="154" t="n">
        <v>334.32984825</v>
      </c>
      <c r="F251" s="154" t="n">
        <v>157.520748</v>
      </c>
      <c r="G251" s="154" t="n">
        <v>393.56754875</v>
      </c>
      <c r="H251" s="154" t="n">
        <v>216.129145</v>
      </c>
      <c r="I251" s="154" t="n">
        <v>193.3804085</v>
      </c>
      <c r="J251" s="154" t="n">
        <v>280.46059</v>
      </c>
      <c r="K251" s="154" t="n">
        <v>795.905508</v>
      </c>
      <c r="L251" s="154" t="n">
        <v>943.318698</v>
      </c>
      <c r="M251" s="154" t="n">
        <v>210.28188125</v>
      </c>
      <c r="N251" s="154" t="n">
        <v>484.3597245</v>
      </c>
      <c r="O251" s="154"/>
      <c r="P251" s="154" t="n">
        <v>4689.90411975</v>
      </c>
      <c r="Q251" s="154" t="n">
        <v>2436.9236115</v>
      </c>
      <c r="R251" s="152" t="n">
        <v>92.4518313835542</v>
      </c>
      <c r="S251" s="154"/>
      <c r="T251" s="149" t="n">
        <v>18.3199379677734</v>
      </c>
      <c r="U251" s="149" t="n">
        <v>9.51923285742188</v>
      </c>
      <c r="V251" s="150"/>
    </row>
    <row r="252" s="101" customFormat="true" ht="12.75" hidden="false" customHeight="false" outlineLevel="0" collapsed="false">
      <c r="A252" s="153" t="s">
        <v>525</v>
      </c>
      <c r="B252" s="147" t="s">
        <v>526</v>
      </c>
      <c r="C252" s="154" t="n">
        <v>45.989939</v>
      </c>
      <c r="D252" s="154" t="n">
        <v>84.43633975</v>
      </c>
      <c r="E252" s="154" t="n">
        <v>119.96390925</v>
      </c>
      <c r="F252" s="154" t="n">
        <v>36.6410195</v>
      </c>
      <c r="G252" s="154" t="n">
        <v>18.1485685</v>
      </c>
      <c r="H252" s="154" t="n">
        <v>35.345097</v>
      </c>
      <c r="I252" s="154" t="n">
        <v>7.0928545</v>
      </c>
      <c r="J252" s="154" t="n">
        <v>51.7998535</v>
      </c>
      <c r="K252" s="154" t="n">
        <v>89.673895</v>
      </c>
      <c r="L252" s="154" t="n">
        <v>15.512789</v>
      </c>
      <c r="M252" s="154" t="n">
        <v>7.438088</v>
      </c>
      <c r="N252" s="154" t="n">
        <v>3.209129</v>
      </c>
      <c r="O252" s="154"/>
      <c r="P252" s="154" t="n">
        <v>515.251482</v>
      </c>
      <c r="Q252" s="154" t="n">
        <v>1059.98617075</v>
      </c>
      <c r="R252" s="152" t="n">
        <v>-51.3907354437058</v>
      </c>
      <c r="S252" s="154"/>
      <c r="T252" s="149" t="n">
        <v>2.0127011015625</v>
      </c>
      <c r="U252" s="149" t="n">
        <v>4.14057097949219</v>
      </c>
      <c r="V252" s="150"/>
    </row>
    <row r="253" s="101" customFormat="true" ht="12.75" hidden="false" customHeight="false" outlineLevel="0" collapsed="false">
      <c r="A253" s="153" t="s">
        <v>527</v>
      </c>
      <c r="B253" s="147" t="s">
        <v>528</v>
      </c>
      <c r="C253" s="154" t="n">
        <v>31.538413</v>
      </c>
      <c r="D253" s="154" t="n">
        <v>109.754345</v>
      </c>
      <c r="E253" s="154" t="n">
        <v>781.121287</v>
      </c>
      <c r="F253" s="154" t="n">
        <v>261.93247675</v>
      </c>
      <c r="G253" s="154" t="n">
        <v>974.4983605</v>
      </c>
      <c r="H253" s="154" t="n">
        <v>1303.1764075</v>
      </c>
      <c r="I253" s="154" t="n">
        <v>1317.0381035</v>
      </c>
      <c r="J253" s="154" t="n">
        <v>658.521589</v>
      </c>
      <c r="K253" s="154" t="n">
        <v>2913.661321</v>
      </c>
      <c r="L253" s="154" t="n">
        <v>2219.0013255</v>
      </c>
      <c r="M253" s="154" t="n">
        <v>1732.501101</v>
      </c>
      <c r="N253" s="154" t="n">
        <v>3727.888498</v>
      </c>
      <c r="O253" s="154"/>
      <c r="P253" s="154" t="n">
        <v>16030.63322775</v>
      </c>
      <c r="Q253" s="154" t="n">
        <v>5158.95039575</v>
      </c>
      <c r="R253" s="152" t="n">
        <v>210.734393588204</v>
      </c>
      <c r="S253" s="154"/>
      <c r="T253" s="149" t="n">
        <v>62.6196610458984</v>
      </c>
      <c r="U253" s="149" t="n">
        <v>20.1521499833984</v>
      </c>
      <c r="V253" s="150"/>
    </row>
    <row r="254" s="101" customFormat="true" ht="12.75" hidden="false" customHeight="false" outlineLevel="0" collapsed="false">
      <c r="A254" s="153" t="s">
        <v>529</v>
      </c>
      <c r="B254" s="147" t="s">
        <v>530</v>
      </c>
      <c r="C254" s="154" t="n">
        <v>38.89663</v>
      </c>
      <c r="D254" s="154" t="n">
        <v>30.393068</v>
      </c>
      <c r="E254" s="154" t="n">
        <v>23.948188</v>
      </c>
      <c r="F254" s="154" t="n">
        <v>48.90125375</v>
      </c>
      <c r="G254" s="154" t="n">
        <v>36.09191825</v>
      </c>
      <c r="H254" s="154" t="n">
        <v>59.61095125</v>
      </c>
      <c r="I254" s="154" t="n">
        <v>147.4675695</v>
      </c>
      <c r="J254" s="154" t="n">
        <v>377.66460375</v>
      </c>
      <c r="K254" s="154" t="n">
        <v>313.29246175</v>
      </c>
      <c r="L254" s="154" t="n">
        <v>77.3948595</v>
      </c>
      <c r="M254" s="154" t="n">
        <v>90.7229585</v>
      </c>
      <c r="N254" s="154" t="n">
        <v>133.87939975</v>
      </c>
      <c r="O254" s="154"/>
      <c r="P254" s="154" t="n">
        <v>1378.263862</v>
      </c>
      <c r="Q254" s="154" t="n">
        <v>2237.1466725</v>
      </c>
      <c r="R254" s="152" t="n">
        <v>-38.3918864622409</v>
      </c>
      <c r="S254" s="154"/>
      <c r="T254" s="149" t="n">
        <v>5.3838432109375</v>
      </c>
      <c r="U254" s="149" t="n">
        <v>8.73885418945313</v>
      </c>
      <c r="V254" s="150"/>
    </row>
    <row r="255" s="101" customFormat="true" ht="12.75" hidden="false" customHeight="false" outlineLevel="0" collapsed="false">
      <c r="A255" s="153" t="s">
        <v>531</v>
      </c>
      <c r="B255" s="147" t="s">
        <v>532</v>
      </c>
      <c r="C255" s="154" t="n">
        <v>1965.611045</v>
      </c>
      <c r="D255" s="154" t="n">
        <v>2284.750405</v>
      </c>
      <c r="E255" s="154" t="n">
        <v>4516.592408</v>
      </c>
      <c r="F255" s="154" t="n">
        <v>1814.213102</v>
      </c>
      <c r="G255" s="154" t="n">
        <v>1593.56764</v>
      </c>
      <c r="H255" s="154" t="n">
        <v>7271.069092</v>
      </c>
      <c r="I255" s="154" t="n">
        <v>1088.505653</v>
      </c>
      <c r="J255" s="154" t="n">
        <v>2022.8283705</v>
      </c>
      <c r="K255" s="154" t="n">
        <v>5211.5331195</v>
      </c>
      <c r="L255" s="154" t="n">
        <v>704.72549</v>
      </c>
      <c r="M255" s="154" t="n">
        <v>1703.063133</v>
      </c>
      <c r="N255" s="154" t="n">
        <v>1839.585438</v>
      </c>
      <c r="O255" s="154"/>
      <c r="P255" s="154" t="n">
        <v>32016.044896</v>
      </c>
      <c r="Q255" s="154" t="n">
        <v>34956.277638</v>
      </c>
      <c r="R255" s="152" t="n">
        <v>-8.41117230057629</v>
      </c>
      <c r="S255" s="154"/>
      <c r="T255" s="149" t="n">
        <v>125.062675375</v>
      </c>
      <c r="U255" s="149" t="n">
        <v>136.547959523438</v>
      </c>
      <c r="V255" s="150"/>
    </row>
    <row r="256" s="101" customFormat="true" ht="12.75" hidden="false" customHeight="false" outlineLevel="0" collapsed="false">
      <c r="A256" s="153" t="s">
        <v>533</v>
      </c>
      <c r="B256" s="147" t="s">
        <v>534</v>
      </c>
      <c r="C256" s="154" t="n">
        <v>40.08432</v>
      </c>
      <c r="D256" s="154" t="n">
        <v>50.218628</v>
      </c>
      <c r="E256" s="154" t="n">
        <v>253.4085015</v>
      </c>
      <c r="F256" s="154" t="n">
        <v>43.911385</v>
      </c>
      <c r="G256" s="154" t="n">
        <v>80.24431325</v>
      </c>
      <c r="H256" s="154" t="n">
        <v>295.77685475</v>
      </c>
      <c r="I256" s="154" t="n">
        <v>162.5127045</v>
      </c>
      <c r="J256" s="154" t="n">
        <v>149.79210425</v>
      </c>
      <c r="K256" s="154" t="n">
        <v>401.158119</v>
      </c>
      <c r="L256" s="154" t="n">
        <v>171.7092475</v>
      </c>
      <c r="M256" s="154" t="n">
        <v>38.7493</v>
      </c>
      <c r="N256" s="154" t="n">
        <v>386.061205</v>
      </c>
      <c r="O256" s="154"/>
      <c r="P256" s="154" t="n">
        <v>2073.62668275</v>
      </c>
      <c r="Q256" s="154" t="n">
        <v>1840.376494</v>
      </c>
      <c r="R256" s="152" t="n">
        <v>12.6740473761995</v>
      </c>
      <c r="S256" s="154"/>
      <c r="T256" s="149" t="n">
        <v>8.10010422949219</v>
      </c>
      <c r="U256" s="149" t="n">
        <v>7.1889706796875</v>
      </c>
      <c r="V256" s="150"/>
    </row>
    <row r="257" s="101" customFormat="true" ht="12.75" hidden="false" customHeight="false" outlineLevel="0" collapsed="false">
      <c r="A257" s="153" t="s">
        <v>535</v>
      </c>
      <c r="B257" s="147" t="s">
        <v>536</v>
      </c>
      <c r="C257" s="154" t="n">
        <v>848.5395125</v>
      </c>
      <c r="D257" s="154" t="n">
        <v>1218.681821</v>
      </c>
      <c r="E257" s="154" t="n">
        <v>3242.16881575</v>
      </c>
      <c r="F257" s="154" t="n">
        <v>1993.6288815</v>
      </c>
      <c r="G257" s="154" t="n">
        <v>3490.37172125</v>
      </c>
      <c r="H257" s="154" t="n">
        <v>885.80733225</v>
      </c>
      <c r="I257" s="154" t="n">
        <v>715.00521775</v>
      </c>
      <c r="J257" s="154" t="n">
        <v>476.471495</v>
      </c>
      <c r="K257" s="154" t="n">
        <v>1492.12673275</v>
      </c>
      <c r="L257" s="154" t="n">
        <v>1007.682162</v>
      </c>
      <c r="M257" s="154" t="n">
        <v>2262.65834225</v>
      </c>
      <c r="N257" s="154" t="n">
        <v>752.4870515</v>
      </c>
      <c r="O257" s="154"/>
      <c r="P257" s="154" t="n">
        <v>18385.6290855</v>
      </c>
      <c r="Q257" s="154" t="n">
        <v>26291.42315325</v>
      </c>
      <c r="R257" s="152" t="n">
        <v>-30.0698597472945</v>
      </c>
      <c r="S257" s="154"/>
      <c r="T257" s="149" t="n">
        <v>71.8188636152344</v>
      </c>
      <c r="U257" s="149" t="n">
        <v>102.700871692383</v>
      </c>
      <c r="V257" s="150"/>
    </row>
    <row r="258" s="101" customFormat="true" ht="12.75" hidden="false" customHeight="false" outlineLevel="0" collapsed="false">
      <c r="A258" s="153" t="s">
        <v>537</v>
      </c>
      <c r="B258" s="147" t="s">
        <v>538</v>
      </c>
      <c r="C258" s="154" t="n">
        <v>14.8970465</v>
      </c>
      <c r="D258" s="154" t="n">
        <v>302.2805715</v>
      </c>
      <c r="E258" s="154" t="n">
        <v>311.195943</v>
      </c>
      <c r="F258" s="154" t="n">
        <v>1408.56140375</v>
      </c>
      <c r="G258" s="154" t="n">
        <v>372.1894565</v>
      </c>
      <c r="H258" s="154" t="n">
        <v>156.24474125</v>
      </c>
      <c r="I258" s="154" t="n">
        <v>357.599846</v>
      </c>
      <c r="J258" s="154" t="n">
        <v>90.7110305</v>
      </c>
      <c r="K258" s="154" t="n">
        <v>1879.111243</v>
      </c>
      <c r="L258" s="154" t="n">
        <v>204.455846</v>
      </c>
      <c r="M258" s="154" t="n">
        <v>95.88042125</v>
      </c>
      <c r="N258" s="154" t="n">
        <v>61.14669025</v>
      </c>
      <c r="O258" s="154"/>
      <c r="P258" s="154" t="n">
        <v>5254.2742395</v>
      </c>
      <c r="Q258" s="154" t="n">
        <v>9986.281601</v>
      </c>
      <c r="R258" s="152" t="n">
        <v>-47.3850783561536</v>
      </c>
      <c r="S258" s="154"/>
      <c r="T258" s="149" t="n">
        <v>20.5245087480469</v>
      </c>
      <c r="U258" s="149" t="n">
        <v>39.0089125039063</v>
      </c>
      <c r="V258" s="150"/>
    </row>
    <row r="259" s="101" customFormat="true" ht="12.75" hidden="false" customHeight="false" outlineLevel="0" collapsed="false">
      <c r="A259" s="153" t="s">
        <v>539</v>
      </c>
      <c r="B259" s="147" t="s">
        <v>540</v>
      </c>
      <c r="C259" s="154" t="n">
        <v>173.76978025</v>
      </c>
      <c r="D259" s="154" t="n">
        <v>68.22662625</v>
      </c>
      <c r="E259" s="154" t="n">
        <v>369.93947125</v>
      </c>
      <c r="F259" s="154" t="n">
        <v>80.629409</v>
      </c>
      <c r="G259" s="154" t="n">
        <v>134.104979</v>
      </c>
      <c r="H259" s="154" t="n">
        <v>105.92696925</v>
      </c>
      <c r="I259" s="154" t="n">
        <v>134.2125215</v>
      </c>
      <c r="J259" s="154" t="n">
        <v>55.17577125</v>
      </c>
      <c r="K259" s="154" t="n">
        <v>206.93918075</v>
      </c>
      <c r="L259" s="154" t="n">
        <v>151.7255225</v>
      </c>
      <c r="M259" s="154" t="n">
        <v>200.0985535</v>
      </c>
      <c r="N259" s="154" t="n">
        <v>81.17518575</v>
      </c>
      <c r="O259" s="154"/>
      <c r="P259" s="154" t="n">
        <v>1761.92397025</v>
      </c>
      <c r="Q259" s="154" t="n">
        <v>9858.3680615</v>
      </c>
      <c r="R259" s="152" t="n">
        <v>-82.1276304631914</v>
      </c>
      <c r="S259" s="154"/>
      <c r="T259" s="149" t="n">
        <v>6.88251550878906</v>
      </c>
      <c r="U259" s="149" t="n">
        <v>38.5092502402344</v>
      </c>
      <c r="V259" s="150"/>
    </row>
    <row r="260" s="101" customFormat="true" ht="12.75" hidden="false" customHeight="false" outlineLevel="0" collapsed="false">
      <c r="A260" s="153" t="s">
        <v>541</v>
      </c>
      <c r="B260" s="147" t="s">
        <v>542</v>
      </c>
      <c r="C260" s="154" t="n">
        <v>681.40942525</v>
      </c>
      <c r="D260" s="154" t="n">
        <v>208.31037475</v>
      </c>
      <c r="E260" s="154" t="n">
        <v>1186.02976775</v>
      </c>
      <c r="F260" s="154" t="n">
        <v>481.060652</v>
      </c>
      <c r="G260" s="154" t="n">
        <v>873.2645915</v>
      </c>
      <c r="H260" s="154" t="n">
        <v>3391.0391335</v>
      </c>
      <c r="I260" s="154" t="n">
        <v>210.172446</v>
      </c>
      <c r="J260" s="154" t="n">
        <v>133.8263085</v>
      </c>
      <c r="K260" s="154" t="n">
        <v>738.02633</v>
      </c>
      <c r="L260" s="154" t="n">
        <v>249.0280815</v>
      </c>
      <c r="M260" s="154" t="n">
        <v>458.0735095</v>
      </c>
      <c r="N260" s="154" t="n">
        <v>1737.14758</v>
      </c>
      <c r="O260" s="154"/>
      <c r="P260" s="154" t="n">
        <v>10347.38820025</v>
      </c>
      <c r="Q260" s="154" t="n">
        <v>6529.08289875</v>
      </c>
      <c r="R260" s="152" t="n">
        <v>58.4814951917829</v>
      </c>
      <c r="S260" s="154"/>
      <c r="T260" s="149" t="n">
        <v>40.4194851572266</v>
      </c>
      <c r="U260" s="149" t="n">
        <v>25.5042300732422</v>
      </c>
      <c r="V260" s="150"/>
    </row>
    <row r="261" s="101" customFormat="true" ht="12.75" hidden="false" customHeight="false" outlineLevel="0" collapsed="false">
      <c r="A261" s="153" t="s">
        <v>543</v>
      </c>
      <c r="B261" s="147" t="s">
        <v>544</v>
      </c>
      <c r="C261" s="154" t="n">
        <v>0</v>
      </c>
      <c r="D261" s="154" t="n">
        <v>0</v>
      </c>
      <c r="E261" s="154" t="n">
        <v>0</v>
      </c>
      <c r="F261" s="154" t="n">
        <v>0</v>
      </c>
      <c r="G261" s="154" t="n">
        <v>0</v>
      </c>
      <c r="H261" s="154" t="n">
        <v>0</v>
      </c>
      <c r="I261" s="154" t="n">
        <v>0</v>
      </c>
      <c r="J261" s="154" t="n">
        <v>0</v>
      </c>
      <c r="K261" s="154" t="n">
        <v>0</v>
      </c>
      <c r="L261" s="154" t="n">
        <v>0</v>
      </c>
      <c r="M261" s="154" t="n">
        <v>0</v>
      </c>
      <c r="N261" s="154" t="n">
        <v>0</v>
      </c>
      <c r="O261" s="154"/>
      <c r="P261" s="154" t="n">
        <v>0</v>
      </c>
      <c r="Q261" s="154" t="n">
        <v>568.154554</v>
      </c>
      <c r="R261" s="152" t="n">
        <v>-100</v>
      </c>
      <c r="S261" s="154"/>
      <c r="T261" s="149" t="n">
        <v>0</v>
      </c>
      <c r="U261" s="149" t="n">
        <v>2.2193537265625</v>
      </c>
      <c r="V261" s="150"/>
    </row>
    <row r="262" s="101" customFormat="true" ht="12.75" hidden="false" customHeight="false" outlineLevel="0" collapsed="false">
      <c r="A262" s="153" t="s">
        <v>545</v>
      </c>
      <c r="B262" s="147" t="s">
        <v>546</v>
      </c>
      <c r="C262" s="154" t="n">
        <v>746.2082795</v>
      </c>
      <c r="D262" s="154" t="n">
        <v>496.303394</v>
      </c>
      <c r="E262" s="154" t="n">
        <v>2229.2356715</v>
      </c>
      <c r="F262" s="154" t="n">
        <v>1454.7084265</v>
      </c>
      <c r="G262" s="154" t="n">
        <v>1625.8152955</v>
      </c>
      <c r="H262" s="154" t="n">
        <v>596.6987475</v>
      </c>
      <c r="I262" s="154" t="n">
        <v>326.3246995</v>
      </c>
      <c r="J262" s="154" t="n">
        <v>305.904542</v>
      </c>
      <c r="K262" s="154" t="n">
        <v>1607.1832035</v>
      </c>
      <c r="L262" s="154" t="n">
        <v>1922.0729895</v>
      </c>
      <c r="M262" s="154" t="n">
        <v>3491.3572815</v>
      </c>
      <c r="N262" s="154" t="n">
        <v>595.2326935</v>
      </c>
      <c r="O262" s="154"/>
      <c r="P262" s="154" t="n">
        <v>15397.045224</v>
      </c>
      <c r="Q262" s="154" t="n">
        <v>12930.9275475</v>
      </c>
      <c r="R262" s="152" t="n">
        <v>19.071467746154</v>
      </c>
      <c r="S262" s="154"/>
      <c r="T262" s="149" t="n">
        <v>60.14470790625</v>
      </c>
      <c r="U262" s="149" t="n">
        <v>50.5114357324219</v>
      </c>
      <c r="V262" s="150"/>
    </row>
    <row r="263" s="101" customFormat="true" ht="12.75" hidden="false" customHeight="false" outlineLevel="0" collapsed="false">
      <c r="A263" s="153" t="s">
        <v>547</v>
      </c>
      <c r="B263" s="147" t="s">
        <v>548</v>
      </c>
      <c r="C263" s="154" t="n">
        <v>79.7128435</v>
      </c>
      <c r="D263" s="154" t="n">
        <v>209.3062635</v>
      </c>
      <c r="E263" s="154" t="n">
        <v>65.8391325</v>
      </c>
      <c r="F263" s="154" t="n">
        <v>38.6069915</v>
      </c>
      <c r="G263" s="154" t="n">
        <v>50.426039</v>
      </c>
      <c r="H263" s="154" t="n">
        <v>84.55151875</v>
      </c>
      <c r="I263" s="154" t="n">
        <v>87.53460025</v>
      </c>
      <c r="J263" s="154" t="n">
        <v>8.17383925</v>
      </c>
      <c r="K263" s="154" t="n">
        <v>179.356801</v>
      </c>
      <c r="L263" s="154" t="n">
        <v>75.1451975</v>
      </c>
      <c r="M263" s="154" t="n">
        <v>70.8065775</v>
      </c>
      <c r="N263" s="154" t="n">
        <v>112.8222755</v>
      </c>
      <c r="O263" s="154"/>
      <c r="P263" s="154" t="n">
        <v>1062.28207975</v>
      </c>
      <c r="Q263" s="154" t="n">
        <v>1115.54314725</v>
      </c>
      <c r="R263" s="152" t="n">
        <v>-4.77445158721984</v>
      </c>
      <c r="S263" s="154"/>
      <c r="T263" s="149" t="n">
        <v>4.14953937402344</v>
      </c>
      <c r="U263" s="149" t="n">
        <v>4.35759041894531</v>
      </c>
      <c r="V263" s="150"/>
    </row>
    <row r="264" s="101" customFormat="true" ht="12.75" hidden="false" customHeight="false" outlineLevel="0" collapsed="false">
      <c r="A264" s="153" t="s">
        <v>549</v>
      </c>
      <c r="B264" s="147" t="s">
        <v>550</v>
      </c>
      <c r="C264" s="154" t="n">
        <v>25.9818775</v>
      </c>
      <c r="D264" s="154" t="n">
        <v>137.7415285</v>
      </c>
      <c r="E264" s="154" t="n">
        <v>92.664263</v>
      </c>
      <c r="F264" s="154" t="n">
        <v>59.10874025</v>
      </c>
      <c r="G264" s="154" t="n">
        <v>40.803019</v>
      </c>
      <c r="H264" s="154" t="n">
        <v>88.34851475</v>
      </c>
      <c r="I264" s="154" t="n">
        <v>66.07523925</v>
      </c>
      <c r="J264" s="154" t="n">
        <v>84.86903475</v>
      </c>
      <c r="K264" s="154" t="n">
        <v>170.840843</v>
      </c>
      <c r="L264" s="154" t="n">
        <v>53.551496</v>
      </c>
      <c r="M264" s="154" t="n">
        <v>409.666074</v>
      </c>
      <c r="N264" s="154" t="n">
        <v>106.330805</v>
      </c>
      <c r="O264" s="154"/>
      <c r="P264" s="154" t="n">
        <v>1335.981435</v>
      </c>
      <c r="Q264" s="154" t="n">
        <v>1107.30543025</v>
      </c>
      <c r="R264" s="152" t="n">
        <v>20.6515743987972</v>
      </c>
      <c r="S264" s="154"/>
      <c r="T264" s="149" t="n">
        <v>5.21867748046875</v>
      </c>
      <c r="U264" s="149" t="n">
        <v>4.32541183691406</v>
      </c>
      <c r="V264" s="150"/>
    </row>
    <row r="265" s="101" customFormat="true" ht="12.75" hidden="false" customHeight="false" outlineLevel="0" collapsed="false">
      <c r="A265" s="153" t="s">
        <v>551</v>
      </c>
      <c r="B265" s="147" t="s">
        <v>552</v>
      </c>
      <c r="C265" s="154" t="n">
        <v>31.647845</v>
      </c>
      <c r="D265" s="154" t="n">
        <v>21.5958065</v>
      </c>
      <c r="E265" s="154" t="n">
        <v>191.9671505</v>
      </c>
      <c r="F265" s="154" t="n">
        <v>263.393002</v>
      </c>
      <c r="G265" s="154" t="n">
        <v>517.314906</v>
      </c>
      <c r="H265" s="154" t="n">
        <v>368.233018</v>
      </c>
      <c r="I265" s="154" t="n">
        <v>122.2127395</v>
      </c>
      <c r="J265" s="154" t="n">
        <v>207.983905</v>
      </c>
      <c r="K265" s="154" t="n">
        <v>974.7744835</v>
      </c>
      <c r="L265" s="154" t="n">
        <v>350.4774885</v>
      </c>
      <c r="M265" s="154" t="n">
        <v>966.391853</v>
      </c>
      <c r="N265" s="154" t="n">
        <v>648.7479605</v>
      </c>
      <c r="O265" s="154"/>
      <c r="P265" s="154" t="n">
        <v>4664.740158</v>
      </c>
      <c r="Q265" s="154" t="n">
        <v>1457.447077</v>
      </c>
      <c r="R265" s="152" t="n">
        <v>220.062404434051</v>
      </c>
      <c r="S265" s="154"/>
      <c r="T265" s="149" t="n">
        <v>18.2216412421875</v>
      </c>
      <c r="U265" s="149" t="n">
        <v>5.69315264453125</v>
      </c>
      <c r="V265" s="150"/>
    </row>
    <row r="266" s="101" customFormat="true" ht="12.75" hidden="false" customHeight="false" outlineLevel="0" collapsed="false">
      <c r="A266" s="153" t="s">
        <v>553</v>
      </c>
      <c r="B266" s="147" t="s">
        <v>554</v>
      </c>
      <c r="C266" s="154" t="n">
        <v>1331.9653825</v>
      </c>
      <c r="D266" s="154" t="n">
        <v>3111.98635725</v>
      </c>
      <c r="E266" s="154" t="n">
        <v>5579.6145145</v>
      </c>
      <c r="F266" s="154" t="n">
        <v>3403.58433075</v>
      </c>
      <c r="G266" s="154" t="n">
        <v>2971.9034555</v>
      </c>
      <c r="H266" s="154" t="n">
        <v>2033.817152</v>
      </c>
      <c r="I266" s="154" t="n">
        <v>1277.069471</v>
      </c>
      <c r="J266" s="154" t="n">
        <v>5742.63370175</v>
      </c>
      <c r="K266" s="154" t="n">
        <v>2633.97111325</v>
      </c>
      <c r="L266" s="154" t="n">
        <v>2795.77110575</v>
      </c>
      <c r="M266" s="154" t="n">
        <v>1386.76479125</v>
      </c>
      <c r="N266" s="154" t="n">
        <v>2057.0997525</v>
      </c>
      <c r="O266" s="154"/>
      <c r="P266" s="154" t="n">
        <v>34326.181128</v>
      </c>
      <c r="Q266" s="154" t="n">
        <v>38822.3079285</v>
      </c>
      <c r="R266" s="152" t="n">
        <v>-11.5812970439074</v>
      </c>
      <c r="S266" s="154"/>
      <c r="T266" s="149" t="n">
        <v>134.08664503125</v>
      </c>
      <c r="U266" s="149" t="n">
        <v>151.649640345703</v>
      </c>
      <c r="V266" s="150"/>
    </row>
    <row r="267" s="101" customFormat="true" ht="12.75" hidden="false" customHeight="false" outlineLevel="0" collapsed="false">
      <c r="A267" s="153" t="s">
        <v>555</v>
      </c>
      <c r="B267" s="147" t="s">
        <v>556</v>
      </c>
      <c r="C267" s="154" t="n">
        <v>711.333256</v>
      </c>
      <c r="D267" s="154" t="n">
        <v>251.5903675</v>
      </c>
      <c r="E267" s="154" t="n">
        <v>223.3322175</v>
      </c>
      <c r="F267" s="154" t="n">
        <v>265.527442</v>
      </c>
      <c r="G267" s="154" t="n">
        <v>132.6554715</v>
      </c>
      <c r="H267" s="154" t="n">
        <v>242.1790825</v>
      </c>
      <c r="I267" s="154" t="n">
        <v>218.338203</v>
      </c>
      <c r="J267" s="154" t="n">
        <v>297.0271105</v>
      </c>
      <c r="K267" s="154" t="n">
        <v>144.875156</v>
      </c>
      <c r="L267" s="154" t="n">
        <v>174.2135525</v>
      </c>
      <c r="M267" s="154" t="n">
        <v>112.0782875</v>
      </c>
      <c r="N267" s="154" t="n">
        <v>196.313223</v>
      </c>
      <c r="O267" s="154"/>
      <c r="P267" s="154" t="n">
        <v>2969.4633695</v>
      </c>
      <c r="Q267" s="154" t="n">
        <v>4280.516566</v>
      </c>
      <c r="R267" s="152" t="n">
        <v>-30.6283873986998</v>
      </c>
      <c r="S267" s="154"/>
      <c r="T267" s="149" t="n">
        <v>11.5994662871094</v>
      </c>
      <c r="U267" s="149" t="n">
        <v>16.7207678359375</v>
      </c>
      <c r="V267" s="150"/>
    </row>
    <row r="268" s="101" customFormat="true" ht="12.75" hidden="false" customHeight="false" outlineLevel="0" collapsed="false">
      <c r="A268" s="153" t="s">
        <v>557</v>
      </c>
      <c r="B268" s="147" t="s">
        <v>558</v>
      </c>
      <c r="C268" s="154" t="n">
        <v>36.437877</v>
      </c>
      <c r="D268" s="154" t="n">
        <v>38.62965</v>
      </c>
      <c r="E268" s="154" t="n">
        <v>441.260223</v>
      </c>
      <c r="F268" s="154" t="n">
        <v>52.611323</v>
      </c>
      <c r="G268" s="154" t="n">
        <v>453.990681</v>
      </c>
      <c r="H268" s="154" t="n">
        <v>164.1414195</v>
      </c>
      <c r="I268" s="154" t="n">
        <v>44.32509</v>
      </c>
      <c r="J268" s="154" t="n">
        <v>162.8882</v>
      </c>
      <c r="K268" s="154" t="n">
        <v>25.366309</v>
      </c>
      <c r="L268" s="154" t="n">
        <v>8.08225</v>
      </c>
      <c r="M268" s="154" t="n">
        <v>53.3409595</v>
      </c>
      <c r="N268" s="154" t="n">
        <v>5.66304</v>
      </c>
      <c r="O268" s="154"/>
      <c r="P268" s="154" t="n">
        <v>1486.737022</v>
      </c>
      <c r="Q268" s="154" t="n">
        <v>479.382883</v>
      </c>
      <c r="R268" s="152" t="n">
        <v>210.135608659185</v>
      </c>
      <c r="S268" s="154"/>
      <c r="T268" s="149" t="n">
        <v>5.8075664921875</v>
      </c>
      <c r="U268" s="149" t="n">
        <v>1.87258938671875</v>
      </c>
      <c r="V268" s="150"/>
    </row>
    <row r="269" s="101" customFormat="true" ht="12.75" hidden="false" customHeight="false" outlineLevel="0" collapsed="false">
      <c r="A269" s="153" t="s">
        <v>559</v>
      </c>
      <c r="B269" s="147" t="s">
        <v>560</v>
      </c>
      <c r="C269" s="154"/>
      <c r="D269" s="154"/>
      <c r="E269" s="154"/>
      <c r="F269" s="154"/>
      <c r="G269" s="154"/>
      <c r="H269" s="154" t="n">
        <v>448.507605</v>
      </c>
      <c r="I269" s="154" t="n">
        <v>44.99884</v>
      </c>
      <c r="J269" s="154" t="n">
        <v>45.015025</v>
      </c>
      <c r="K269" s="154" t="n">
        <v>120.1740695</v>
      </c>
      <c r="L269" s="154" t="n">
        <v>82.8570275</v>
      </c>
      <c r="M269" s="154" t="n">
        <v>217.991661</v>
      </c>
      <c r="N269" s="154" t="n">
        <v>104.3934645</v>
      </c>
      <c r="O269" s="154"/>
      <c r="P269" s="154" t="n">
        <v>1063.9376925</v>
      </c>
      <c r="Q269" s="154" t="n">
        <v>0</v>
      </c>
      <c r="R269" s="152"/>
      <c r="S269" s="154"/>
      <c r="T269" s="149" t="n">
        <v>4.15600661132813</v>
      </c>
      <c r="U269" s="149" t="n">
        <v>0</v>
      </c>
      <c r="V269" s="150"/>
    </row>
    <row r="270" s="101" customFormat="true" ht="12.75" hidden="false" customHeight="false" outlineLevel="0" collapsed="false">
      <c r="A270" s="153" t="s">
        <v>561</v>
      </c>
      <c r="B270" s="147" t="s">
        <v>562</v>
      </c>
      <c r="C270" s="154" t="n">
        <v>2162.3422625</v>
      </c>
      <c r="D270" s="154" t="n">
        <v>1860.5245675</v>
      </c>
      <c r="E270" s="154" t="n">
        <v>1273.3403005</v>
      </c>
      <c r="F270" s="154" t="n">
        <v>1184.115991</v>
      </c>
      <c r="G270" s="154" t="n">
        <v>1061.041192</v>
      </c>
      <c r="H270" s="154" t="n">
        <v>2004.034608</v>
      </c>
      <c r="I270" s="154" t="n">
        <v>1302.933014</v>
      </c>
      <c r="J270" s="154" t="n">
        <v>1065.4932145</v>
      </c>
      <c r="K270" s="154" t="n">
        <v>775.202151</v>
      </c>
      <c r="L270" s="154" t="n">
        <v>523.4461055</v>
      </c>
      <c r="M270" s="154" t="n">
        <v>821.0184355</v>
      </c>
      <c r="N270" s="154" t="n">
        <v>558.2595035</v>
      </c>
      <c r="O270" s="154"/>
      <c r="P270" s="154" t="n">
        <v>14591.7513455</v>
      </c>
      <c r="Q270" s="154" t="n">
        <v>12527.277235</v>
      </c>
      <c r="R270" s="152" t="n">
        <v>16.4798309462814</v>
      </c>
      <c r="S270" s="154"/>
      <c r="T270" s="149" t="n">
        <v>56.9990286933594</v>
      </c>
      <c r="U270" s="149" t="n">
        <v>48.9346766992188</v>
      </c>
      <c r="V270" s="150"/>
    </row>
    <row r="271" s="101" customFormat="true" ht="12.75" hidden="false" customHeight="false" outlineLevel="0" collapsed="false">
      <c r="A271" s="153" t="s">
        <v>563</v>
      </c>
      <c r="B271" s="147" t="s">
        <v>564</v>
      </c>
      <c r="C271" s="154" t="n">
        <v>857.918595</v>
      </c>
      <c r="D271" s="154" t="n">
        <v>1605.142486</v>
      </c>
      <c r="E271" s="154" t="n">
        <v>1490.874065</v>
      </c>
      <c r="F271" s="154" t="n">
        <v>3203.56526875</v>
      </c>
      <c r="G271" s="154" t="n">
        <v>1985.0030665</v>
      </c>
      <c r="H271" s="154" t="n">
        <v>995.1157465</v>
      </c>
      <c r="I271" s="154" t="n">
        <v>451.664738</v>
      </c>
      <c r="J271" s="154" t="n">
        <v>5515.52956525</v>
      </c>
      <c r="K271" s="154" t="n">
        <v>4232.80320225</v>
      </c>
      <c r="L271" s="154" t="n">
        <v>5132.62245425</v>
      </c>
      <c r="M271" s="154" t="n">
        <v>1955.133625</v>
      </c>
      <c r="N271" s="154" t="n">
        <v>1390.91402425</v>
      </c>
      <c r="O271" s="154"/>
      <c r="P271" s="154" t="n">
        <v>28816.28683675</v>
      </c>
      <c r="Q271" s="154" t="n">
        <v>144497.009003</v>
      </c>
      <c r="R271" s="152" t="n">
        <v>-80.0575201967317</v>
      </c>
      <c r="S271" s="154"/>
      <c r="T271" s="149" t="n">
        <v>112.563620456055</v>
      </c>
      <c r="U271" s="149" t="n">
        <v>564.441441417969</v>
      </c>
      <c r="V271" s="150"/>
    </row>
    <row r="272" s="101" customFormat="true" ht="12.75" hidden="false" customHeight="false" outlineLevel="0" collapsed="false">
      <c r="A272" s="153" t="s">
        <v>565</v>
      </c>
      <c r="B272" s="147" t="s">
        <v>566</v>
      </c>
      <c r="C272" s="154" t="n">
        <v>221.785436</v>
      </c>
      <c r="D272" s="154" t="n">
        <v>236.3628475</v>
      </c>
      <c r="E272" s="154" t="n">
        <v>173.573633</v>
      </c>
      <c r="F272" s="154" t="n">
        <v>48.541444</v>
      </c>
      <c r="G272" s="154" t="n">
        <v>72.998685</v>
      </c>
      <c r="H272" s="154" t="n">
        <v>269.9984685</v>
      </c>
      <c r="I272" s="154" t="n">
        <v>234.7017985</v>
      </c>
      <c r="J272" s="154" t="n">
        <v>231.2952345</v>
      </c>
      <c r="K272" s="154" t="n">
        <v>184.5101765</v>
      </c>
      <c r="L272" s="154" t="n">
        <v>171.770677</v>
      </c>
      <c r="M272" s="154" t="n">
        <v>47.5096365</v>
      </c>
      <c r="N272" s="154" t="n">
        <v>48.8392605</v>
      </c>
      <c r="O272" s="154"/>
      <c r="P272" s="154" t="n">
        <v>1941.8872975</v>
      </c>
      <c r="Q272" s="154" t="n">
        <v>1374.7500685</v>
      </c>
      <c r="R272" s="152" t="n">
        <v>41.2538425707305</v>
      </c>
      <c r="S272" s="154"/>
      <c r="T272" s="149" t="n">
        <v>7.58549725585938</v>
      </c>
      <c r="U272" s="149" t="n">
        <v>5.37011745507813</v>
      </c>
      <c r="V272" s="150"/>
    </row>
    <row r="273" s="101" customFormat="true" ht="12.75" hidden="false" customHeight="false" outlineLevel="0" collapsed="false">
      <c r="A273" s="153" t="s">
        <v>567</v>
      </c>
      <c r="B273" s="147" t="s">
        <v>568</v>
      </c>
      <c r="C273" s="154" t="n">
        <v>395.52381575</v>
      </c>
      <c r="D273" s="154" t="n">
        <v>366.837548</v>
      </c>
      <c r="E273" s="154" t="n">
        <v>511.97220275</v>
      </c>
      <c r="F273" s="154" t="n">
        <v>325.06858025</v>
      </c>
      <c r="G273" s="154" t="n">
        <v>356.82480975</v>
      </c>
      <c r="H273" s="154" t="n">
        <v>269.4053475</v>
      </c>
      <c r="I273" s="154" t="n">
        <v>407.29189575</v>
      </c>
      <c r="J273" s="154" t="n">
        <v>233.485857</v>
      </c>
      <c r="K273" s="154" t="n">
        <v>565.03289175</v>
      </c>
      <c r="L273" s="154" t="n">
        <v>1086.9191615</v>
      </c>
      <c r="M273" s="154" t="n">
        <v>112.800499</v>
      </c>
      <c r="N273" s="154" t="n">
        <v>284.55662</v>
      </c>
      <c r="O273" s="154"/>
      <c r="P273" s="154" t="n">
        <v>4915.719229</v>
      </c>
      <c r="Q273" s="154" t="n">
        <v>10053.49845475</v>
      </c>
      <c r="R273" s="152" t="n">
        <v>-51.1043916590303</v>
      </c>
      <c r="S273" s="154"/>
      <c r="T273" s="149" t="n">
        <v>19.2020282382813</v>
      </c>
      <c r="U273" s="149" t="n">
        <v>39.2714783388672</v>
      </c>
      <c r="V273" s="150"/>
    </row>
    <row r="274" s="101" customFormat="true" ht="12.75" hidden="false" customHeight="false" outlineLevel="0" collapsed="false">
      <c r="A274" s="153" t="s">
        <v>569</v>
      </c>
      <c r="B274" s="147" t="s">
        <v>570</v>
      </c>
      <c r="C274" s="154" t="n">
        <v>11.806302</v>
      </c>
      <c r="D274" s="154" t="n">
        <v>9.727685</v>
      </c>
      <c r="E274" s="154" t="n">
        <v>18.19757225</v>
      </c>
      <c r="F274" s="154" t="n">
        <v>23.93426775</v>
      </c>
      <c r="G274" s="154" t="n">
        <v>119.09150625</v>
      </c>
      <c r="H274" s="154" t="n">
        <v>131.0675075</v>
      </c>
      <c r="I274" s="154" t="n">
        <v>12.62505875</v>
      </c>
      <c r="J274" s="154" t="n">
        <v>36.668183</v>
      </c>
      <c r="K274" s="154" t="n">
        <v>119.12484</v>
      </c>
      <c r="L274" s="154" t="n">
        <v>46.726169</v>
      </c>
      <c r="M274" s="154" t="n">
        <v>41.39712</v>
      </c>
      <c r="N274" s="154" t="n">
        <v>36.92745825</v>
      </c>
      <c r="O274" s="154"/>
      <c r="P274" s="154" t="n">
        <v>607.29366975</v>
      </c>
      <c r="Q274" s="154" t="n">
        <v>2725.510285</v>
      </c>
      <c r="R274" s="152" t="n">
        <v>-77.71816627909</v>
      </c>
      <c r="S274" s="154"/>
      <c r="T274" s="149" t="n">
        <v>2.37224089746094</v>
      </c>
      <c r="U274" s="149" t="n">
        <v>10.6465245507813</v>
      </c>
      <c r="V274" s="150"/>
    </row>
    <row r="275" s="101" customFormat="true" ht="12.75" hidden="false" customHeight="false" outlineLevel="0" collapsed="false">
      <c r="A275" s="153" t="s">
        <v>571</v>
      </c>
      <c r="B275" s="147" t="s">
        <v>572</v>
      </c>
      <c r="C275" s="154" t="n">
        <v>14499.385118</v>
      </c>
      <c r="D275" s="154" t="n">
        <v>28622.989985</v>
      </c>
      <c r="E275" s="154" t="n">
        <v>30429.103897</v>
      </c>
      <c r="F275" s="154" t="n">
        <v>28737.2946195</v>
      </c>
      <c r="G275" s="154" t="n">
        <v>25510.5079105</v>
      </c>
      <c r="H275" s="154" t="n">
        <v>35490.5585735</v>
      </c>
      <c r="I275" s="154" t="n">
        <v>11089.472608</v>
      </c>
      <c r="J275" s="154" t="n">
        <v>6983.5898905</v>
      </c>
      <c r="K275" s="154" t="n">
        <v>10808.7545905</v>
      </c>
      <c r="L275" s="154" t="n">
        <v>16716.039164</v>
      </c>
      <c r="M275" s="154" t="n">
        <v>17028.7747935</v>
      </c>
      <c r="N275" s="154" t="n">
        <v>10961.596923</v>
      </c>
      <c r="O275" s="154"/>
      <c r="P275" s="154" t="n">
        <v>236878.068073</v>
      </c>
      <c r="Q275" s="154" t="n">
        <v>337544.955199</v>
      </c>
      <c r="R275" s="152" t="n">
        <v>-29.8232533401815</v>
      </c>
      <c r="S275" s="154"/>
      <c r="T275" s="149" t="n">
        <v>925.304953410156</v>
      </c>
      <c r="U275" s="149" t="n">
        <v>1318.53498124609</v>
      </c>
      <c r="V275" s="150"/>
    </row>
    <row r="276" s="101" customFormat="true" ht="12.75" hidden="false" customHeight="false" outlineLevel="0" collapsed="false">
      <c r="A276" s="153" t="s">
        <v>573</v>
      </c>
      <c r="B276" s="147" t="s">
        <v>574</v>
      </c>
      <c r="C276" s="154" t="n">
        <v>697.75980175</v>
      </c>
      <c r="D276" s="154" t="n">
        <v>291.62251825</v>
      </c>
      <c r="E276" s="154" t="n">
        <v>517.71562875</v>
      </c>
      <c r="F276" s="154" t="n">
        <v>739.79461425</v>
      </c>
      <c r="G276" s="154" t="n">
        <v>764.8733705</v>
      </c>
      <c r="H276" s="154" t="n">
        <v>135.613361</v>
      </c>
      <c r="I276" s="154" t="n">
        <v>4.790016</v>
      </c>
      <c r="J276" s="154" t="n">
        <v>2.988288</v>
      </c>
      <c r="K276" s="154" t="n">
        <v>32.169655</v>
      </c>
      <c r="L276" s="154" t="n">
        <v>0</v>
      </c>
      <c r="M276" s="154" t="n">
        <v>0</v>
      </c>
      <c r="N276" s="154" t="n">
        <v>1.476832</v>
      </c>
      <c r="O276" s="154"/>
      <c r="P276" s="154" t="n">
        <v>3188.8040855</v>
      </c>
      <c r="Q276" s="154" t="n">
        <v>4356.03080775</v>
      </c>
      <c r="R276" s="152" t="n">
        <v>-26.7956489236333</v>
      </c>
      <c r="S276" s="154"/>
      <c r="T276" s="149" t="n">
        <v>12.4562659589844</v>
      </c>
      <c r="U276" s="149" t="n">
        <v>17.0157453427734</v>
      </c>
      <c r="V276" s="150"/>
    </row>
    <row r="277" s="101" customFormat="true" ht="12.75" hidden="false" customHeight="false" outlineLevel="0" collapsed="false">
      <c r="A277" s="153" t="s">
        <v>575</v>
      </c>
      <c r="B277" s="147" t="s">
        <v>576</v>
      </c>
      <c r="C277" s="154" t="n">
        <v>205.80859</v>
      </c>
      <c r="D277" s="154" t="n">
        <v>264.0016175</v>
      </c>
      <c r="E277" s="154" t="n">
        <v>332.67859075</v>
      </c>
      <c r="F277" s="154" t="n">
        <v>160.13875</v>
      </c>
      <c r="G277" s="154" t="n">
        <v>140.6242665</v>
      </c>
      <c r="H277" s="154" t="n">
        <v>174.785788</v>
      </c>
      <c r="I277" s="154" t="n">
        <v>370.85622575</v>
      </c>
      <c r="J277" s="154" t="n">
        <v>174.8946575</v>
      </c>
      <c r="K277" s="154" t="n">
        <v>260.3662535</v>
      </c>
      <c r="L277" s="154" t="n">
        <v>217.6633575</v>
      </c>
      <c r="M277" s="154" t="n">
        <v>177.3599225</v>
      </c>
      <c r="N277" s="154" t="n">
        <v>174.02757325</v>
      </c>
      <c r="O277" s="154"/>
      <c r="P277" s="154" t="n">
        <v>2653.20559275</v>
      </c>
      <c r="Q277" s="154" t="n">
        <v>4506.31434725</v>
      </c>
      <c r="R277" s="152" t="n">
        <v>-41.1224919457931</v>
      </c>
      <c r="S277" s="154"/>
      <c r="T277" s="149" t="n">
        <v>10.3640843466797</v>
      </c>
      <c r="U277" s="149" t="n">
        <v>17.6027904189453</v>
      </c>
      <c r="V277" s="150"/>
    </row>
    <row r="278" s="101" customFormat="true" ht="12.75" hidden="false" customHeight="false" outlineLevel="0" collapsed="false">
      <c r="A278" s="153" t="s">
        <v>577</v>
      </c>
      <c r="B278" s="147" t="s">
        <v>578</v>
      </c>
      <c r="C278" s="154" t="n">
        <v>1361.8157205</v>
      </c>
      <c r="D278" s="154" t="n">
        <v>635.623805</v>
      </c>
      <c r="E278" s="154" t="n">
        <v>694.7563955</v>
      </c>
      <c r="F278" s="154" t="n">
        <v>764.3448215</v>
      </c>
      <c r="G278" s="154" t="n">
        <v>1833.791939</v>
      </c>
      <c r="H278" s="154" t="n">
        <v>954.7786415</v>
      </c>
      <c r="I278" s="154" t="n">
        <v>361.8834435</v>
      </c>
      <c r="J278" s="154" t="n">
        <v>5201.149015</v>
      </c>
      <c r="K278" s="154" t="n">
        <v>713.3735775</v>
      </c>
      <c r="L278" s="154" t="n">
        <v>5834.630312</v>
      </c>
      <c r="M278" s="154" t="n">
        <v>1538.88997</v>
      </c>
      <c r="N278" s="154" t="n">
        <v>27718.7183135</v>
      </c>
      <c r="O278" s="154"/>
      <c r="P278" s="154" t="n">
        <v>47613.7559545</v>
      </c>
      <c r="Q278" s="154" t="n">
        <v>26669.467726</v>
      </c>
      <c r="R278" s="152" t="n">
        <v>78.5328317898203</v>
      </c>
      <c r="S278" s="154"/>
      <c r="T278" s="149" t="n">
        <v>185.991234197266</v>
      </c>
      <c r="U278" s="149" t="n">
        <v>104.177608304688</v>
      </c>
      <c r="V278" s="150"/>
    </row>
    <row r="279" s="101" customFormat="true" ht="12.75" hidden="false" customHeight="false" outlineLevel="0" collapsed="false">
      <c r="A279" s="153" t="s">
        <v>579</v>
      </c>
      <c r="B279" s="147" t="s">
        <v>580</v>
      </c>
      <c r="C279" s="154" t="n">
        <v>220.14806225</v>
      </c>
      <c r="D279" s="154" t="n">
        <v>158.89219125</v>
      </c>
      <c r="E279" s="154" t="n">
        <v>305.42493275</v>
      </c>
      <c r="F279" s="154" t="n">
        <v>220.54357825</v>
      </c>
      <c r="G279" s="154" t="n">
        <v>207.738055</v>
      </c>
      <c r="H279" s="154" t="n">
        <v>421.1062855</v>
      </c>
      <c r="I279" s="154" t="n">
        <v>384.4803205</v>
      </c>
      <c r="J279" s="154" t="n">
        <v>229.1309635</v>
      </c>
      <c r="K279" s="154" t="n">
        <v>297.0305425</v>
      </c>
      <c r="L279" s="154" t="n">
        <v>1372.72977625</v>
      </c>
      <c r="M279" s="154" t="n">
        <v>433.39404525</v>
      </c>
      <c r="N279" s="154" t="n">
        <v>365.038402</v>
      </c>
      <c r="O279" s="154"/>
      <c r="P279" s="154" t="n">
        <v>4615.657155</v>
      </c>
      <c r="Q279" s="154" t="n">
        <v>12073.833665</v>
      </c>
      <c r="R279" s="152" t="n">
        <v>-61.7714034906741</v>
      </c>
      <c r="S279" s="154"/>
      <c r="T279" s="149" t="n">
        <v>18.0299107617188</v>
      </c>
      <c r="U279" s="149" t="n">
        <v>47.1634127539062</v>
      </c>
      <c r="V279" s="150"/>
    </row>
    <row r="280" s="101" customFormat="true" ht="12.75" hidden="false" customHeight="false" outlineLevel="0" collapsed="false">
      <c r="A280" s="153" t="s">
        <v>581</v>
      </c>
      <c r="B280" s="147" t="s">
        <v>582</v>
      </c>
      <c r="C280" s="154" t="n">
        <v>4119.819526</v>
      </c>
      <c r="D280" s="154" t="n">
        <v>2249.386091</v>
      </c>
      <c r="E280" s="154" t="n">
        <v>3488.8764235</v>
      </c>
      <c r="F280" s="154" t="n">
        <v>2478.966302</v>
      </c>
      <c r="G280" s="154" t="n">
        <v>3353.1017885</v>
      </c>
      <c r="H280" s="154" t="n">
        <v>3466.882777</v>
      </c>
      <c r="I280" s="154" t="n">
        <v>3670.133681</v>
      </c>
      <c r="J280" s="154" t="n">
        <v>15866.7998125</v>
      </c>
      <c r="K280" s="154" t="n">
        <v>4704.921811</v>
      </c>
      <c r="L280" s="154" t="n">
        <v>2263.848627</v>
      </c>
      <c r="M280" s="154" t="n">
        <v>3309.950998</v>
      </c>
      <c r="N280" s="154" t="n">
        <v>2891.249089</v>
      </c>
      <c r="O280" s="154"/>
      <c r="P280" s="154" t="n">
        <v>51863.9369265</v>
      </c>
      <c r="Q280" s="154" t="n">
        <v>42497.3046775</v>
      </c>
      <c r="R280" s="152" t="n">
        <v>22.040532499839</v>
      </c>
      <c r="S280" s="154"/>
      <c r="T280" s="149" t="n">
        <v>202.593503619141</v>
      </c>
      <c r="U280" s="149" t="n">
        <v>166.005096396484</v>
      </c>
      <c r="V280" s="150"/>
    </row>
    <row r="281" s="101" customFormat="true" ht="12.75" hidden="false" customHeight="false" outlineLevel="0" collapsed="false">
      <c r="A281" s="153" t="s">
        <v>583</v>
      </c>
      <c r="B281" s="147" t="s">
        <v>584</v>
      </c>
      <c r="C281" s="154"/>
      <c r="D281" s="154" t="n">
        <v>0</v>
      </c>
      <c r="E281" s="154" t="n">
        <v>0</v>
      </c>
      <c r="F281" s="154" t="n">
        <v>0</v>
      </c>
      <c r="G281" s="154" t="n">
        <v>0</v>
      </c>
      <c r="H281" s="154" t="n">
        <v>0</v>
      </c>
      <c r="I281" s="154" t="n">
        <v>0</v>
      </c>
      <c r="J281" s="154" t="n">
        <v>0</v>
      </c>
      <c r="K281" s="154" t="n">
        <v>0</v>
      </c>
      <c r="L281" s="154" t="n">
        <v>0</v>
      </c>
      <c r="M281" s="154" t="n">
        <v>0</v>
      </c>
      <c r="N281" s="154" t="n">
        <v>0</v>
      </c>
      <c r="O281" s="154"/>
      <c r="P281" s="154" t="n">
        <v>0</v>
      </c>
      <c r="Q281" s="154" t="n">
        <v>892.167997</v>
      </c>
      <c r="R281" s="152" t="n">
        <v>-100</v>
      </c>
      <c r="S281" s="154"/>
      <c r="T281" s="149" t="n">
        <v>0</v>
      </c>
      <c r="U281" s="149" t="n">
        <v>3.48503123828125</v>
      </c>
      <c r="V281" s="150"/>
    </row>
    <row r="282" s="101" customFormat="true" ht="12.75" hidden="false" customHeight="false" outlineLevel="0" collapsed="false">
      <c r="A282" s="153" t="s">
        <v>585</v>
      </c>
      <c r="B282" s="147" t="s">
        <v>586</v>
      </c>
      <c r="C282" s="154" t="n">
        <v>54.479553</v>
      </c>
      <c r="D282" s="154" t="n">
        <v>13.9126875</v>
      </c>
      <c r="E282" s="154" t="n">
        <v>60.7817375</v>
      </c>
      <c r="F282" s="154" t="n">
        <v>13.434525</v>
      </c>
      <c r="G282" s="154" t="n">
        <v>97.73087025</v>
      </c>
      <c r="H282" s="154" t="n">
        <v>52.4553195</v>
      </c>
      <c r="I282" s="154" t="n">
        <v>47.31376225</v>
      </c>
      <c r="J282" s="154" t="n">
        <v>93.2264665</v>
      </c>
      <c r="K282" s="154" t="n">
        <v>221.43765625</v>
      </c>
      <c r="L282" s="154" t="n">
        <v>23.57594</v>
      </c>
      <c r="M282" s="154" t="n">
        <v>13.945501</v>
      </c>
      <c r="N282" s="154" t="n">
        <v>200.18529475</v>
      </c>
      <c r="O282" s="154"/>
      <c r="P282" s="154" t="n">
        <v>892.4793135</v>
      </c>
      <c r="Q282" s="154" t="n">
        <v>956.32300575</v>
      </c>
      <c r="R282" s="152" t="n">
        <v>-6.67595486735471</v>
      </c>
      <c r="S282" s="154"/>
      <c r="T282" s="149" t="n">
        <v>3.48624731835938</v>
      </c>
      <c r="U282" s="149" t="n">
        <v>3.73563674121094</v>
      </c>
      <c r="V282" s="150"/>
    </row>
    <row r="283" s="101" customFormat="true" ht="12.75" hidden="false" customHeight="false" outlineLevel="0" collapsed="false">
      <c r="A283" s="153" t="s">
        <v>587</v>
      </c>
      <c r="B283" s="147" t="s">
        <v>588</v>
      </c>
      <c r="C283" s="154" t="n">
        <v>334.50678425</v>
      </c>
      <c r="D283" s="154" t="n">
        <v>179.192666</v>
      </c>
      <c r="E283" s="154" t="n">
        <v>425.90034475</v>
      </c>
      <c r="F283" s="154" t="n">
        <v>159.25236875</v>
      </c>
      <c r="G283" s="154" t="n">
        <v>176.249249</v>
      </c>
      <c r="H283" s="154" t="n">
        <v>226.364456</v>
      </c>
      <c r="I283" s="154" t="n">
        <v>292.012857</v>
      </c>
      <c r="J283" s="154" t="n">
        <v>186.8010145</v>
      </c>
      <c r="K283" s="154" t="n">
        <v>367.0403505</v>
      </c>
      <c r="L283" s="154" t="n">
        <v>305.864504</v>
      </c>
      <c r="M283" s="154" t="n">
        <v>127.4367225</v>
      </c>
      <c r="N283" s="154" t="n">
        <v>351.6967585</v>
      </c>
      <c r="O283" s="154"/>
      <c r="P283" s="154" t="n">
        <v>3132.31807575</v>
      </c>
      <c r="Q283" s="154" t="n">
        <v>3000.872051</v>
      </c>
      <c r="R283" s="152" t="n">
        <v>4.38026088803747</v>
      </c>
      <c r="S283" s="154"/>
      <c r="T283" s="149" t="n">
        <v>12.2356174833984</v>
      </c>
      <c r="U283" s="149" t="n">
        <v>11.7221564492188</v>
      </c>
      <c r="V283" s="150"/>
    </row>
    <row r="284" s="101" customFormat="true" ht="12.75" hidden="false" customHeight="false" outlineLevel="0" collapsed="false">
      <c r="A284" s="153" t="s">
        <v>589</v>
      </c>
      <c r="B284" s="147" t="s">
        <v>590</v>
      </c>
      <c r="C284" s="154" t="n">
        <v>5215.258241</v>
      </c>
      <c r="D284" s="154" t="n">
        <v>2794.8856675</v>
      </c>
      <c r="E284" s="154" t="n">
        <v>5604.3546355</v>
      </c>
      <c r="F284" s="154" t="n">
        <v>7898.92449875</v>
      </c>
      <c r="G284" s="154" t="n">
        <v>6306.4395775</v>
      </c>
      <c r="H284" s="154" t="n">
        <v>4871.777047</v>
      </c>
      <c r="I284" s="154" t="n">
        <v>3492.4990965</v>
      </c>
      <c r="J284" s="154" t="n">
        <v>2818.392777</v>
      </c>
      <c r="K284" s="154" t="n">
        <v>1753.8569005</v>
      </c>
      <c r="L284" s="154" t="n">
        <v>1892.7385895</v>
      </c>
      <c r="M284" s="154" t="n">
        <v>3084.9827845</v>
      </c>
      <c r="N284" s="154" t="n">
        <v>1812.0029065</v>
      </c>
      <c r="O284" s="154"/>
      <c r="P284" s="154" t="n">
        <v>47546.11272175</v>
      </c>
      <c r="Q284" s="154" t="n">
        <v>60799.42472425</v>
      </c>
      <c r="R284" s="152" t="n">
        <v>-21.7984167820816</v>
      </c>
      <c r="S284" s="154"/>
      <c r="T284" s="149" t="n">
        <v>185.727002819336</v>
      </c>
      <c r="U284" s="149" t="n">
        <v>237.497752829102</v>
      </c>
      <c r="V284" s="150"/>
    </row>
    <row r="285" s="101" customFormat="true" ht="12.75" hidden="false" customHeight="false" outlineLevel="0" collapsed="false">
      <c r="A285" s="153" t="s">
        <v>591</v>
      </c>
      <c r="B285" s="147" t="s">
        <v>592</v>
      </c>
      <c r="C285" s="154" t="n">
        <v>175.021921</v>
      </c>
      <c r="D285" s="154" t="n">
        <v>138.8330415</v>
      </c>
      <c r="E285" s="154" t="n">
        <v>99.181702</v>
      </c>
      <c r="F285" s="154" t="n">
        <v>147.726524</v>
      </c>
      <c r="G285" s="154" t="n">
        <v>122.4131915</v>
      </c>
      <c r="H285" s="154" t="n">
        <v>121.000726</v>
      </c>
      <c r="I285" s="154" t="n">
        <v>32.140983</v>
      </c>
      <c r="J285" s="154" t="n">
        <v>214.2645895</v>
      </c>
      <c r="K285" s="154" t="n">
        <v>391.2292685</v>
      </c>
      <c r="L285" s="154" t="n">
        <v>53.502096</v>
      </c>
      <c r="M285" s="154" t="n">
        <v>259.882183</v>
      </c>
      <c r="N285" s="154" t="n">
        <v>267.7258085</v>
      </c>
      <c r="O285" s="154"/>
      <c r="P285" s="154" t="n">
        <v>2022.9220345</v>
      </c>
      <c r="Q285" s="154" t="n">
        <v>8492.9727075</v>
      </c>
      <c r="R285" s="152" t="n">
        <v>-76.1812253003758</v>
      </c>
      <c r="S285" s="154"/>
      <c r="T285" s="149" t="n">
        <v>7.90203919726562</v>
      </c>
      <c r="U285" s="149" t="n">
        <v>33.1756746386719</v>
      </c>
      <c r="V285" s="150"/>
    </row>
    <row r="286" s="101" customFormat="true" ht="12.75" hidden="false" customHeight="false" outlineLevel="0" collapsed="false">
      <c r="A286" s="153" t="s">
        <v>593</v>
      </c>
      <c r="B286" s="147" t="s">
        <v>594</v>
      </c>
      <c r="C286" s="154" t="n">
        <v>44.3438945</v>
      </c>
      <c r="D286" s="154" t="n">
        <v>14.50503</v>
      </c>
      <c r="E286" s="154" t="n">
        <v>20.9650355</v>
      </c>
      <c r="F286" s="154" t="n">
        <v>39.808141</v>
      </c>
      <c r="G286" s="154" t="n">
        <v>57.304577</v>
      </c>
      <c r="H286" s="154" t="n">
        <v>97.836987</v>
      </c>
      <c r="I286" s="154" t="n">
        <v>26.493909</v>
      </c>
      <c r="J286" s="154" t="n">
        <v>55.587681</v>
      </c>
      <c r="K286" s="154" t="n">
        <v>109.4258325</v>
      </c>
      <c r="L286" s="154" t="n">
        <v>422.519912</v>
      </c>
      <c r="M286" s="154" t="n">
        <v>80.099583</v>
      </c>
      <c r="N286" s="154" t="n">
        <v>163.745005</v>
      </c>
      <c r="O286" s="154"/>
      <c r="P286" s="154" t="n">
        <v>1132.6355875</v>
      </c>
      <c r="Q286" s="154" t="n">
        <v>894.4563265</v>
      </c>
      <c r="R286" s="152" t="n">
        <v>26.6283835156037</v>
      </c>
      <c r="S286" s="154"/>
      <c r="T286" s="149" t="n">
        <v>4.42435776367188</v>
      </c>
      <c r="U286" s="149" t="n">
        <v>3.49397002539062</v>
      </c>
      <c r="V286" s="150"/>
    </row>
    <row r="287" s="101" customFormat="true" ht="12.75" hidden="false" customHeight="false" outlineLevel="0" collapsed="false">
      <c r="A287" s="153" t="s">
        <v>595</v>
      </c>
      <c r="B287" s="147" t="s">
        <v>596</v>
      </c>
      <c r="C287" s="154" t="n">
        <v>148.6913785</v>
      </c>
      <c r="D287" s="154" t="n">
        <v>282.579225</v>
      </c>
      <c r="E287" s="154" t="n">
        <v>177.80097</v>
      </c>
      <c r="F287" s="154" t="n">
        <v>312.5636645</v>
      </c>
      <c r="G287" s="154" t="n">
        <v>93.7716485</v>
      </c>
      <c r="H287" s="154" t="n">
        <v>156.3501495</v>
      </c>
      <c r="I287" s="154" t="n">
        <v>80.072489</v>
      </c>
      <c r="J287" s="154" t="n">
        <v>90.4260935</v>
      </c>
      <c r="K287" s="154" t="n">
        <v>525.2865625</v>
      </c>
      <c r="L287" s="154" t="n">
        <v>376.8275925</v>
      </c>
      <c r="M287" s="154" t="n">
        <v>416.864487</v>
      </c>
      <c r="N287" s="154" t="n">
        <v>413.922508</v>
      </c>
      <c r="O287" s="154"/>
      <c r="P287" s="154" t="n">
        <v>3075.1567685</v>
      </c>
      <c r="Q287" s="154" t="n">
        <v>9138.128623</v>
      </c>
      <c r="R287" s="152" t="n">
        <v>-66.3480686761176</v>
      </c>
      <c r="S287" s="154"/>
      <c r="T287" s="149" t="n">
        <v>12.0123311269531</v>
      </c>
      <c r="U287" s="149" t="n">
        <v>35.6958149335938</v>
      </c>
      <c r="V287" s="150"/>
    </row>
    <row r="288" s="101" customFormat="true" ht="12.75" hidden="false" customHeight="false" outlineLevel="0" collapsed="false">
      <c r="A288" s="153" t="s">
        <v>597</v>
      </c>
      <c r="B288" s="147" t="s">
        <v>598</v>
      </c>
      <c r="C288" s="154" t="n">
        <v>0</v>
      </c>
      <c r="D288" s="154" t="n">
        <v>0</v>
      </c>
      <c r="E288" s="154" t="n">
        <v>0</v>
      </c>
      <c r="F288" s="154" t="n">
        <v>0</v>
      </c>
      <c r="G288" s="154" t="n">
        <v>0</v>
      </c>
      <c r="H288" s="154" t="n">
        <v>0</v>
      </c>
      <c r="I288" s="154" t="n">
        <v>0</v>
      </c>
      <c r="J288" s="154" t="n">
        <v>0</v>
      </c>
      <c r="K288" s="154" t="n">
        <v>0</v>
      </c>
      <c r="L288" s="154" t="n">
        <v>0</v>
      </c>
      <c r="M288" s="154" t="n">
        <v>0</v>
      </c>
      <c r="N288" s="154" t="n">
        <v>0</v>
      </c>
      <c r="O288" s="154"/>
      <c r="P288" s="154" t="n">
        <v>0</v>
      </c>
      <c r="Q288" s="154" t="n">
        <v>0</v>
      </c>
      <c r="R288" s="152"/>
      <c r="S288" s="154"/>
      <c r="T288" s="149" t="n">
        <v>0</v>
      </c>
      <c r="U288" s="149" t="n">
        <v>0</v>
      </c>
      <c r="V288" s="150"/>
    </row>
    <row r="289" s="101" customFormat="true" ht="12.75" hidden="false" customHeight="false" outlineLevel="0" collapsed="false">
      <c r="A289" s="153" t="s">
        <v>599</v>
      </c>
      <c r="B289" s="147" t="s">
        <v>600</v>
      </c>
      <c r="C289" s="154" t="n">
        <v>700.268698</v>
      </c>
      <c r="D289" s="154" t="n">
        <v>538.299758</v>
      </c>
      <c r="E289" s="154" t="n">
        <v>809.243643</v>
      </c>
      <c r="F289" s="154" t="n">
        <v>295.7349945</v>
      </c>
      <c r="G289" s="154" t="n">
        <v>279.280633</v>
      </c>
      <c r="H289" s="154" t="n">
        <v>300.0814205</v>
      </c>
      <c r="I289" s="154" t="n">
        <v>183.4635345</v>
      </c>
      <c r="J289" s="154" t="n">
        <v>272.528232</v>
      </c>
      <c r="K289" s="154" t="n">
        <v>360.726001</v>
      </c>
      <c r="L289" s="154" t="n">
        <v>250.7268885</v>
      </c>
      <c r="M289" s="154" t="n">
        <v>275.926227</v>
      </c>
      <c r="N289" s="154" t="n">
        <v>214.514546</v>
      </c>
      <c r="O289" s="154"/>
      <c r="P289" s="154" t="n">
        <v>4480.794576</v>
      </c>
      <c r="Q289" s="154" t="n">
        <v>10851.6807395</v>
      </c>
      <c r="R289" s="152" t="n">
        <v>-58.7087504363268</v>
      </c>
      <c r="S289" s="154"/>
      <c r="T289" s="149" t="n">
        <v>17.5031038125</v>
      </c>
      <c r="U289" s="149" t="n">
        <v>42.3893778886719</v>
      </c>
      <c r="V289" s="150"/>
    </row>
    <row r="290" s="101" customFormat="true" ht="12.75" hidden="false" customHeight="false" outlineLevel="0" collapsed="false">
      <c r="A290" s="153" t="s">
        <v>601</v>
      </c>
      <c r="B290" s="147" t="s">
        <v>602</v>
      </c>
      <c r="C290" s="154" t="n">
        <v>0</v>
      </c>
      <c r="D290" s="154" t="n">
        <v>0</v>
      </c>
      <c r="E290" s="154" t="n">
        <v>0</v>
      </c>
      <c r="F290" s="154" t="n">
        <v>0</v>
      </c>
      <c r="G290" s="154" t="n">
        <v>0</v>
      </c>
      <c r="H290" s="154" t="n">
        <v>0</v>
      </c>
      <c r="I290" s="154" t="n">
        <v>0</v>
      </c>
      <c r="J290" s="154" t="n">
        <v>0</v>
      </c>
      <c r="K290" s="154" t="n">
        <v>0</v>
      </c>
      <c r="L290" s="154" t="n">
        <v>0</v>
      </c>
      <c r="M290" s="154" t="n">
        <v>0</v>
      </c>
      <c r="N290" s="154" t="n">
        <v>0</v>
      </c>
      <c r="O290" s="154"/>
      <c r="P290" s="154" t="n">
        <v>0</v>
      </c>
      <c r="Q290" s="154" t="n">
        <v>0</v>
      </c>
      <c r="R290" s="152"/>
      <c r="S290" s="154"/>
      <c r="T290" s="149" t="n">
        <v>0</v>
      </c>
      <c r="U290" s="149" t="n">
        <v>0</v>
      </c>
      <c r="V290" s="150"/>
    </row>
    <row r="291" s="101" customFormat="true" ht="12.75" hidden="false" customHeight="false" outlineLevel="0" collapsed="false">
      <c r="A291" s="153" t="s">
        <v>603</v>
      </c>
      <c r="B291" s="147" t="s">
        <v>604</v>
      </c>
      <c r="C291" s="154"/>
      <c r="D291" s="154"/>
      <c r="E291" s="154"/>
      <c r="F291" s="154"/>
      <c r="G291" s="154"/>
      <c r="H291" s="154" t="n">
        <v>5.2502655</v>
      </c>
      <c r="I291" s="154" t="n">
        <v>27.3015605</v>
      </c>
      <c r="J291" s="154" t="n">
        <v>14.088739</v>
      </c>
      <c r="K291" s="154" t="n">
        <v>199.0776545</v>
      </c>
      <c r="L291" s="154" t="n">
        <v>72.655276</v>
      </c>
      <c r="M291" s="154" t="n">
        <v>227.8173705</v>
      </c>
      <c r="N291" s="154" t="n">
        <v>100.4513785</v>
      </c>
      <c r="O291" s="154"/>
      <c r="P291" s="154" t="n">
        <v>646.6422445</v>
      </c>
      <c r="Q291" s="154" t="n">
        <v>0</v>
      </c>
      <c r="R291" s="152"/>
      <c r="S291" s="154"/>
      <c r="T291" s="149" t="n">
        <v>2.52594626757813</v>
      </c>
      <c r="U291" s="149" t="n">
        <v>0</v>
      </c>
      <c r="V291" s="150"/>
    </row>
    <row r="292" s="101" customFormat="true" ht="12.75" hidden="false" customHeight="false" outlineLevel="0" collapsed="false">
      <c r="A292" s="153" t="s">
        <v>605</v>
      </c>
      <c r="B292" s="147" t="s">
        <v>606</v>
      </c>
      <c r="C292" s="154" t="n">
        <v>4243.4533165</v>
      </c>
      <c r="D292" s="154" t="n">
        <v>4916.370647</v>
      </c>
      <c r="E292" s="154" t="n">
        <v>5051.792577</v>
      </c>
      <c r="F292" s="154" t="n">
        <v>1556.2834235</v>
      </c>
      <c r="G292" s="154" t="n">
        <v>1281.375949</v>
      </c>
      <c r="H292" s="154" t="n">
        <v>2066.7408215</v>
      </c>
      <c r="I292" s="154" t="n">
        <v>2067.2018795</v>
      </c>
      <c r="J292" s="154" t="n">
        <v>11642.4018725</v>
      </c>
      <c r="K292" s="154" t="n">
        <v>1163.785516</v>
      </c>
      <c r="L292" s="154" t="n">
        <v>645.3937125</v>
      </c>
      <c r="M292" s="154" t="n">
        <v>1140.297711</v>
      </c>
      <c r="N292" s="154" t="n">
        <v>974.6901575</v>
      </c>
      <c r="O292" s="154"/>
      <c r="P292" s="154" t="n">
        <v>36749.7875835</v>
      </c>
      <c r="Q292" s="154" t="n">
        <v>47252.445718</v>
      </c>
      <c r="R292" s="152" t="n">
        <v>-22.2266974225615</v>
      </c>
      <c r="S292" s="154"/>
      <c r="T292" s="149" t="n">
        <v>143.553857748047</v>
      </c>
      <c r="U292" s="149" t="n">
        <v>184.579866085938</v>
      </c>
      <c r="V292" s="150"/>
    </row>
    <row r="293" s="101" customFormat="true" ht="12.75" hidden="false" customHeight="false" outlineLevel="0" collapsed="false">
      <c r="A293" s="153" t="s">
        <v>607</v>
      </c>
      <c r="B293" s="147" t="s">
        <v>608</v>
      </c>
      <c r="C293" s="154" t="n">
        <v>22.355096</v>
      </c>
      <c r="D293" s="154" t="n">
        <v>200.6854565</v>
      </c>
      <c r="E293" s="154" t="n">
        <v>672.92032</v>
      </c>
      <c r="F293" s="154" t="n">
        <v>45.51760325</v>
      </c>
      <c r="G293" s="154" t="n">
        <v>71.38101475</v>
      </c>
      <c r="H293" s="154" t="n">
        <v>197.2529615</v>
      </c>
      <c r="I293" s="154" t="n">
        <v>93.004546</v>
      </c>
      <c r="J293" s="154" t="n">
        <v>201.1301235</v>
      </c>
      <c r="K293" s="154" t="n">
        <v>224.245256</v>
      </c>
      <c r="L293" s="154" t="n">
        <v>214.87662475</v>
      </c>
      <c r="M293" s="154" t="n">
        <v>34.18681125</v>
      </c>
      <c r="N293" s="154" t="n">
        <v>115.3317975</v>
      </c>
      <c r="O293" s="154"/>
      <c r="P293" s="154" t="n">
        <v>2092.887611</v>
      </c>
      <c r="Q293" s="154" t="n">
        <v>1092.25227475</v>
      </c>
      <c r="R293" s="152" t="n">
        <v>91.6121082447762</v>
      </c>
      <c r="S293" s="154"/>
      <c r="T293" s="149" t="n">
        <v>8.17534223046875</v>
      </c>
      <c r="U293" s="149" t="n">
        <v>4.26661044824219</v>
      </c>
      <c r="V293" s="150"/>
    </row>
    <row r="294" s="101" customFormat="true" ht="12.75" hidden="false" customHeight="false" outlineLevel="0" collapsed="false">
      <c r="A294" s="153" t="s">
        <v>609</v>
      </c>
      <c r="B294" s="147" t="s">
        <v>610</v>
      </c>
      <c r="C294" s="154" t="n">
        <v>2412.78961675</v>
      </c>
      <c r="D294" s="154" t="n">
        <v>1058.00441925</v>
      </c>
      <c r="E294" s="154" t="n">
        <v>2233.30676175</v>
      </c>
      <c r="F294" s="154" t="n">
        <v>1883.58496475</v>
      </c>
      <c r="G294" s="154" t="n">
        <v>1320.4928615</v>
      </c>
      <c r="H294" s="154" t="n">
        <v>1481.11508925</v>
      </c>
      <c r="I294" s="154" t="n">
        <v>802.568788</v>
      </c>
      <c r="J294" s="154" t="n">
        <v>2157.63840525</v>
      </c>
      <c r="K294" s="154" t="n">
        <v>1382.0699275</v>
      </c>
      <c r="L294" s="154" t="n">
        <v>1617.738474</v>
      </c>
      <c r="M294" s="154" t="n">
        <v>2951.515192</v>
      </c>
      <c r="N294" s="154" t="n">
        <v>1492.95615575</v>
      </c>
      <c r="O294" s="154"/>
      <c r="P294" s="154" t="n">
        <v>20793.78065575</v>
      </c>
      <c r="Q294" s="154" t="n">
        <v>53834.0114345</v>
      </c>
      <c r="R294" s="152" t="n">
        <v>-61.3742686051738</v>
      </c>
      <c r="S294" s="154"/>
      <c r="T294" s="149" t="n">
        <v>81.2257056865234</v>
      </c>
      <c r="U294" s="149" t="n">
        <v>210.289107166016</v>
      </c>
      <c r="V294" s="150"/>
    </row>
    <row r="295" s="101" customFormat="true" ht="12.75" hidden="false" customHeight="false" outlineLevel="0" collapsed="false">
      <c r="A295" s="153" t="s">
        <v>611</v>
      </c>
      <c r="B295" s="147" t="s">
        <v>612</v>
      </c>
      <c r="C295" s="154" t="n">
        <v>420.01930025</v>
      </c>
      <c r="D295" s="154" t="n">
        <v>81.319034</v>
      </c>
      <c r="E295" s="154" t="n">
        <v>496.15724575</v>
      </c>
      <c r="F295" s="154" t="n">
        <v>167.634988</v>
      </c>
      <c r="G295" s="154" t="n">
        <v>145.659321</v>
      </c>
      <c r="H295" s="154" t="n">
        <v>179.1396235</v>
      </c>
      <c r="I295" s="154" t="n">
        <v>721.6178285</v>
      </c>
      <c r="J295" s="154" t="n">
        <v>1023.9070315</v>
      </c>
      <c r="K295" s="154" t="n">
        <v>1361.9066685</v>
      </c>
      <c r="L295" s="154" t="n">
        <v>761.7126815</v>
      </c>
      <c r="M295" s="154" t="n">
        <v>599.506251</v>
      </c>
      <c r="N295" s="154" t="n">
        <v>891.234184</v>
      </c>
      <c r="O295" s="154"/>
      <c r="P295" s="154" t="n">
        <v>6849.8141575</v>
      </c>
      <c r="Q295" s="154" t="n">
        <v>916.1950085</v>
      </c>
      <c r="R295" s="152" t="s">
        <v>116</v>
      </c>
      <c r="S295" s="154"/>
      <c r="T295" s="149" t="n">
        <v>26.7570865527344</v>
      </c>
      <c r="U295" s="149" t="n">
        <v>3.57888675195313</v>
      </c>
      <c r="V295" s="150"/>
    </row>
    <row r="296" s="101" customFormat="true" ht="12.75" hidden="false" customHeight="false" outlineLevel="0" collapsed="false">
      <c r="A296" s="153" t="s">
        <v>613</v>
      </c>
      <c r="B296" s="147" t="s">
        <v>614</v>
      </c>
      <c r="C296" s="154" t="n">
        <v>156.459268</v>
      </c>
      <c r="D296" s="154" t="n">
        <v>128.40091825</v>
      </c>
      <c r="E296" s="154" t="n">
        <v>259.444069</v>
      </c>
      <c r="F296" s="154" t="n">
        <v>450.16769975</v>
      </c>
      <c r="G296" s="154" t="n">
        <v>90.40438025</v>
      </c>
      <c r="H296" s="154" t="n">
        <v>68.7803575</v>
      </c>
      <c r="I296" s="154" t="n">
        <v>78.7302345</v>
      </c>
      <c r="J296" s="154" t="n">
        <v>34.89124375</v>
      </c>
      <c r="K296" s="154" t="n">
        <v>144.89092525</v>
      </c>
      <c r="L296" s="154" t="n">
        <v>45.41637375</v>
      </c>
      <c r="M296" s="154" t="n">
        <v>48.666734</v>
      </c>
      <c r="N296" s="154" t="n">
        <v>81.7116005</v>
      </c>
      <c r="O296" s="154"/>
      <c r="P296" s="154" t="n">
        <v>1587.9638045</v>
      </c>
      <c r="Q296" s="154" t="n">
        <v>1691.7704035</v>
      </c>
      <c r="R296" s="152" t="n">
        <v>-6.13597440794806</v>
      </c>
      <c r="S296" s="154"/>
      <c r="T296" s="149" t="n">
        <v>6.20298361132813</v>
      </c>
      <c r="U296" s="149" t="n">
        <v>6.60847813867188</v>
      </c>
      <c r="V296" s="150"/>
    </row>
    <row r="297" s="101" customFormat="true" ht="12.75" hidden="false" customHeight="false" outlineLevel="0" collapsed="false">
      <c r="A297" s="153" t="s">
        <v>615</v>
      </c>
      <c r="B297" s="147" t="s">
        <v>616</v>
      </c>
      <c r="C297" s="154" t="n">
        <v>3684.9241425</v>
      </c>
      <c r="D297" s="154" t="n">
        <v>2596.084371</v>
      </c>
      <c r="E297" s="154" t="n">
        <v>5316.0101565</v>
      </c>
      <c r="F297" s="154" t="n">
        <v>3622.23546625</v>
      </c>
      <c r="G297" s="154" t="n">
        <v>3665.6521095</v>
      </c>
      <c r="H297" s="154" t="n">
        <v>2270.418383</v>
      </c>
      <c r="I297" s="154" t="n">
        <v>1619.02186425</v>
      </c>
      <c r="J297" s="154" t="n">
        <v>3726.9988555</v>
      </c>
      <c r="K297" s="154" t="n">
        <v>5002.57245775</v>
      </c>
      <c r="L297" s="154" t="n">
        <v>10773.86646675</v>
      </c>
      <c r="M297" s="154" t="n">
        <v>3240.3396725</v>
      </c>
      <c r="N297" s="154" t="n">
        <v>1797.72084875</v>
      </c>
      <c r="O297" s="154"/>
      <c r="P297" s="154" t="n">
        <v>47315.84479425</v>
      </c>
      <c r="Q297" s="154" t="n">
        <v>138552.6887475</v>
      </c>
      <c r="R297" s="152" t="n">
        <v>-65.8499266798936</v>
      </c>
      <c r="S297" s="154"/>
      <c r="T297" s="149" t="n">
        <v>184.827518727539</v>
      </c>
      <c r="U297" s="149" t="n">
        <v>541.221440419922</v>
      </c>
      <c r="V297" s="150"/>
    </row>
    <row r="298" s="101" customFormat="true" ht="12.75" hidden="false" customHeight="false" outlineLevel="0" collapsed="false">
      <c r="A298" s="153" t="s">
        <v>617</v>
      </c>
      <c r="B298" s="147" t="s">
        <v>618</v>
      </c>
      <c r="C298" s="154" t="n">
        <v>1.44288</v>
      </c>
      <c r="D298" s="154" t="n">
        <v>12.796173</v>
      </c>
      <c r="E298" s="154" t="n">
        <v>0.787249</v>
      </c>
      <c r="F298" s="154" t="n">
        <v>83.343585</v>
      </c>
      <c r="G298" s="154" t="n">
        <v>8.06339125</v>
      </c>
      <c r="H298" s="154" t="n">
        <v>22.88147475</v>
      </c>
      <c r="I298" s="154" t="n">
        <v>12.277536</v>
      </c>
      <c r="J298" s="154" t="n">
        <v>11.46347</v>
      </c>
      <c r="K298" s="154" t="n">
        <v>47.35723025</v>
      </c>
      <c r="L298" s="154" t="n">
        <v>66.280189</v>
      </c>
      <c r="M298" s="154" t="n">
        <v>0.797295</v>
      </c>
      <c r="N298" s="154" t="n">
        <v>25.71839</v>
      </c>
      <c r="O298" s="154"/>
      <c r="P298" s="154" t="n">
        <v>293.20886325</v>
      </c>
      <c r="Q298" s="154" t="n">
        <v>137.94653725</v>
      </c>
      <c r="R298" s="152" t="n">
        <v>112.552536000682</v>
      </c>
      <c r="S298" s="154"/>
      <c r="T298" s="149" t="n">
        <v>1.14534712207031</v>
      </c>
      <c r="U298" s="149" t="n">
        <v>0.538853661132813</v>
      </c>
      <c r="V298" s="150"/>
    </row>
    <row r="299" s="101" customFormat="true" ht="12.75" hidden="false" customHeight="false" outlineLevel="0" collapsed="false">
      <c r="A299" s="153" t="s">
        <v>619</v>
      </c>
      <c r="B299" s="147" t="s">
        <v>620</v>
      </c>
      <c r="C299" s="154" t="n">
        <v>596.6345535</v>
      </c>
      <c r="D299" s="154" t="n">
        <v>884.16048925</v>
      </c>
      <c r="E299" s="154" t="n">
        <v>917.149752</v>
      </c>
      <c r="F299" s="154" t="n">
        <v>742.769693</v>
      </c>
      <c r="G299" s="154" t="n">
        <v>961.070947</v>
      </c>
      <c r="H299" s="154" t="n">
        <v>486.2963255</v>
      </c>
      <c r="I299" s="154" t="n">
        <v>447.772906</v>
      </c>
      <c r="J299" s="154" t="n">
        <v>599.613312</v>
      </c>
      <c r="K299" s="154" t="n">
        <v>608.7029055</v>
      </c>
      <c r="L299" s="154" t="n">
        <v>1040.161764</v>
      </c>
      <c r="M299" s="154" t="n">
        <v>1579.5159975</v>
      </c>
      <c r="N299" s="154" t="n">
        <v>817.7284745</v>
      </c>
      <c r="O299" s="154"/>
      <c r="P299" s="154" t="n">
        <v>9681.57711975</v>
      </c>
      <c r="Q299" s="154" t="n">
        <v>10699.94700175</v>
      </c>
      <c r="R299" s="152" t="n">
        <v>-9.51752267402298</v>
      </c>
      <c r="S299" s="154"/>
      <c r="T299" s="149" t="n">
        <v>37.8186606240234</v>
      </c>
      <c r="U299" s="149" t="n">
        <v>41.7966679755859</v>
      </c>
      <c r="V299" s="150"/>
    </row>
    <row r="300" s="101" customFormat="true" ht="12.75" hidden="false" customHeight="false" outlineLevel="0" collapsed="false">
      <c r="A300" s="153" t="s">
        <v>621</v>
      </c>
      <c r="B300" s="147" t="s">
        <v>622</v>
      </c>
      <c r="C300" s="154" t="n">
        <v>350.90664</v>
      </c>
      <c r="D300" s="154" t="n">
        <v>258.350775</v>
      </c>
      <c r="E300" s="154" t="n">
        <v>349.170934</v>
      </c>
      <c r="F300" s="154" t="n">
        <v>187.7583625</v>
      </c>
      <c r="G300" s="154" t="n">
        <v>331.7205865</v>
      </c>
      <c r="H300" s="154" t="n">
        <v>930.2604085</v>
      </c>
      <c r="I300" s="154" t="n">
        <v>271.992963</v>
      </c>
      <c r="J300" s="154" t="n">
        <v>533.614882</v>
      </c>
      <c r="K300" s="154" t="n">
        <v>499.8705005</v>
      </c>
      <c r="L300" s="154" t="n">
        <v>323.120559</v>
      </c>
      <c r="M300" s="154" t="n">
        <v>553.147667</v>
      </c>
      <c r="N300" s="154" t="n">
        <v>2459.3540765</v>
      </c>
      <c r="O300" s="154"/>
      <c r="P300" s="154" t="n">
        <v>7049.2683545</v>
      </c>
      <c r="Q300" s="154" t="n">
        <v>4219.6071995</v>
      </c>
      <c r="R300" s="152" t="n">
        <v>67.0598238465253</v>
      </c>
      <c r="S300" s="154"/>
      <c r="T300" s="149" t="n">
        <v>27.5362045097656</v>
      </c>
      <c r="U300" s="149" t="n">
        <v>16.4828406230469</v>
      </c>
      <c r="V300" s="150"/>
    </row>
    <row r="301" s="101" customFormat="true" ht="12.75" hidden="false" customHeight="false" outlineLevel="0" collapsed="false">
      <c r="A301" s="153" t="s">
        <v>623</v>
      </c>
      <c r="B301" s="147" t="s">
        <v>624</v>
      </c>
      <c r="C301" s="154" t="n">
        <v>6133.24227175</v>
      </c>
      <c r="D301" s="154" t="n">
        <v>3576.10452675</v>
      </c>
      <c r="E301" s="154" t="n">
        <v>10910.2176515</v>
      </c>
      <c r="F301" s="154" t="n">
        <v>3718.72493925</v>
      </c>
      <c r="G301" s="154" t="n">
        <v>4909.02645575</v>
      </c>
      <c r="H301" s="154" t="n">
        <v>2353.11176875</v>
      </c>
      <c r="I301" s="154" t="n">
        <v>4939.103712</v>
      </c>
      <c r="J301" s="154" t="n">
        <v>2778.622843</v>
      </c>
      <c r="K301" s="154" t="n">
        <v>3983.50115</v>
      </c>
      <c r="L301" s="154" t="n">
        <v>2048.9833325</v>
      </c>
      <c r="M301" s="154" t="n">
        <v>7107.2206335</v>
      </c>
      <c r="N301" s="154" t="n">
        <v>4103.217166</v>
      </c>
      <c r="O301" s="154"/>
      <c r="P301" s="154" t="n">
        <v>56561.07645075</v>
      </c>
      <c r="Q301" s="154" t="n">
        <v>124983.210019</v>
      </c>
      <c r="R301" s="152" t="n">
        <v>-54.7450602027652</v>
      </c>
      <c r="S301" s="154"/>
      <c r="T301" s="149" t="n">
        <v>220.941704885742</v>
      </c>
      <c r="U301" s="149" t="n">
        <v>488.215664136719</v>
      </c>
      <c r="V301" s="150"/>
    </row>
    <row r="302" s="101" customFormat="true" ht="12.75" hidden="false" customHeight="false" outlineLevel="0" collapsed="false">
      <c r="A302" s="153" t="s">
        <v>625</v>
      </c>
      <c r="B302" s="147" t="s">
        <v>626</v>
      </c>
      <c r="C302" s="154" t="n">
        <v>41.348506</v>
      </c>
      <c r="D302" s="154" t="n">
        <v>73.0665005</v>
      </c>
      <c r="E302" s="154" t="n">
        <v>53.8486465</v>
      </c>
      <c r="F302" s="154" t="n">
        <v>78.25141425</v>
      </c>
      <c r="G302" s="154" t="n">
        <v>1414.314534</v>
      </c>
      <c r="H302" s="154" t="n">
        <v>3724.94741</v>
      </c>
      <c r="I302" s="154" t="n">
        <v>2272.864524</v>
      </c>
      <c r="J302" s="154" t="n">
        <v>496.798932</v>
      </c>
      <c r="K302" s="154" t="n">
        <v>2107.59676</v>
      </c>
      <c r="L302" s="154" t="n">
        <v>4363.0761025</v>
      </c>
      <c r="M302" s="154" t="n">
        <v>3903.526461</v>
      </c>
      <c r="N302" s="154" t="n">
        <v>12891.568998</v>
      </c>
      <c r="O302" s="154"/>
      <c r="P302" s="154" t="n">
        <v>31421.20878875</v>
      </c>
      <c r="Q302" s="154" t="n">
        <v>3360.178656</v>
      </c>
      <c r="R302" s="152" t="s">
        <v>116</v>
      </c>
      <c r="S302" s="154"/>
      <c r="T302" s="149" t="n">
        <v>122.739096831055</v>
      </c>
      <c r="U302" s="149" t="n">
        <v>13.125697875</v>
      </c>
      <c r="V302" s="150"/>
    </row>
    <row r="303" s="101" customFormat="true" ht="12.75" hidden="false" customHeight="false" outlineLevel="0" collapsed="false">
      <c r="A303" s="153" t="s">
        <v>627</v>
      </c>
      <c r="B303" s="147" t="s">
        <v>628</v>
      </c>
      <c r="C303" s="154" t="n">
        <v>98.514034</v>
      </c>
      <c r="D303" s="154" t="n">
        <v>98.5957055</v>
      </c>
      <c r="E303" s="154" t="n">
        <v>150.350769</v>
      </c>
      <c r="F303" s="154" t="n">
        <v>65.873767</v>
      </c>
      <c r="G303" s="154" t="n">
        <v>52.20807775</v>
      </c>
      <c r="H303" s="154" t="n">
        <v>81.1329945</v>
      </c>
      <c r="I303" s="154" t="n">
        <v>35.5368595</v>
      </c>
      <c r="J303" s="154" t="n">
        <v>113.344883</v>
      </c>
      <c r="K303" s="154" t="n">
        <v>179.535753</v>
      </c>
      <c r="L303" s="154" t="n">
        <v>156.1804465</v>
      </c>
      <c r="M303" s="154" t="n">
        <v>26.2282315</v>
      </c>
      <c r="N303" s="154" t="n">
        <v>63.87253975</v>
      </c>
      <c r="O303" s="154"/>
      <c r="P303" s="154" t="n">
        <v>1121.374061</v>
      </c>
      <c r="Q303" s="154" t="n">
        <v>2171.039104</v>
      </c>
      <c r="R303" s="152" t="n">
        <v>-48.3485092952061</v>
      </c>
      <c r="S303" s="154"/>
      <c r="T303" s="149" t="n">
        <v>4.38036742578125</v>
      </c>
      <c r="U303" s="149" t="n">
        <v>8.4806215</v>
      </c>
      <c r="V303" s="150"/>
    </row>
    <row r="304" s="101" customFormat="true" ht="12.75" hidden="false" customHeight="false" outlineLevel="0" collapsed="false">
      <c r="A304" s="153" t="s">
        <v>629</v>
      </c>
      <c r="B304" s="147" t="s">
        <v>630</v>
      </c>
      <c r="C304" s="154" t="n">
        <v>144.598783</v>
      </c>
      <c r="D304" s="154" t="n">
        <v>8.3109975</v>
      </c>
      <c r="E304" s="154" t="n">
        <v>305.6155</v>
      </c>
      <c r="F304" s="154" t="n">
        <v>400.727715</v>
      </c>
      <c r="G304" s="154" t="n">
        <v>182.850661</v>
      </c>
      <c r="H304" s="154" t="n">
        <v>435.426596</v>
      </c>
      <c r="I304" s="154" t="n">
        <v>228.84220575</v>
      </c>
      <c r="J304" s="154" t="n">
        <v>726.477428</v>
      </c>
      <c r="K304" s="154" t="n">
        <v>281.54653</v>
      </c>
      <c r="L304" s="154" t="n">
        <v>250.2738355</v>
      </c>
      <c r="M304" s="154" t="n">
        <v>135.1873725</v>
      </c>
      <c r="N304" s="154" t="n">
        <v>264.16298875</v>
      </c>
      <c r="O304" s="154"/>
      <c r="P304" s="154" t="n">
        <v>3364.020613</v>
      </c>
      <c r="Q304" s="154" t="n">
        <v>5085.2365475</v>
      </c>
      <c r="R304" s="152" t="n">
        <v>-33.8473130683799</v>
      </c>
      <c r="S304" s="154"/>
      <c r="T304" s="149" t="n">
        <v>13.1407055195313</v>
      </c>
      <c r="U304" s="149" t="n">
        <v>19.8642052636719</v>
      </c>
      <c r="V304" s="150"/>
    </row>
    <row r="305" s="101" customFormat="true" ht="12.75" hidden="false" customHeight="false" outlineLevel="0" collapsed="false">
      <c r="A305" s="153" t="s">
        <v>631</v>
      </c>
      <c r="B305" s="147" t="s">
        <v>632</v>
      </c>
      <c r="C305" s="154" t="n">
        <v>508.8326965</v>
      </c>
      <c r="D305" s="154" t="n">
        <v>87.79538125</v>
      </c>
      <c r="E305" s="154" t="n">
        <v>485.96762275</v>
      </c>
      <c r="F305" s="154" t="n">
        <v>453.40058075</v>
      </c>
      <c r="G305" s="154" t="n">
        <v>1471.40455975</v>
      </c>
      <c r="H305" s="154" t="n">
        <v>634.35904125</v>
      </c>
      <c r="I305" s="154" t="n">
        <v>214.58221625</v>
      </c>
      <c r="J305" s="154" t="n">
        <v>65.708587</v>
      </c>
      <c r="K305" s="154" t="n">
        <v>454.371113</v>
      </c>
      <c r="L305" s="154" t="n">
        <v>192.260529</v>
      </c>
      <c r="M305" s="154" t="n">
        <v>120.0192195</v>
      </c>
      <c r="N305" s="154" t="n">
        <v>168.9370315</v>
      </c>
      <c r="O305" s="154"/>
      <c r="P305" s="154" t="n">
        <v>4857.6385785</v>
      </c>
      <c r="Q305" s="154" t="n">
        <v>15122.96363575</v>
      </c>
      <c r="R305" s="152" t="n">
        <v>-67.8790566749975</v>
      </c>
      <c r="S305" s="154"/>
      <c r="T305" s="149" t="n">
        <v>18.9751506972656</v>
      </c>
      <c r="U305" s="149" t="n">
        <v>59.0740767021484</v>
      </c>
      <c r="V305" s="150"/>
    </row>
    <row r="306" s="101" customFormat="true" ht="12.75" hidden="false" customHeight="false" outlineLevel="0" collapsed="false">
      <c r="A306" s="153" t="s">
        <v>633</v>
      </c>
      <c r="B306" s="147" t="s">
        <v>634</v>
      </c>
      <c r="C306" s="154" t="n">
        <v>316.496605</v>
      </c>
      <c r="D306" s="154" t="n">
        <v>322.112394</v>
      </c>
      <c r="E306" s="154" t="n">
        <v>268.113682</v>
      </c>
      <c r="F306" s="154" t="n">
        <v>510.19558</v>
      </c>
      <c r="G306" s="154" t="n">
        <v>505.8056475</v>
      </c>
      <c r="H306" s="154" t="n">
        <v>276.0277825</v>
      </c>
      <c r="I306" s="154" t="n">
        <v>135.346415</v>
      </c>
      <c r="J306" s="154" t="n">
        <v>234.6577965</v>
      </c>
      <c r="K306" s="154" t="n">
        <v>779.395828</v>
      </c>
      <c r="L306" s="154" t="n">
        <v>1017.769343</v>
      </c>
      <c r="M306" s="154" t="n">
        <v>496.853697</v>
      </c>
      <c r="N306" s="154" t="n">
        <v>1356.567899</v>
      </c>
      <c r="O306" s="154"/>
      <c r="P306" s="154" t="n">
        <v>6219.3426695</v>
      </c>
      <c r="Q306" s="154" t="n">
        <v>5527.0336875</v>
      </c>
      <c r="R306" s="152" t="n">
        <v>12.5258686873166</v>
      </c>
      <c r="S306" s="154"/>
      <c r="T306" s="149" t="n">
        <v>24.2943073027344</v>
      </c>
      <c r="U306" s="149" t="n">
        <v>21.5899753417969</v>
      </c>
      <c r="V306" s="150"/>
    </row>
    <row r="307" s="101" customFormat="true" ht="12.75" hidden="false" customHeight="false" outlineLevel="0" collapsed="false">
      <c r="A307" s="153" t="s">
        <v>635</v>
      </c>
      <c r="B307" s="147" t="s">
        <v>636</v>
      </c>
      <c r="C307" s="154" t="n">
        <v>6302.18230775</v>
      </c>
      <c r="D307" s="154" t="n">
        <v>6188.916735</v>
      </c>
      <c r="E307" s="154" t="n">
        <v>3402.1396145</v>
      </c>
      <c r="F307" s="154" t="n">
        <v>4826.4653015</v>
      </c>
      <c r="G307" s="154" t="n">
        <v>4901.019799</v>
      </c>
      <c r="H307" s="154" t="n">
        <v>10233.3357955</v>
      </c>
      <c r="I307" s="154" t="n">
        <v>3697.711076</v>
      </c>
      <c r="J307" s="154" t="n">
        <v>7006.4591315</v>
      </c>
      <c r="K307" s="154" t="n">
        <v>9467.2396605</v>
      </c>
      <c r="L307" s="154" t="n">
        <v>12136.872186</v>
      </c>
      <c r="M307" s="154" t="n">
        <v>9499.267708</v>
      </c>
      <c r="N307" s="154" t="n">
        <v>9154.5062015</v>
      </c>
      <c r="O307" s="154"/>
      <c r="P307" s="154" t="n">
        <v>86816.11551675</v>
      </c>
      <c r="Q307" s="154" t="n">
        <v>411826.8453335</v>
      </c>
      <c r="R307" s="152" t="n">
        <v>-78.9192675270001</v>
      </c>
      <c r="S307" s="154"/>
      <c r="T307" s="149" t="n">
        <v>339.125451237305</v>
      </c>
      <c r="U307" s="149" t="n">
        <v>1608.69861458398</v>
      </c>
      <c r="V307" s="150"/>
    </row>
    <row r="308" s="101" customFormat="true" ht="12.75" hidden="false" customHeight="false" outlineLevel="0" collapsed="false">
      <c r="A308" s="153"/>
      <c r="B308" s="147"/>
      <c r="C308" s="154"/>
      <c r="D308" s="154"/>
      <c r="E308" s="154"/>
      <c r="F308" s="154"/>
      <c r="G308" s="154"/>
      <c r="H308" s="154"/>
      <c r="I308" s="154"/>
      <c r="J308" s="154"/>
      <c r="K308" s="154"/>
      <c r="L308" s="154"/>
      <c r="M308" s="154"/>
      <c r="N308" s="154"/>
      <c r="O308" s="154"/>
      <c r="P308" s="154"/>
      <c r="Q308" s="154"/>
      <c r="R308" s="152"/>
      <c r="S308" s="154"/>
      <c r="T308" s="149"/>
      <c r="U308" s="149"/>
      <c r="V308" s="150"/>
    </row>
    <row r="309" s="101" customFormat="true" ht="12.75" hidden="false" customHeight="false" outlineLevel="0" collapsed="false">
      <c r="A309" s="153" t="s">
        <v>637</v>
      </c>
      <c r="B309" s="147" t="s">
        <v>638</v>
      </c>
      <c r="C309" s="154" t="n">
        <v>4.7261395</v>
      </c>
      <c r="D309" s="154" t="n">
        <v>5.5788695</v>
      </c>
      <c r="E309" s="154" t="n">
        <v>0.40876425</v>
      </c>
      <c r="F309" s="154" t="n">
        <v>0.7884585</v>
      </c>
      <c r="G309" s="154" t="n">
        <v>0.24017</v>
      </c>
      <c r="H309" s="154" t="n">
        <v>10.14749975</v>
      </c>
      <c r="I309" s="154" t="n">
        <v>0</v>
      </c>
      <c r="J309" s="154" t="n">
        <v>2.15802</v>
      </c>
      <c r="K309" s="154" t="n">
        <v>0</v>
      </c>
      <c r="L309" s="154" t="n">
        <v>0</v>
      </c>
      <c r="M309" s="154" t="n">
        <v>0</v>
      </c>
      <c r="N309" s="154" t="n">
        <v>0</v>
      </c>
      <c r="O309" s="154"/>
      <c r="P309" s="154" t="n">
        <v>24.0479215</v>
      </c>
      <c r="Q309" s="154" t="n">
        <v>9.32341925</v>
      </c>
      <c r="R309" s="152" t="n">
        <v>157.930281318198</v>
      </c>
      <c r="S309" s="154"/>
      <c r="T309" s="149" t="n">
        <v>0.093937193359375</v>
      </c>
      <c r="U309" s="149" t="n">
        <v>0.0364196064453125</v>
      </c>
      <c r="V309" s="150"/>
    </row>
    <row r="310" s="101" customFormat="true" ht="12.75" hidden="false" customHeight="false" outlineLevel="0" collapsed="false">
      <c r="A310" s="151"/>
      <c r="B310" s="147"/>
      <c r="C310" s="154"/>
      <c r="D310" s="154"/>
      <c r="E310" s="154"/>
      <c r="F310" s="154"/>
      <c r="G310" s="154"/>
      <c r="H310" s="154"/>
      <c r="I310" s="154"/>
      <c r="J310" s="154"/>
      <c r="K310" s="154"/>
      <c r="L310" s="154"/>
      <c r="M310" s="154"/>
      <c r="N310" s="154"/>
      <c r="O310" s="154"/>
      <c r="P310" s="154"/>
      <c r="Q310" s="154"/>
      <c r="R310" s="152"/>
      <c r="S310" s="154"/>
      <c r="T310" s="149"/>
      <c r="U310" s="149"/>
      <c r="V310" s="150"/>
    </row>
    <row r="311" s="156" customFormat="true" ht="12.75" hidden="false" customHeight="false" outlineLevel="0" collapsed="false">
      <c r="A311" s="151" t="s">
        <v>639</v>
      </c>
      <c r="B311" s="155"/>
      <c r="C311" s="12" t="n">
        <v>346340.4137275</v>
      </c>
      <c r="D311" s="12" t="n">
        <v>283323.20442275</v>
      </c>
      <c r="E311" s="12" t="n">
        <v>346671.679245</v>
      </c>
      <c r="F311" s="12" t="n">
        <v>273031.89092525</v>
      </c>
      <c r="G311" s="12" t="n">
        <v>320213.27792175</v>
      </c>
      <c r="H311" s="12" t="n">
        <v>289832.9455765</v>
      </c>
      <c r="I311" s="12" t="n">
        <v>179025.8109785</v>
      </c>
      <c r="J311" s="12" t="n">
        <v>183239.08151</v>
      </c>
      <c r="K311" s="12" t="n">
        <v>276762.68409875</v>
      </c>
      <c r="L311" s="12" t="n">
        <v>227942.746791</v>
      </c>
      <c r="M311" s="12" t="n">
        <v>225909.58241625</v>
      </c>
      <c r="N311" s="12" t="n">
        <v>185659.02824575</v>
      </c>
      <c r="O311" s="12"/>
      <c r="P311" s="12" t="n">
        <v>3137952.345859</v>
      </c>
      <c r="Q311" s="12" t="n">
        <v>4964393.5586795</v>
      </c>
      <c r="R311" s="148" t="n">
        <v>-36.7908223075352</v>
      </c>
      <c r="S311" s="12"/>
      <c r="T311" s="150" t="n">
        <v>12257.6263510117</v>
      </c>
      <c r="U311" s="150" t="n">
        <v>19392.1623385918</v>
      </c>
      <c r="V311" s="150"/>
    </row>
    <row r="312" s="101" customFormat="true" ht="12.75" hidden="false" customHeight="false" outlineLevel="0" collapsed="false">
      <c r="A312" s="153"/>
      <c r="B312" s="147"/>
      <c r="C312" s="154"/>
      <c r="D312" s="154"/>
      <c r="E312" s="154"/>
      <c r="F312" s="154"/>
      <c r="G312" s="154"/>
      <c r="H312" s="154"/>
      <c r="I312" s="154"/>
      <c r="J312" s="154"/>
      <c r="K312" s="154"/>
      <c r="L312" s="154"/>
      <c r="M312" s="154"/>
      <c r="N312" s="154"/>
      <c r="O312" s="154"/>
      <c r="P312" s="154"/>
      <c r="Q312" s="154"/>
      <c r="R312" s="152"/>
      <c r="S312" s="149"/>
      <c r="T312" s="149"/>
      <c r="U312" s="149"/>
      <c r="V312" s="150"/>
      <c r="X312" s="169"/>
      <c r="Y312" s="169"/>
      <c r="Z312" s="169"/>
    </row>
    <row r="313" s="156" customFormat="true" ht="12.75" hidden="false" customHeight="false" outlineLevel="0" collapsed="false">
      <c r="A313" s="151" t="s">
        <v>640</v>
      </c>
      <c r="B313" s="155"/>
      <c r="C313" s="12" t="n">
        <v>509124.592858383</v>
      </c>
      <c r="D313" s="12" t="n">
        <v>924130.252425739</v>
      </c>
      <c r="E313" s="12" t="n">
        <v>534381.434489427</v>
      </c>
      <c r="F313" s="12" t="n">
        <v>547633.447261304</v>
      </c>
      <c r="G313" s="12" t="n">
        <v>1028293.0251315</v>
      </c>
      <c r="H313" s="12" t="n">
        <v>932687.93074833</v>
      </c>
      <c r="I313" s="12" t="n">
        <v>852841.873986715</v>
      </c>
      <c r="J313" s="12" t="n">
        <v>305107.510426821</v>
      </c>
      <c r="K313" s="12" t="n">
        <v>1052785.80471005</v>
      </c>
      <c r="L313" s="12" t="n">
        <v>605558.376695393</v>
      </c>
      <c r="M313" s="12" t="n">
        <v>419261.836422933</v>
      </c>
      <c r="N313" s="12" t="n">
        <v>675014.23348124</v>
      </c>
      <c r="O313" s="12"/>
      <c r="P313" s="12" t="n">
        <v>8386820.31863784</v>
      </c>
      <c r="Q313" s="12" t="n">
        <v>9577540.41071587</v>
      </c>
      <c r="R313" s="148" t="n">
        <v>-12.4324204442488</v>
      </c>
      <c r="S313" s="150"/>
      <c r="T313" s="12" t="n">
        <v>32761.0168696791</v>
      </c>
      <c r="U313" s="12" t="n">
        <v>37412.2672293589</v>
      </c>
      <c r="V313" s="150"/>
      <c r="W313" s="101"/>
    </row>
    <row r="314" s="101" customFormat="true" ht="12.75" hidden="false" customHeight="false" outlineLevel="0" collapsed="false">
      <c r="A314" s="153" t="s">
        <v>641</v>
      </c>
      <c r="B314" s="147"/>
      <c r="C314" s="154" t="n">
        <v>13159.8466</v>
      </c>
      <c r="D314" s="154" t="n">
        <v>6490.4677</v>
      </c>
      <c r="E314" s="154" t="n">
        <v>15835.492</v>
      </c>
      <c r="F314" s="154" t="n">
        <v>3087.717507</v>
      </c>
      <c r="G314" s="154" t="n">
        <v>28942</v>
      </c>
      <c r="H314" s="154" t="n">
        <v>364.5</v>
      </c>
      <c r="I314" s="154" t="n">
        <v>2116.55504</v>
      </c>
      <c r="J314" s="154" t="n">
        <v>4702.864225911</v>
      </c>
      <c r="K314" s="154" t="n">
        <v>2978.705775</v>
      </c>
      <c r="L314" s="154" t="n">
        <v>4466.204854081</v>
      </c>
      <c r="M314" s="154" t="n">
        <v>2668.755351442</v>
      </c>
      <c r="N314" s="154" t="n">
        <v>2034.324613093</v>
      </c>
      <c r="O314" s="154"/>
      <c r="P314" s="154" t="n">
        <v>86847.433666527</v>
      </c>
      <c r="Q314" s="154" t="n">
        <v>311345.919473163</v>
      </c>
      <c r="R314" s="152" t="n">
        <v>-72.1058063604996</v>
      </c>
      <c r="S314" s="154"/>
      <c r="T314" s="149" t="n">
        <v>339.247787759871</v>
      </c>
      <c r="U314" s="149" t="n">
        <v>1216.19499794204</v>
      </c>
      <c r="V314" s="150"/>
    </row>
    <row r="315" s="101" customFormat="true" ht="12.75" hidden="false" customHeight="false" outlineLevel="0" collapsed="false">
      <c r="A315" s="153" t="s">
        <v>642</v>
      </c>
      <c r="B315" s="147"/>
      <c r="C315" s="154" t="n">
        <v>134437.066074452</v>
      </c>
      <c r="D315" s="154" t="n">
        <v>472553.529262739</v>
      </c>
      <c r="E315" s="154" t="n">
        <v>248582.649338272</v>
      </c>
      <c r="F315" s="154" t="n">
        <v>244848.504886304</v>
      </c>
      <c r="G315" s="154" t="n">
        <v>635427.17244449</v>
      </c>
      <c r="H315" s="154" t="n">
        <v>733021.345435462</v>
      </c>
      <c r="I315" s="154" t="n">
        <v>703260.446393982</v>
      </c>
      <c r="J315" s="154" t="n">
        <v>251200.940319773</v>
      </c>
      <c r="K315" s="154" t="n">
        <v>822762.717258115</v>
      </c>
      <c r="L315" s="154" t="n">
        <v>529440.074800788</v>
      </c>
      <c r="M315" s="154" t="n">
        <v>237440.433323853</v>
      </c>
      <c r="N315" s="154" t="n">
        <v>464567.142424705</v>
      </c>
      <c r="O315" s="154"/>
      <c r="P315" s="154" t="n">
        <v>5477542.02196293</v>
      </c>
      <c r="Q315" s="154" t="n">
        <v>3463934.17517921</v>
      </c>
      <c r="R315" s="152" t="n">
        <v>58.1306614084129</v>
      </c>
      <c r="S315" s="154"/>
      <c r="T315" s="149" t="n">
        <v>21396.6485232927</v>
      </c>
      <c r="U315" s="149" t="n">
        <v>13530.9928717938</v>
      </c>
      <c r="V315" s="150"/>
    </row>
    <row r="316" s="101" customFormat="true" ht="12.75" hidden="false" customHeight="false" outlineLevel="0" collapsed="false">
      <c r="A316" s="153" t="s">
        <v>643</v>
      </c>
      <c r="B316" s="147"/>
      <c r="C316" s="154" t="n">
        <v>155085.581</v>
      </c>
      <c r="D316" s="154" t="n">
        <v>96071.56</v>
      </c>
      <c r="E316" s="154" t="n">
        <v>84466.672632</v>
      </c>
      <c r="F316" s="154" t="n">
        <v>104270.867681</v>
      </c>
      <c r="G316" s="154" t="n">
        <v>250759.61123</v>
      </c>
      <c r="H316" s="154" t="n">
        <v>60134.175</v>
      </c>
      <c r="I316" s="154" t="n">
        <v>10429.186847591</v>
      </c>
      <c r="J316" s="154" t="n">
        <v>24000.74451674</v>
      </c>
      <c r="K316" s="154" t="n">
        <v>15668.573769124</v>
      </c>
      <c r="L316" s="154" t="n">
        <v>18731.618525743</v>
      </c>
      <c r="M316" s="154" t="n">
        <v>150168.25372</v>
      </c>
      <c r="N316" s="154" t="n">
        <v>82538.500353331</v>
      </c>
      <c r="O316" s="154"/>
      <c r="P316" s="154" t="n">
        <v>1052325.34527553</v>
      </c>
      <c r="Q316" s="154" t="n">
        <v>2627247.65928707</v>
      </c>
      <c r="R316" s="152" t="n">
        <v>-59.9457119485611</v>
      </c>
      <c r="S316" s="154"/>
      <c r="T316" s="149" t="n">
        <v>4110.64587998254</v>
      </c>
      <c r="U316" s="149" t="n">
        <v>10262.6861690901</v>
      </c>
      <c r="V316" s="150"/>
    </row>
    <row r="317" s="101" customFormat="true" ht="12.75" hidden="false" customHeight="false" outlineLevel="0" collapsed="false">
      <c r="A317" s="153" t="s">
        <v>644</v>
      </c>
      <c r="B317" s="147"/>
      <c r="C317" s="154" t="n">
        <v>206442.099183931</v>
      </c>
      <c r="D317" s="154" t="n">
        <v>349014.695463</v>
      </c>
      <c r="E317" s="154" t="n">
        <v>185496.620519155</v>
      </c>
      <c r="F317" s="154" t="n">
        <v>195426.357187</v>
      </c>
      <c r="G317" s="154" t="n">
        <v>113164.241457009</v>
      </c>
      <c r="H317" s="154" t="n">
        <v>139167.910312868</v>
      </c>
      <c r="I317" s="154" t="n">
        <v>137035.685705142</v>
      </c>
      <c r="J317" s="154" t="n">
        <v>25202.961364397</v>
      </c>
      <c r="K317" s="154" t="n">
        <v>211375.807907815</v>
      </c>
      <c r="L317" s="154" t="n">
        <v>52920.478514781</v>
      </c>
      <c r="M317" s="154" t="n">
        <v>28984.394027638</v>
      </c>
      <c r="N317" s="154" t="n">
        <v>125874.266090111</v>
      </c>
      <c r="O317" s="154"/>
      <c r="P317" s="154" t="n">
        <v>1770105.51773285</v>
      </c>
      <c r="Q317" s="154" t="n">
        <v>3175012.65677642</v>
      </c>
      <c r="R317" s="152" t="n">
        <v>-44.2488673563265</v>
      </c>
      <c r="S317" s="154"/>
      <c r="T317" s="149" t="n">
        <v>6914.47467864394</v>
      </c>
      <c r="U317" s="149" t="n">
        <v>12402.3931905329</v>
      </c>
      <c r="V317" s="150"/>
    </row>
    <row r="318" s="101" customFormat="true" ht="12.75" hidden="false" customHeight="false" outlineLevel="0" collapsed="false">
      <c r="A318" s="151"/>
      <c r="B318" s="147"/>
      <c r="C318" s="154"/>
      <c r="D318" s="154"/>
      <c r="E318" s="154"/>
      <c r="F318" s="154"/>
      <c r="G318" s="154"/>
      <c r="H318" s="154"/>
      <c r="I318" s="154"/>
      <c r="J318" s="154"/>
      <c r="K318" s="154"/>
      <c r="L318" s="154"/>
      <c r="M318" s="154"/>
      <c r="N318" s="154"/>
      <c r="O318" s="154"/>
      <c r="P318" s="154"/>
      <c r="Q318" s="154"/>
      <c r="R318" s="158"/>
      <c r="S318" s="154"/>
      <c r="T318" s="154"/>
      <c r="U318" s="154"/>
      <c r="V318" s="150"/>
    </row>
    <row r="319" s="156" customFormat="true" ht="12.75" hidden="false" customHeight="false" outlineLevel="0" collapsed="false">
      <c r="A319" s="151" t="s">
        <v>645</v>
      </c>
      <c r="B319" s="155"/>
      <c r="C319" s="12" t="n">
        <v>7383742.3012495</v>
      </c>
      <c r="D319" s="12" t="n">
        <v>4678708.764652</v>
      </c>
      <c r="E319" s="12" t="n">
        <v>6284872.023426</v>
      </c>
      <c r="F319" s="12" t="n">
        <v>5056817.346364</v>
      </c>
      <c r="G319" s="12" t="n">
        <v>3719091.2389575</v>
      </c>
      <c r="H319" s="12" t="n">
        <v>5129791.098386</v>
      </c>
      <c r="I319" s="12" t="n">
        <v>5411559.9762285</v>
      </c>
      <c r="J319" s="12" t="n">
        <v>3523280.4206435</v>
      </c>
      <c r="K319" s="12" t="n">
        <v>4143628.9433445</v>
      </c>
      <c r="L319" s="12" t="n">
        <v>6015233.4980255</v>
      </c>
      <c r="M319" s="12" t="n">
        <v>3585567.895896</v>
      </c>
      <c r="N319" s="12" t="n">
        <v>3487560.715997</v>
      </c>
      <c r="O319" s="12"/>
      <c r="P319" s="12" t="n">
        <v>58419854.22317</v>
      </c>
      <c r="Q319" s="12" t="n">
        <v>63115885.4694915</v>
      </c>
      <c r="R319" s="148" t="n">
        <v>-7.44033171901143</v>
      </c>
      <c r="S319" s="155"/>
      <c r="T319" s="12" t="n">
        <v>228202.555559258</v>
      </c>
      <c r="U319" s="12" t="n">
        <v>246546.427615201</v>
      </c>
      <c r="V319" s="150"/>
      <c r="W319" s="101"/>
    </row>
    <row r="320" s="156" customFormat="true" ht="12.75" hidden="true" customHeight="false" outlineLevel="1" collapsed="false">
      <c r="A320" s="151" t="s">
        <v>646</v>
      </c>
      <c r="B320" s="155"/>
      <c r="C320" s="12" t="n">
        <v>0</v>
      </c>
      <c r="D320" s="12" t="n">
        <v>0</v>
      </c>
      <c r="E320" s="12" t="n">
        <v>0</v>
      </c>
      <c r="F320" s="12" t="n">
        <v>0</v>
      </c>
      <c r="G320" s="12" t="n">
        <v>0</v>
      </c>
      <c r="H320" s="12" t="n">
        <v>0</v>
      </c>
      <c r="I320" s="12" t="n">
        <v>0</v>
      </c>
      <c r="J320" s="12" t="n">
        <v>0</v>
      </c>
      <c r="K320" s="12" t="n">
        <v>0</v>
      </c>
      <c r="L320" s="12" t="n">
        <v>0</v>
      </c>
      <c r="M320" s="12" t="n">
        <v>0</v>
      </c>
      <c r="N320" s="12" t="n">
        <v>0</v>
      </c>
      <c r="O320" s="12"/>
      <c r="P320" s="12" t="n">
        <v>0</v>
      </c>
      <c r="Q320" s="12" t="n">
        <v>0</v>
      </c>
      <c r="R320" s="148"/>
      <c r="S320" s="150"/>
      <c r="T320" s="12" t="n">
        <v>0</v>
      </c>
      <c r="U320" s="12" t="n">
        <v>0</v>
      </c>
      <c r="V320" s="150"/>
      <c r="W320" s="101"/>
    </row>
    <row r="321" s="101" customFormat="true" ht="12.75" hidden="true" customHeight="false" outlineLevel="1" collapsed="false">
      <c r="A321" s="153" t="s">
        <v>647</v>
      </c>
      <c r="B321" s="147" t="s">
        <v>648</v>
      </c>
      <c r="C321" s="154"/>
      <c r="D321" s="154"/>
      <c r="E321" s="154"/>
      <c r="F321" s="154"/>
      <c r="G321" s="154"/>
      <c r="H321" s="154"/>
      <c r="I321" s="154"/>
      <c r="J321" s="154"/>
      <c r="K321" s="154"/>
      <c r="L321" s="154"/>
      <c r="M321" s="154"/>
      <c r="N321" s="154"/>
      <c r="O321" s="154"/>
      <c r="P321" s="154"/>
      <c r="Q321" s="154"/>
      <c r="R321" s="152"/>
      <c r="S321" s="149"/>
      <c r="T321" s="154"/>
      <c r="U321" s="154"/>
      <c r="V321" s="150"/>
    </row>
    <row r="322" s="101" customFormat="true" ht="12.75" hidden="true" customHeight="false" outlineLevel="1" collapsed="false">
      <c r="A322" s="153" t="s">
        <v>649</v>
      </c>
      <c r="B322" s="147" t="s">
        <v>650</v>
      </c>
      <c r="C322" s="154"/>
      <c r="D322" s="154"/>
      <c r="E322" s="154"/>
      <c r="F322" s="154"/>
      <c r="G322" s="154"/>
      <c r="H322" s="154"/>
      <c r="I322" s="154"/>
      <c r="J322" s="154"/>
      <c r="K322" s="154"/>
      <c r="L322" s="154"/>
      <c r="M322" s="154"/>
      <c r="N322" s="154"/>
      <c r="O322" s="154"/>
      <c r="P322" s="154"/>
      <c r="Q322" s="154"/>
      <c r="R322" s="152"/>
      <c r="S322" s="149"/>
      <c r="T322" s="154"/>
      <c r="U322" s="154"/>
      <c r="V322" s="150"/>
    </row>
    <row r="323" s="101" customFormat="true" ht="12.75" hidden="true" customHeight="false" outlineLevel="1" collapsed="false">
      <c r="A323" s="153" t="s">
        <v>651</v>
      </c>
      <c r="B323" s="147" t="s">
        <v>652</v>
      </c>
      <c r="C323" s="154"/>
      <c r="D323" s="154"/>
      <c r="E323" s="154"/>
      <c r="F323" s="154"/>
      <c r="G323" s="154"/>
      <c r="H323" s="154"/>
      <c r="I323" s="154"/>
      <c r="J323" s="154"/>
      <c r="K323" s="154"/>
      <c r="L323" s="154"/>
      <c r="M323" s="154"/>
      <c r="N323" s="154"/>
      <c r="O323" s="154"/>
      <c r="P323" s="154"/>
      <c r="Q323" s="154"/>
      <c r="R323" s="152"/>
      <c r="S323" s="149"/>
      <c r="T323" s="154"/>
      <c r="U323" s="154"/>
      <c r="V323" s="150"/>
    </row>
    <row r="324" s="101" customFormat="true" ht="12.75" hidden="true" customHeight="false" outlineLevel="1" collapsed="false">
      <c r="A324" s="153" t="s">
        <v>653</v>
      </c>
      <c r="B324" s="147" t="s">
        <v>654</v>
      </c>
      <c r="C324" s="154"/>
      <c r="D324" s="154"/>
      <c r="E324" s="154"/>
      <c r="F324" s="154"/>
      <c r="G324" s="154"/>
      <c r="H324" s="154"/>
      <c r="I324" s="154"/>
      <c r="J324" s="154"/>
      <c r="K324" s="154"/>
      <c r="L324" s="154"/>
      <c r="M324" s="154"/>
      <c r="N324" s="154"/>
      <c r="O324" s="154"/>
      <c r="P324" s="154"/>
      <c r="Q324" s="154"/>
      <c r="R324" s="152"/>
      <c r="S324" s="149"/>
      <c r="T324" s="154"/>
      <c r="U324" s="154"/>
      <c r="V324" s="150"/>
    </row>
    <row r="325" s="101" customFormat="true" ht="12.75" hidden="true" customHeight="false" outlineLevel="1" collapsed="false">
      <c r="A325" s="153" t="s">
        <v>655</v>
      </c>
      <c r="B325" s="147" t="s">
        <v>656</v>
      </c>
      <c r="C325" s="154"/>
      <c r="D325" s="154"/>
      <c r="E325" s="154"/>
      <c r="F325" s="154"/>
      <c r="G325" s="154"/>
      <c r="H325" s="154"/>
      <c r="I325" s="154"/>
      <c r="J325" s="154"/>
      <c r="K325" s="154"/>
      <c r="L325" s="154"/>
      <c r="M325" s="154"/>
      <c r="N325" s="154"/>
      <c r="O325" s="154"/>
      <c r="P325" s="154"/>
      <c r="Q325" s="154"/>
      <c r="R325" s="152"/>
      <c r="S325" s="149"/>
      <c r="T325" s="154"/>
      <c r="U325" s="154"/>
      <c r="V325" s="150"/>
    </row>
    <row r="326" s="101" customFormat="true" ht="12.75" hidden="true" customHeight="false" outlineLevel="1" collapsed="false">
      <c r="A326" s="153" t="s">
        <v>657</v>
      </c>
      <c r="B326" s="147" t="s">
        <v>658</v>
      </c>
      <c r="C326" s="154"/>
      <c r="D326" s="154"/>
      <c r="E326" s="154"/>
      <c r="F326" s="154"/>
      <c r="G326" s="154"/>
      <c r="H326" s="154"/>
      <c r="I326" s="154"/>
      <c r="J326" s="154"/>
      <c r="K326" s="154"/>
      <c r="L326" s="154"/>
      <c r="M326" s="154"/>
      <c r="N326" s="154"/>
      <c r="O326" s="154"/>
      <c r="P326" s="154"/>
      <c r="Q326" s="154"/>
      <c r="R326" s="152"/>
      <c r="S326" s="149"/>
      <c r="T326" s="154"/>
      <c r="U326" s="154"/>
      <c r="V326" s="150"/>
    </row>
    <row r="327" s="101" customFormat="true" ht="12.75" hidden="true" customHeight="false" outlineLevel="1" collapsed="false">
      <c r="A327" s="153" t="s">
        <v>659</v>
      </c>
      <c r="B327" s="147" t="s">
        <v>660</v>
      </c>
      <c r="C327" s="154"/>
      <c r="D327" s="154"/>
      <c r="E327" s="154"/>
      <c r="F327" s="154"/>
      <c r="G327" s="154"/>
      <c r="H327" s="154"/>
      <c r="I327" s="154"/>
      <c r="J327" s="154"/>
      <c r="K327" s="154"/>
      <c r="L327" s="154"/>
      <c r="M327" s="154"/>
      <c r="N327" s="154"/>
      <c r="O327" s="154"/>
      <c r="P327" s="154"/>
      <c r="Q327" s="154"/>
      <c r="R327" s="152"/>
      <c r="S327" s="154"/>
      <c r="T327" s="154"/>
      <c r="U327" s="154"/>
      <c r="V327" s="150"/>
    </row>
    <row r="328" s="101" customFormat="true" ht="12.75" hidden="true" customHeight="false" outlineLevel="1" collapsed="false">
      <c r="A328" s="153" t="s">
        <v>661</v>
      </c>
      <c r="B328" s="147" t="s">
        <v>662</v>
      </c>
      <c r="C328" s="154"/>
      <c r="D328" s="154"/>
      <c r="E328" s="154"/>
      <c r="F328" s="154"/>
      <c r="G328" s="154"/>
      <c r="H328" s="154"/>
      <c r="I328" s="154"/>
      <c r="J328" s="154"/>
      <c r="K328" s="154"/>
      <c r="L328" s="154"/>
      <c r="M328" s="154"/>
      <c r="N328" s="154"/>
      <c r="O328" s="154"/>
      <c r="P328" s="154"/>
      <c r="Q328" s="154"/>
      <c r="R328" s="152"/>
      <c r="S328" s="154"/>
      <c r="T328" s="149"/>
      <c r="U328" s="149"/>
      <c r="V328" s="150"/>
    </row>
    <row r="329" s="101" customFormat="true" ht="12.75" hidden="true" customHeight="false" outlineLevel="1" collapsed="false">
      <c r="A329" s="153" t="s">
        <v>663</v>
      </c>
      <c r="B329" s="147" t="s">
        <v>664</v>
      </c>
      <c r="C329" s="154"/>
      <c r="D329" s="154"/>
      <c r="E329" s="154"/>
      <c r="F329" s="154"/>
      <c r="G329" s="154"/>
      <c r="H329" s="154"/>
      <c r="I329" s="154"/>
      <c r="J329" s="154"/>
      <c r="K329" s="154"/>
      <c r="L329" s="154"/>
      <c r="M329" s="154"/>
      <c r="N329" s="154"/>
      <c r="O329" s="154"/>
      <c r="P329" s="154"/>
      <c r="Q329" s="154"/>
      <c r="R329" s="152"/>
      <c r="S329" s="154"/>
      <c r="T329" s="149"/>
      <c r="U329" s="149"/>
      <c r="V329" s="150"/>
    </row>
    <row r="330" s="101" customFormat="true" ht="12.75" hidden="true" customHeight="false" outlineLevel="1" collapsed="false">
      <c r="A330" s="153" t="s">
        <v>665</v>
      </c>
      <c r="B330" s="147" t="s">
        <v>666</v>
      </c>
      <c r="C330" s="154"/>
      <c r="D330" s="154"/>
      <c r="E330" s="154"/>
      <c r="F330" s="154"/>
      <c r="G330" s="154"/>
      <c r="H330" s="154"/>
      <c r="I330" s="154"/>
      <c r="J330" s="154"/>
      <c r="K330" s="154"/>
      <c r="L330" s="154"/>
      <c r="M330" s="154"/>
      <c r="N330" s="154"/>
      <c r="O330" s="154"/>
      <c r="P330" s="154"/>
      <c r="Q330" s="154"/>
      <c r="R330" s="152"/>
      <c r="S330" s="154"/>
      <c r="T330" s="149"/>
      <c r="U330" s="149"/>
      <c r="V330" s="150"/>
    </row>
    <row r="331" s="101" customFormat="true" ht="12.75" hidden="true" customHeight="false" outlineLevel="1" collapsed="false">
      <c r="A331" s="153"/>
      <c r="B331" s="147"/>
      <c r="C331" s="154"/>
      <c r="D331" s="154"/>
      <c r="E331" s="154"/>
      <c r="F331" s="154"/>
      <c r="G331" s="154"/>
      <c r="H331" s="154"/>
      <c r="I331" s="154"/>
      <c r="J331" s="154"/>
      <c r="K331" s="154"/>
      <c r="L331" s="154"/>
      <c r="M331" s="154"/>
      <c r="N331" s="154"/>
      <c r="O331" s="154"/>
      <c r="P331" s="154"/>
      <c r="Q331" s="154"/>
      <c r="R331" s="158"/>
      <c r="S331" s="154"/>
      <c r="T331" s="154"/>
      <c r="U331" s="154"/>
      <c r="V331" s="150"/>
    </row>
    <row r="332" s="156" customFormat="true" ht="12.75" hidden="false" customHeight="false" outlineLevel="0" collapsed="false">
      <c r="A332" s="151" t="s">
        <v>667</v>
      </c>
      <c r="B332" s="155"/>
      <c r="C332" s="12" t="n">
        <v>7383742.3012495</v>
      </c>
      <c r="D332" s="12" t="n">
        <v>4678708.764652</v>
      </c>
      <c r="E332" s="12" t="n">
        <v>6284872.023426</v>
      </c>
      <c r="F332" s="12" t="n">
        <v>5056817.346364</v>
      </c>
      <c r="G332" s="12" t="n">
        <v>3719091.2389575</v>
      </c>
      <c r="H332" s="12" t="n">
        <v>5129791.098386</v>
      </c>
      <c r="I332" s="12" t="n">
        <v>5411559.9762285</v>
      </c>
      <c r="J332" s="12" t="n">
        <v>3523280.4206435</v>
      </c>
      <c r="K332" s="12" t="n">
        <v>4143628.9433445</v>
      </c>
      <c r="L332" s="12" t="n">
        <v>6015233.4980255</v>
      </c>
      <c r="M332" s="12" t="n">
        <v>3585567.895896</v>
      </c>
      <c r="N332" s="12" t="n">
        <v>3487560.715997</v>
      </c>
      <c r="O332" s="12"/>
      <c r="P332" s="12" t="n">
        <v>58419854.22317</v>
      </c>
      <c r="Q332" s="12" t="n">
        <v>63115885.4694915</v>
      </c>
      <c r="R332" s="148" t="n">
        <v>-7.44033171901143</v>
      </c>
      <c r="S332" s="150"/>
      <c r="T332" s="12" t="n">
        <v>228202.555559258</v>
      </c>
      <c r="U332" s="12" t="n">
        <v>246546.427615201</v>
      </c>
      <c r="V332" s="150"/>
      <c r="W332" s="101"/>
    </row>
    <row r="333" s="101" customFormat="true" ht="12.75" hidden="false" customHeight="false" outlineLevel="0" collapsed="false">
      <c r="A333" s="153" t="s">
        <v>668</v>
      </c>
      <c r="B333" s="147" t="s">
        <v>669</v>
      </c>
      <c r="C333" s="154" t="n">
        <v>1673447.2871</v>
      </c>
      <c r="D333" s="154" t="n">
        <v>715232.0095</v>
      </c>
      <c r="E333" s="154" t="n">
        <v>1752780.0827155</v>
      </c>
      <c r="F333" s="154" t="n">
        <v>904847.28686</v>
      </c>
      <c r="G333" s="154" t="n">
        <v>819793.8611905</v>
      </c>
      <c r="H333" s="154" t="n">
        <v>2661348.6469005</v>
      </c>
      <c r="I333" s="154" t="n">
        <v>2367731.214329</v>
      </c>
      <c r="J333" s="154" t="n">
        <v>1129223.3635485</v>
      </c>
      <c r="K333" s="154" t="n">
        <v>960766.471333</v>
      </c>
      <c r="L333" s="154" t="n">
        <v>2340346.4428645</v>
      </c>
      <c r="M333" s="154" t="n">
        <v>508641.305864</v>
      </c>
      <c r="N333" s="154" t="n">
        <v>1417292.150971</v>
      </c>
      <c r="O333" s="154"/>
      <c r="P333" s="154" t="n">
        <v>17251450.1231765</v>
      </c>
      <c r="Q333" s="154" t="n">
        <v>10203534.702109</v>
      </c>
      <c r="R333" s="152" t="n">
        <v>69.0732733981955</v>
      </c>
      <c r="S333" s="149"/>
      <c r="T333" s="154" t="n">
        <v>67388.4770436582</v>
      </c>
      <c r="U333" s="154" t="n">
        <v>39857.5574301133</v>
      </c>
      <c r="V333" s="150"/>
    </row>
    <row r="334" s="101" customFormat="true" ht="12.75" hidden="false" customHeight="false" outlineLevel="0" collapsed="false">
      <c r="A334" s="153" t="s">
        <v>670</v>
      </c>
      <c r="B334" s="147" t="s">
        <v>671</v>
      </c>
      <c r="C334" s="154" t="n">
        <v>5471486.4723995</v>
      </c>
      <c r="D334" s="154" t="n">
        <v>3963476.755152</v>
      </c>
      <c r="E334" s="154" t="n">
        <v>4532091.9407105</v>
      </c>
      <c r="F334" s="154" t="n">
        <v>4111801.083254</v>
      </c>
      <c r="G334" s="154" t="n">
        <v>2896335.486107</v>
      </c>
      <c r="H334" s="154" t="n">
        <v>2449509.7320305</v>
      </c>
      <c r="I334" s="154" t="n">
        <v>3020029.2860795</v>
      </c>
      <c r="J334" s="154" t="n">
        <v>2364536.595865</v>
      </c>
      <c r="K334" s="154" t="n">
        <v>3115893.5774615</v>
      </c>
      <c r="L334" s="154" t="n">
        <v>3660798.265661</v>
      </c>
      <c r="M334" s="154" t="n">
        <v>3076926.590032</v>
      </c>
      <c r="N334" s="154" t="n">
        <v>2049253.959186</v>
      </c>
      <c r="O334" s="154"/>
      <c r="P334" s="154" t="n">
        <v>40712139.7439385</v>
      </c>
      <c r="Q334" s="154" t="n">
        <v>52036214.3448475</v>
      </c>
      <c r="R334" s="152" t="n">
        <v>-21.7619108989435</v>
      </c>
      <c r="S334" s="149"/>
      <c r="T334" s="154" t="n">
        <v>159031.79587476</v>
      </c>
      <c r="U334" s="154" t="n">
        <v>203266.462284561</v>
      </c>
      <c r="V334" s="150"/>
    </row>
    <row r="335" s="101" customFormat="true" ht="12.75" hidden="false" customHeight="false" outlineLevel="0" collapsed="false">
      <c r="A335" s="153" t="s">
        <v>672</v>
      </c>
      <c r="B335" s="147" t="s">
        <v>673</v>
      </c>
      <c r="C335" s="154" t="n">
        <v>238808.54175</v>
      </c>
      <c r="D335" s="154" t="n">
        <v>0</v>
      </c>
      <c r="E335" s="154" t="n">
        <v>0</v>
      </c>
      <c r="F335" s="154" t="n">
        <v>40168.97625</v>
      </c>
      <c r="G335" s="154" t="n">
        <v>2961.89166</v>
      </c>
      <c r="H335" s="154" t="n">
        <v>18932.719455</v>
      </c>
      <c r="I335" s="154" t="n">
        <v>23799.47582</v>
      </c>
      <c r="J335" s="154" t="n">
        <v>29520.46123</v>
      </c>
      <c r="K335" s="154" t="n">
        <v>66968.89455</v>
      </c>
      <c r="L335" s="154" t="n">
        <v>14088.7895</v>
      </c>
      <c r="M335" s="154" t="n">
        <v>0</v>
      </c>
      <c r="N335" s="154" t="n">
        <v>21014.60584</v>
      </c>
      <c r="O335" s="154"/>
      <c r="P335" s="154" t="n">
        <v>456264.356055</v>
      </c>
      <c r="Q335" s="154" t="n">
        <v>876136.422535</v>
      </c>
      <c r="R335" s="152" t="n">
        <v>-47.9231379589435</v>
      </c>
      <c r="S335" s="154"/>
      <c r="T335" s="154" t="n">
        <v>1782.28264083984</v>
      </c>
      <c r="U335" s="154" t="n">
        <v>3422.40790052734</v>
      </c>
      <c r="V335" s="150"/>
    </row>
    <row r="336" s="101" customFormat="true" ht="12.75" hidden="false" customHeight="false" outlineLevel="0" collapsed="false">
      <c r="A336" s="161"/>
      <c r="B336" s="147"/>
      <c r="C336" s="154"/>
      <c r="D336" s="154"/>
      <c r="E336" s="154"/>
      <c r="F336" s="154"/>
      <c r="G336" s="154"/>
      <c r="H336" s="154"/>
      <c r="I336" s="154"/>
      <c r="J336" s="154"/>
      <c r="K336" s="154"/>
      <c r="L336" s="154"/>
      <c r="M336" s="154"/>
      <c r="N336" s="154"/>
      <c r="O336" s="154"/>
      <c r="P336" s="154"/>
      <c r="Q336" s="154"/>
      <c r="R336" s="158"/>
      <c r="S336" s="154"/>
      <c r="T336" s="154"/>
      <c r="U336" s="154"/>
      <c r="V336" s="150"/>
    </row>
    <row r="337" s="156" customFormat="true" ht="12.75" hidden="false" customHeight="false" outlineLevel="0" collapsed="false">
      <c r="A337" s="162"/>
      <c r="B337" s="155"/>
      <c r="C337" s="154"/>
      <c r="D337" s="154"/>
      <c r="E337" s="154"/>
      <c r="F337" s="154"/>
      <c r="G337" s="154"/>
      <c r="H337" s="154"/>
      <c r="I337" s="154"/>
      <c r="J337" s="154"/>
      <c r="K337" s="154"/>
      <c r="L337" s="154"/>
      <c r="M337" s="154"/>
      <c r="N337" s="154"/>
      <c r="O337" s="154"/>
      <c r="P337" s="154"/>
      <c r="Q337" s="154"/>
      <c r="R337" s="152"/>
      <c r="S337" s="149"/>
      <c r="T337" s="154"/>
      <c r="U337" s="154"/>
      <c r="V337" s="150"/>
      <c r="Y337" s="101"/>
      <c r="Z337" s="101"/>
    </row>
    <row r="338" s="156" customFormat="true" ht="12.75" hidden="true" customHeight="false" outlineLevel="1" collapsed="false">
      <c r="A338" s="151" t="s">
        <v>674</v>
      </c>
      <c r="B338" s="155"/>
      <c r="C338" s="12"/>
      <c r="D338" s="12"/>
      <c r="E338" s="12"/>
      <c r="F338" s="12"/>
      <c r="G338" s="12"/>
      <c r="H338" s="12"/>
      <c r="I338" s="12"/>
      <c r="J338" s="12"/>
      <c r="K338" s="12"/>
      <c r="L338" s="12"/>
      <c r="M338" s="12"/>
      <c r="N338" s="12"/>
      <c r="O338" s="12"/>
      <c r="P338" s="12"/>
      <c r="Q338" s="12"/>
      <c r="R338" s="148"/>
      <c r="S338" s="150"/>
      <c r="T338" s="12"/>
      <c r="U338" s="12"/>
      <c r="V338" s="150"/>
    </row>
    <row r="339" s="156" customFormat="true" ht="12.75" hidden="true" customHeight="false" outlineLevel="1" collapsed="false">
      <c r="A339" s="151" t="s">
        <v>646</v>
      </c>
      <c r="B339" s="155"/>
      <c r="C339" s="12"/>
      <c r="D339" s="12"/>
      <c r="E339" s="12"/>
      <c r="F339" s="12"/>
      <c r="G339" s="12"/>
      <c r="H339" s="12"/>
      <c r="I339" s="12"/>
      <c r="J339" s="12"/>
      <c r="K339" s="12"/>
      <c r="L339" s="12"/>
      <c r="M339" s="12"/>
      <c r="N339" s="12"/>
      <c r="O339" s="12"/>
      <c r="P339" s="12"/>
      <c r="Q339" s="12"/>
      <c r="R339" s="148"/>
      <c r="S339" s="150"/>
      <c r="T339" s="12"/>
      <c r="U339" s="12"/>
      <c r="V339" s="150"/>
    </row>
    <row r="340" s="101" customFormat="true" ht="12.75" hidden="true" customHeight="false" outlineLevel="1" collapsed="false">
      <c r="A340" s="153" t="s">
        <v>675</v>
      </c>
      <c r="B340" s="147" t="s">
        <v>676</v>
      </c>
      <c r="C340" s="154"/>
      <c r="D340" s="154"/>
      <c r="E340" s="154"/>
      <c r="F340" s="154"/>
      <c r="G340" s="154"/>
      <c r="H340" s="154"/>
      <c r="I340" s="154"/>
      <c r="J340" s="154"/>
      <c r="K340" s="154"/>
      <c r="L340" s="154"/>
      <c r="M340" s="154"/>
      <c r="N340" s="154"/>
      <c r="O340" s="154"/>
      <c r="P340" s="154"/>
      <c r="Q340" s="154"/>
      <c r="R340" s="152"/>
      <c r="S340" s="149"/>
      <c r="T340" s="154"/>
      <c r="U340" s="154"/>
      <c r="V340" s="150"/>
    </row>
    <row r="341" s="101" customFormat="true" ht="12.75" hidden="true" customHeight="false" outlineLevel="1" collapsed="false">
      <c r="A341" s="153" t="s">
        <v>677</v>
      </c>
      <c r="B341" s="147" t="s">
        <v>678</v>
      </c>
      <c r="C341" s="154"/>
      <c r="D341" s="154"/>
      <c r="E341" s="154"/>
      <c r="F341" s="154"/>
      <c r="G341" s="154"/>
      <c r="H341" s="154"/>
      <c r="I341" s="154"/>
      <c r="J341" s="154"/>
      <c r="K341" s="154"/>
      <c r="L341" s="154"/>
      <c r="M341" s="154"/>
      <c r="N341" s="154"/>
      <c r="O341" s="154"/>
      <c r="P341" s="154"/>
      <c r="Q341" s="154"/>
      <c r="R341" s="152"/>
      <c r="S341" s="149"/>
      <c r="T341" s="154"/>
      <c r="U341" s="154"/>
      <c r="V341" s="150"/>
    </row>
    <row r="342" s="101" customFormat="true" ht="12.75" hidden="true" customHeight="false" outlineLevel="1" collapsed="false">
      <c r="A342" s="153" t="s">
        <v>679</v>
      </c>
      <c r="B342" s="147" t="s">
        <v>680</v>
      </c>
      <c r="C342" s="154"/>
      <c r="D342" s="154"/>
      <c r="E342" s="154"/>
      <c r="F342" s="154"/>
      <c r="G342" s="154"/>
      <c r="H342" s="154"/>
      <c r="I342" s="154"/>
      <c r="J342" s="154"/>
      <c r="K342" s="154"/>
      <c r="L342" s="154"/>
      <c r="M342" s="154"/>
      <c r="N342" s="154"/>
      <c r="O342" s="154"/>
      <c r="P342" s="154"/>
      <c r="Q342" s="154"/>
      <c r="R342" s="152"/>
      <c r="S342" s="149"/>
      <c r="T342" s="154"/>
      <c r="U342" s="154"/>
      <c r="V342" s="150"/>
    </row>
    <row r="343" s="101" customFormat="true" ht="12.75" hidden="true" customHeight="false" outlineLevel="1" collapsed="false">
      <c r="A343" s="153" t="s">
        <v>681</v>
      </c>
      <c r="B343" s="147" t="s">
        <v>682</v>
      </c>
      <c r="C343" s="154"/>
      <c r="D343" s="154"/>
      <c r="E343" s="154"/>
      <c r="F343" s="154"/>
      <c r="G343" s="154"/>
      <c r="H343" s="154"/>
      <c r="I343" s="154"/>
      <c r="J343" s="154"/>
      <c r="K343" s="154"/>
      <c r="L343" s="154"/>
      <c r="M343" s="154"/>
      <c r="N343" s="154"/>
      <c r="O343" s="154"/>
      <c r="P343" s="154"/>
      <c r="Q343" s="154"/>
      <c r="R343" s="152"/>
      <c r="S343" s="149"/>
      <c r="T343" s="154"/>
      <c r="U343" s="154"/>
      <c r="V343" s="150"/>
    </row>
    <row r="344" s="101" customFormat="true" ht="4.5" hidden="true" customHeight="true" outlineLevel="1" collapsed="false">
      <c r="A344" s="153"/>
      <c r="B344" s="147"/>
      <c r="C344" s="154"/>
      <c r="D344" s="154"/>
      <c r="E344" s="154"/>
      <c r="F344" s="154"/>
      <c r="G344" s="154"/>
      <c r="H344" s="154"/>
      <c r="I344" s="154"/>
      <c r="J344" s="154"/>
      <c r="K344" s="154"/>
      <c r="L344" s="154"/>
      <c r="M344" s="154"/>
      <c r="N344" s="154"/>
      <c r="O344" s="154"/>
      <c r="P344" s="154"/>
      <c r="Q344" s="154"/>
      <c r="R344" s="152"/>
      <c r="S344" s="149"/>
      <c r="T344" s="154"/>
      <c r="U344" s="154"/>
      <c r="V344" s="150"/>
    </row>
    <row r="345" s="101" customFormat="true" ht="12.75" hidden="true" customHeight="false" outlineLevel="1" collapsed="false">
      <c r="A345" s="153" t="s">
        <v>683</v>
      </c>
      <c r="B345" s="147" t="s">
        <v>684</v>
      </c>
      <c r="C345" s="154"/>
      <c r="D345" s="154"/>
      <c r="E345" s="154"/>
      <c r="F345" s="154"/>
      <c r="G345" s="154"/>
      <c r="H345" s="154"/>
      <c r="I345" s="154"/>
      <c r="J345" s="154"/>
      <c r="K345" s="154"/>
      <c r="L345" s="154"/>
      <c r="M345" s="154"/>
      <c r="N345" s="154"/>
      <c r="O345" s="154"/>
      <c r="P345" s="154"/>
      <c r="Q345" s="154"/>
      <c r="R345" s="152"/>
      <c r="S345" s="149"/>
      <c r="T345" s="154"/>
      <c r="U345" s="154"/>
      <c r="V345" s="150"/>
    </row>
    <row r="346" s="101" customFormat="true" ht="12.75" hidden="true" customHeight="false" outlineLevel="1" collapsed="false">
      <c r="A346" s="153" t="s">
        <v>685</v>
      </c>
      <c r="B346" s="147" t="s">
        <v>686</v>
      </c>
      <c r="C346" s="154"/>
      <c r="D346" s="154"/>
      <c r="E346" s="154"/>
      <c r="F346" s="154"/>
      <c r="G346" s="154"/>
      <c r="H346" s="154"/>
      <c r="I346" s="154"/>
      <c r="J346" s="154"/>
      <c r="K346" s="154"/>
      <c r="L346" s="154"/>
      <c r="M346" s="154"/>
      <c r="N346" s="154"/>
      <c r="O346" s="154"/>
      <c r="P346" s="154"/>
      <c r="Q346" s="154"/>
      <c r="R346" s="152"/>
      <c r="S346" s="149"/>
      <c r="T346" s="154"/>
      <c r="U346" s="154"/>
      <c r="V346" s="150"/>
    </row>
    <row r="347" s="101" customFormat="true" ht="12.75" hidden="true" customHeight="false" outlineLevel="1" collapsed="false">
      <c r="A347" s="153" t="s">
        <v>687</v>
      </c>
      <c r="B347" s="147" t="s">
        <v>688</v>
      </c>
      <c r="C347" s="154"/>
      <c r="D347" s="154"/>
      <c r="E347" s="154"/>
      <c r="F347" s="154"/>
      <c r="G347" s="154"/>
      <c r="H347" s="154"/>
      <c r="I347" s="154"/>
      <c r="J347" s="154"/>
      <c r="K347" s="154"/>
      <c r="L347" s="154"/>
      <c r="M347" s="154"/>
      <c r="N347" s="154"/>
      <c r="O347" s="154"/>
      <c r="P347" s="154"/>
      <c r="Q347" s="154"/>
      <c r="R347" s="152"/>
      <c r="S347" s="149"/>
      <c r="T347" s="154"/>
      <c r="U347" s="154"/>
      <c r="V347" s="150"/>
    </row>
    <row r="348" s="101" customFormat="true" ht="12.75" hidden="true" customHeight="false" outlineLevel="1" collapsed="false">
      <c r="A348" s="153" t="s">
        <v>689</v>
      </c>
      <c r="B348" s="147" t="s">
        <v>690</v>
      </c>
      <c r="C348" s="154"/>
      <c r="D348" s="154"/>
      <c r="E348" s="154"/>
      <c r="F348" s="154"/>
      <c r="G348" s="154"/>
      <c r="H348" s="154"/>
      <c r="I348" s="154"/>
      <c r="J348" s="154"/>
      <c r="K348" s="154"/>
      <c r="L348" s="154"/>
      <c r="M348" s="154"/>
      <c r="N348" s="154"/>
      <c r="O348" s="154"/>
      <c r="P348" s="154"/>
      <c r="Q348" s="154"/>
      <c r="R348" s="152"/>
      <c r="S348" s="149"/>
      <c r="T348" s="154"/>
      <c r="U348" s="154"/>
      <c r="V348" s="150"/>
    </row>
    <row r="349" s="101" customFormat="true" ht="12.75" hidden="true" customHeight="false" outlineLevel="1" collapsed="false">
      <c r="A349" s="153"/>
      <c r="B349" s="147"/>
      <c r="C349" s="154"/>
      <c r="D349" s="154"/>
      <c r="E349" s="154"/>
      <c r="F349" s="154"/>
      <c r="G349" s="154"/>
      <c r="H349" s="154"/>
      <c r="I349" s="154"/>
      <c r="J349" s="154"/>
      <c r="K349" s="154"/>
      <c r="L349" s="154"/>
      <c r="M349" s="154"/>
      <c r="N349" s="154"/>
      <c r="O349" s="154"/>
      <c r="P349" s="154"/>
      <c r="Q349" s="154"/>
      <c r="R349" s="152"/>
      <c r="S349" s="149"/>
      <c r="T349" s="154"/>
      <c r="U349" s="154"/>
      <c r="V349" s="150"/>
    </row>
    <row r="350" s="156" customFormat="true" ht="12.75" hidden="true" customHeight="false" outlineLevel="1" collapsed="false">
      <c r="A350" s="151" t="s">
        <v>667</v>
      </c>
      <c r="B350" s="155"/>
      <c r="C350" s="12"/>
      <c r="D350" s="12"/>
      <c r="E350" s="12"/>
      <c r="F350" s="12"/>
      <c r="G350" s="12"/>
      <c r="H350" s="12"/>
      <c r="I350" s="12"/>
      <c r="J350" s="12"/>
      <c r="K350" s="12"/>
      <c r="L350" s="12"/>
      <c r="M350" s="12"/>
      <c r="N350" s="12"/>
      <c r="O350" s="12"/>
      <c r="P350" s="12"/>
      <c r="Q350" s="12"/>
      <c r="R350" s="148"/>
      <c r="S350" s="150"/>
      <c r="T350" s="12"/>
      <c r="U350" s="12"/>
      <c r="V350" s="150"/>
    </row>
    <row r="351" s="101" customFormat="true" ht="12.75" hidden="true" customHeight="false" outlineLevel="1" collapsed="false">
      <c r="A351" s="153" t="s">
        <v>681</v>
      </c>
      <c r="B351" s="147" t="s">
        <v>691</v>
      </c>
      <c r="C351" s="154"/>
      <c r="D351" s="154"/>
      <c r="E351" s="154"/>
      <c r="F351" s="154"/>
      <c r="G351" s="154"/>
      <c r="H351" s="154"/>
      <c r="I351" s="154"/>
      <c r="J351" s="154"/>
      <c r="K351" s="154"/>
      <c r="L351" s="154"/>
      <c r="M351" s="154"/>
      <c r="N351" s="154"/>
      <c r="O351" s="154"/>
      <c r="P351" s="154"/>
      <c r="Q351" s="154"/>
      <c r="R351" s="152"/>
      <c r="S351" s="149"/>
      <c r="T351" s="154"/>
      <c r="U351" s="154"/>
      <c r="V351" s="150"/>
    </row>
    <row r="352" s="101" customFormat="true" ht="12.75" hidden="true" customHeight="false" outlineLevel="1" collapsed="false">
      <c r="A352" s="153" t="s">
        <v>692</v>
      </c>
      <c r="B352" s="147" t="s">
        <v>693</v>
      </c>
      <c r="C352" s="154"/>
      <c r="D352" s="154"/>
      <c r="E352" s="154"/>
      <c r="F352" s="154"/>
      <c r="G352" s="154"/>
      <c r="H352" s="154"/>
      <c r="I352" s="154"/>
      <c r="J352" s="154"/>
      <c r="K352" s="154"/>
      <c r="L352" s="154"/>
      <c r="M352" s="154"/>
      <c r="N352" s="154"/>
      <c r="O352" s="154"/>
      <c r="P352" s="154"/>
      <c r="Q352" s="154"/>
      <c r="R352" s="152"/>
      <c r="S352" s="149"/>
      <c r="T352" s="154"/>
      <c r="U352" s="154"/>
      <c r="V352" s="150"/>
    </row>
    <row r="353" s="101" customFormat="true" ht="12.75" hidden="true" customHeight="false" outlineLevel="1" collapsed="false">
      <c r="A353" s="153" t="s">
        <v>694</v>
      </c>
      <c r="B353" s="147" t="s">
        <v>695</v>
      </c>
      <c r="C353" s="154"/>
      <c r="D353" s="154"/>
      <c r="E353" s="154"/>
      <c r="F353" s="154"/>
      <c r="G353" s="154"/>
      <c r="H353" s="154"/>
      <c r="I353" s="154"/>
      <c r="J353" s="154"/>
      <c r="K353" s="154"/>
      <c r="L353" s="154"/>
      <c r="M353" s="154"/>
      <c r="N353" s="154"/>
      <c r="O353" s="154"/>
      <c r="P353" s="154"/>
      <c r="Q353" s="154"/>
      <c r="R353" s="152"/>
      <c r="S353" s="149"/>
      <c r="T353" s="154"/>
      <c r="U353" s="154"/>
      <c r="V353" s="150"/>
    </row>
    <row r="354" s="101" customFormat="true" ht="12.75" hidden="true" customHeight="false" outlineLevel="1" collapsed="false">
      <c r="A354" s="153" t="s">
        <v>696</v>
      </c>
      <c r="B354" s="147" t="s">
        <v>697</v>
      </c>
      <c r="C354" s="154"/>
      <c r="D354" s="154"/>
      <c r="E354" s="154"/>
      <c r="F354" s="154"/>
      <c r="G354" s="154"/>
      <c r="H354" s="154"/>
      <c r="I354" s="154"/>
      <c r="J354" s="154"/>
      <c r="K354" s="154"/>
      <c r="L354" s="154"/>
      <c r="M354" s="154"/>
      <c r="N354" s="154"/>
      <c r="O354" s="154"/>
      <c r="P354" s="154"/>
      <c r="Q354" s="154"/>
      <c r="R354" s="152"/>
      <c r="S354" s="149"/>
      <c r="T354" s="154"/>
      <c r="U354" s="154"/>
      <c r="V354" s="150"/>
    </row>
    <row r="355" s="101" customFormat="true" ht="12.75" hidden="true" customHeight="false" outlineLevel="1" collapsed="false">
      <c r="A355" s="153" t="s">
        <v>698</v>
      </c>
      <c r="B355" s="147" t="s">
        <v>699</v>
      </c>
      <c r="C355" s="154"/>
      <c r="D355" s="154"/>
      <c r="E355" s="154"/>
      <c r="F355" s="154"/>
      <c r="G355" s="154"/>
      <c r="H355" s="154"/>
      <c r="I355" s="154"/>
      <c r="J355" s="154"/>
      <c r="K355" s="154"/>
      <c r="L355" s="154"/>
      <c r="M355" s="154"/>
      <c r="N355" s="154"/>
      <c r="O355" s="154"/>
      <c r="P355" s="154"/>
      <c r="Q355" s="154"/>
      <c r="R355" s="152"/>
      <c r="S355" s="149"/>
      <c r="T355" s="154"/>
      <c r="U355" s="154"/>
      <c r="V355" s="150"/>
    </row>
    <row r="356" s="101" customFormat="true" ht="12.75" hidden="true" customHeight="false" outlineLevel="1" collapsed="false">
      <c r="A356" s="153" t="s">
        <v>683</v>
      </c>
      <c r="B356" s="147" t="s">
        <v>700</v>
      </c>
      <c r="C356" s="154"/>
      <c r="D356" s="154"/>
      <c r="E356" s="154"/>
      <c r="F356" s="154"/>
      <c r="G356" s="154"/>
      <c r="H356" s="154"/>
      <c r="I356" s="154"/>
      <c r="J356" s="154"/>
      <c r="K356" s="154"/>
      <c r="L356" s="154"/>
      <c r="M356" s="154"/>
      <c r="N356" s="154"/>
      <c r="O356" s="154"/>
      <c r="P356" s="154"/>
      <c r="Q356" s="154"/>
      <c r="R356" s="152"/>
      <c r="S356" s="149"/>
      <c r="T356" s="154"/>
      <c r="U356" s="154"/>
      <c r="V356" s="150"/>
    </row>
    <row r="357" s="101" customFormat="true" ht="12.75" hidden="true" customHeight="false" outlineLevel="1" collapsed="false">
      <c r="A357" s="153" t="s">
        <v>701</v>
      </c>
      <c r="B357" s="147" t="s">
        <v>702</v>
      </c>
      <c r="C357" s="154"/>
      <c r="D357" s="154"/>
      <c r="E357" s="154"/>
      <c r="F357" s="154"/>
      <c r="G357" s="154"/>
      <c r="H357" s="154"/>
      <c r="I357" s="154"/>
      <c r="J357" s="154"/>
      <c r="K357" s="154"/>
      <c r="L357" s="154"/>
      <c r="M357" s="154"/>
      <c r="N357" s="154"/>
      <c r="O357" s="154"/>
      <c r="P357" s="154"/>
      <c r="Q357" s="154"/>
      <c r="R357" s="152"/>
      <c r="S357" s="149"/>
      <c r="T357" s="154"/>
      <c r="U357" s="154"/>
      <c r="V357" s="150"/>
    </row>
    <row r="358" s="101" customFormat="true" ht="12.75" hidden="true" customHeight="false" outlineLevel="1" collapsed="false">
      <c r="A358" s="153" t="s">
        <v>685</v>
      </c>
      <c r="B358" s="147" t="s">
        <v>703</v>
      </c>
      <c r="C358" s="154"/>
      <c r="D358" s="154"/>
      <c r="E358" s="154"/>
      <c r="F358" s="154"/>
      <c r="G358" s="154"/>
      <c r="H358" s="154"/>
      <c r="I358" s="154"/>
      <c r="J358" s="154"/>
      <c r="K358" s="154"/>
      <c r="L358" s="154"/>
      <c r="M358" s="154"/>
      <c r="N358" s="154"/>
      <c r="O358" s="154"/>
      <c r="P358" s="154"/>
      <c r="Q358" s="154"/>
      <c r="R358" s="152"/>
      <c r="S358" s="149"/>
      <c r="T358" s="154"/>
      <c r="U358" s="154"/>
      <c r="V358" s="150"/>
    </row>
    <row r="359" s="101" customFormat="true" ht="12.75" hidden="true" customHeight="false" outlineLevel="1" collapsed="false">
      <c r="A359" s="153" t="s">
        <v>689</v>
      </c>
      <c r="B359" s="147" t="s">
        <v>704</v>
      </c>
      <c r="C359" s="154"/>
      <c r="D359" s="154"/>
      <c r="E359" s="154"/>
      <c r="F359" s="154"/>
      <c r="G359" s="154"/>
      <c r="H359" s="154"/>
      <c r="I359" s="154"/>
      <c r="J359" s="154"/>
      <c r="K359" s="154"/>
      <c r="L359" s="154"/>
      <c r="M359" s="154"/>
      <c r="N359" s="154"/>
      <c r="O359" s="154"/>
      <c r="P359" s="154"/>
      <c r="Q359" s="154"/>
      <c r="R359" s="152"/>
      <c r="S359" s="149"/>
      <c r="T359" s="154"/>
      <c r="U359" s="154"/>
      <c r="V359" s="150"/>
    </row>
    <row r="360" s="101" customFormat="true" ht="12.75" hidden="true" customHeight="false" outlineLevel="1" collapsed="false">
      <c r="A360" s="153" t="s">
        <v>705</v>
      </c>
      <c r="B360" s="147" t="s">
        <v>706</v>
      </c>
      <c r="C360" s="154"/>
      <c r="D360" s="154"/>
      <c r="E360" s="154"/>
      <c r="F360" s="154"/>
      <c r="G360" s="154"/>
      <c r="H360" s="154"/>
      <c r="I360" s="154"/>
      <c r="J360" s="154"/>
      <c r="K360" s="154"/>
      <c r="L360" s="154"/>
      <c r="M360" s="154"/>
      <c r="N360" s="154"/>
      <c r="O360" s="154"/>
      <c r="P360" s="154"/>
      <c r="Q360" s="154"/>
      <c r="R360" s="152"/>
      <c r="S360" s="149"/>
      <c r="T360" s="154"/>
      <c r="U360" s="154"/>
      <c r="V360" s="150"/>
    </row>
    <row r="361" s="101" customFormat="true" ht="12.75" hidden="true" customHeight="false" outlineLevel="1" collapsed="false">
      <c r="A361" s="153" t="s">
        <v>707</v>
      </c>
      <c r="B361" s="147" t="s">
        <v>708</v>
      </c>
      <c r="C361" s="154"/>
      <c r="D361" s="154"/>
      <c r="E361" s="154"/>
      <c r="F361" s="154"/>
      <c r="G361" s="154"/>
      <c r="H361" s="154"/>
      <c r="I361" s="154"/>
      <c r="J361" s="154"/>
      <c r="K361" s="154"/>
      <c r="L361" s="154"/>
      <c r="M361" s="154"/>
      <c r="N361" s="154"/>
      <c r="O361" s="154"/>
      <c r="P361" s="154"/>
      <c r="Q361" s="154"/>
      <c r="R361" s="152"/>
      <c r="S361" s="149"/>
      <c r="T361" s="154"/>
      <c r="U361" s="154"/>
      <c r="V361" s="150"/>
    </row>
    <row r="362" s="101" customFormat="true" ht="12.75" hidden="true" customHeight="false" outlineLevel="1" collapsed="false">
      <c r="A362" s="153" t="s">
        <v>709</v>
      </c>
      <c r="B362" s="147" t="s">
        <v>710</v>
      </c>
      <c r="C362" s="154"/>
      <c r="D362" s="154"/>
      <c r="E362" s="154"/>
      <c r="F362" s="154"/>
      <c r="G362" s="154"/>
      <c r="H362" s="154"/>
      <c r="I362" s="154"/>
      <c r="J362" s="154"/>
      <c r="K362" s="154"/>
      <c r="L362" s="154"/>
      <c r="M362" s="154"/>
      <c r="N362" s="154"/>
      <c r="O362" s="154"/>
      <c r="P362" s="154"/>
      <c r="Q362" s="154"/>
      <c r="R362" s="152"/>
      <c r="S362" s="149"/>
      <c r="T362" s="154"/>
      <c r="U362" s="154"/>
      <c r="V362" s="150"/>
    </row>
    <row r="363" s="101" customFormat="true" ht="12.75" hidden="true" customHeight="false" outlineLevel="1" collapsed="false">
      <c r="A363" s="153" t="s">
        <v>711</v>
      </c>
      <c r="B363" s="147" t="s">
        <v>712</v>
      </c>
      <c r="C363" s="154"/>
      <c r="D363" s="154"/>
      <c r="E363" s="154"/>
      <c r="F363" s="154"/>
      <c r="G363" s="154"/>
      <c r="H363" s="154"/>
      <c r="I363" s="154"/>
      <c r="J363" s="154"/>
      <c r="K363" s="154"/>
      <c r="L363" s="154"/>
      <c r="M363" s="154"/>
      <c r="N363" s="154"/>
      <c r="O363" s="154"/>
      <c r="P363" s="154"/>
      <c r="Q363" s="154"/>
      <c r="R363" s="152"/>
      <c r="S363" s="149"/>
      <c r="T363" s="154"/>
      <c r="U363" s="154"/>
      <c r="V363" s="150"/>
    </row>
    <row r="364" s="101" customFormat="true" ht="12.75" hidden="true" customHeight="false" outlineLevel="1" collapsed="false">
      <c r="A364" s="153"/>
      <c r="B364" s="147"/>
      <c r="C364" s="154"/>
      <c r="D364" s="154"/>
      <c r="E364" s="154"/>
      <c r="F364" s="154"/>
      <c r="G364" s="154"/>
      <c r="H364" s="154"/>
      <c r="I364" s="154"/>
      <c r="J364" s="154"/>
      <c r="K364" s="154"/>
      <c r="L364" s="154"/>
      <c r="M364" s="154"/>
      <c r="N364" s="154"/>
      <c r="O364" s="154"/>
      <c r="P364" s="154"/>
      <c r="Q364" s="154"/>
      <c r="R364" s="152"/>
      <c r="S364" s="149"/>
      <c r="T364" s="154"/>
      <c r="U364" s="154"/>
      <c r="V364" s="150"/>
    </row>
    <row r="365" s="101" customFormat="true" ht="12.75" hidden="true" customHeight="false" outlineLevel="1" collapsed="false">
      <c r="A365" s="153"/>
      <c r="B365" s="147"/>
      <c r="C365" s="154"/>
      <c r="D365" s="154"/>
      <c r="E365" s="154"/>
      <c r="F365" s="154"/>
      <c r="G365" s="154"/>
      <c r="H365" s="154"/>
      <c r="I365" s="154"/>
      <c r="J365" s="154"/>
      <c r="K365" s="154"/>
      <c r="L365" s="154"/>
      <c r="M365" s="154"/>
      <c r="N365" s="154"/>
      <c r="O365" s="154"/>
      <c r="P365" s="154"/>
      <c r="Q365" s="154"/>
      <c r="R365" s="152"/>
      <c r="S365" s="149"/>
      <c r="T365" s="154"/>
      <c r="U365" s="154"/>
      <c r="V365" s="150"/>
    </row>
    <row r="366" s="156" customFormat="true" ht="12.75" hidden="true" customHeight="false" outlineLevel="1" collapsed="false">
      <c r="A366" s="151" t="s">
        <v>713</v>
      </c>
      <c r="B366" s="155"/>
      <c r="C366" s="12"/>
      <c r="D366" s="12"/>
      <c r="E366" s="12"/>
      <c r="F366" s="12"/>
      <c r="G366" s="12"/>
      <c r="H366" s="12"/>
      <c r="I366" s="12"/>
      <c r="J366" s="12"/>
      <c r="K366" s="12"/>
      <c r="L366" s="12"/>
      <c r="M366" s="12"/>
      <c r="N366" s="12"/>
      <c r="O366" s="12"/>
      <c r="P366" s="12"/>
      <c r="Q366" s="12"/>
      <c r="R366" s="148"/>
      <c r="S366" s="150"/>
      <c r="T366" s="12"/>
      <c r="U366" s="12"/>
      <c r="V366" s="150"/>
    </row>
    <row r="367" s="156" customFormat="true" ht="12.75" hidden="true" customHeight="false" outlineLevel="1" collapsed="false">
      <c r="A367" s="151" t="s">
        <v>646</v>
      </c>
      <c r="B367" s="155"/>
      <c r="C367" s="12"/>
      <c r="D367" s="12"/>
      <c r="E367" s="12"/>
      <c r="F367" s="12"/>
      <c r="G367" s="12"/>
      <c r="H367" s="12"/>
      <c r="I367" s="12"/>
      <c r="J367" s="12"/>
      <c r="K367" s="12"/>
      <c r="L367" s="12"/>
      <c r="M367" s="12"/>
      <c r="N367" s="12"/>
      <c r="O367" s="12"/>
      <c r="P367" s="12"/>
      <c r="Q367" s="12"/>
      <c r="R367" s="148"/>
      <c r="S367" s="150"/>
      <c r="T367" s="12"/>
      <c r="U367" s="12"/>
      <c r="V367" s="150"/>
    </row>
    <row r="368" s="101" customFormat="true" ht="12.75" hidden="true" customHeight="false" outlineLevel="1" collapsed="false">
      <c r="A368" s="153" t="s">
        <v>714</v>
      </c>
      <c r="B368" s="147" t="s">
        <v>715</v>
      </c>
      <c r="C368" s="154"/>
      <c r="D368" s="154"/>
      <c r="E368" s="154"/>
      <c r="F368" s="154"/>
      <c r="G368" s="154"/>
      <c r="H368" s="154"/>
      <c r="I368" s="154"/>
      <c r="J368" s="154"/>
      <c r="K368" s="154"/>
      <c r="L368" s="154"/>
      <c r="M368" s="154"/>
      <c r="N368" s="154"/>
      <c r="O368" s="154"/>
      <c r="P368" s="154"/>
      <c r="Q368" s="154"/>
      <c r="R368" s="152"/>
      <c r="S368" s="149"/>
      <c r="T368" s="154"/>
      <c r="U368" s="154"/>
      <c r="V368" s="150"/>
    </row>
    <row r="369" s="101" customFormat="true" ht="12.75" hidden="true" customHeight="false" outlineLevel="1" collapsed="false">
      <c r="A369" s="153" t="s">
        <v>716</v>
      </c>
      <c r="B369" s="147" t="s">
        <v>717</v>
      </c>
      <c r="C369" s="154"/>
      <c r="D369" s="154"/>
      <c r="E369" s="154"/>
      <c r="F369" s="154"/>
      <c r="G369" s="154"/>
      <c r="H369" s="154"/>
      <c r="I369" s="154"/>
      <c r="J369" s="154"/>
      <c r="K369" s="154"/>
      <c r="L369" s="154"/>
      <c r="M369" s="154"/>
      <c r="N369" s="154"/>
      <c r="O369" s="154"/>
      <c r="P369" s="154"/>
      <c r="Q369" s="154"/>
      <c r="R369" s="152"/>
      <c r="S369" s="149"/>
      <c r="T369" s="154"/>
      <c r="U369" s="154"/>
      <c r="V369" s="150"/>
    </row>
    <row r="370" s="101" customFormat="true" ht="12.75" hidden="true" customHeight="false" outlineLevel="1" collapsed="false">
      <c r="A370" s="153" t="s">
        <v>718</v>
      </c>
      <c r="B370" s="147" t="s">
        <v>719</v>
      </c>
      <c r="C370" s="154"/>
      <c r="D370" s="154"/>
      <c r="E370" s="154"/>
      <c r="F370" s="154"/>
      <c r="G370" s="154"/>
      <c r="H370" s="154"/>
      <c r="I370" s="154"/>
      <c r="J370" s="154"/>
      <c r="K370" s="154"/>
      <c r="L370" s="154"/>
      <c r="M370" s="154"/>
      <c r="N370" s="154"/>
      <c r="O370" s="154"/>
      <c r="P370" s="154"/>
      <c r="Q370" s="154"/>
      <c r="R370" s="152"/>
      <c r="S370" s="149"/>
      <c r="T370" s="154"/>
      <c r="U370" s="154"/>
      <c r="V370" s="150"/>
    </row>
    <row r="371" s="101" customFormat="true" ht="12.75" hidden="true" customHeight="false" outlineLevel="1" collapsed="false">
      <c r="A371" s="153" t="s">
        <v>720</v>
      </c>
      <c r="B371" s="147" t="s">
        <v>721</v>
      </c>
      <c r="C371" s="154"/>
      <c r="D371" s="154"/>
      <c r="E371" s="154"/>
      <c r="F371" s="154"/>
      <c r="G371" s="154"/>
      <c r="H371" s="154"/>
      <c r="I371" s="154"/>
      <c r="J371" s="154"/>
      <c r="K371" s="154"/>
      <c r="L371" s="154"/>
      <c r="M371" s="154"/>
      <c r="N371" s="154"/>
      <c r="O371" s="154"/>
      <c r="P371" s="154"/>
      <c r="Q371" s="154"/>
      <c r="R371" s="152"/>
      <c r="S371" s="149"/>
      <c r="T371" s="154"/>
      <c r="U371" s="154"/>
      <c r="V371" s="150"/>
    </row>
    <row r="372" s="101" customFormat="true" ht="12.75" hidden="true" customHeight="false" outlineLevel="1" collapsed="false">
      <c r="A372" s="153" t="s">
        <v>722</v>
      </c>
      <c r="B372" s="147" t="s">
        <v>723</v>
      </c>
      <c r="C372" s="154"/>
      <c r="D372" s="154"/>
      <c r="E372" s="154"/>
      <c r="F372" s="154"/>
      <c r="G372" s="154"/>
      <c r="H372" s="154"/>
      <c r="I372" s="154"/>
      <c r="J372" s="154"/>
      <c r="K372" s="154"/>
      <c r="L372" s="154"/>
      <c r="M372" s="154"/>
      <c r="N372" s="154"/>
      <c r="O372" s="154"/>
      <c r="P372" s="154"/>
      <c r="Q372" s="154"/>
      <c r="R372" s="152"/>
      <c r="S372" s="149"/>
      <c r="T372" s="154"/>
      <c r="U372" s="154"/>
      <c r="V372" s="150"/>
    </row>
    <row r="373" s="101" customFormat="true" ht="12.75" hidden="true" customHeight="false" outlineLevel="1" collapsed="false">
      <c r="A373" s="153" t="s">
        <v>724</v>
      </c>
      <c r="B373" s="147" t="s">
        <v>725</v>
      </c>
      <c r="C373" s="154"/>
      <c r="D373" s="154"/>
      <c r="E373" s="154"/>
      <c r="F373" s="154"/>
      <c r="G373" s="154"/>
      <c r="H373" s="154"/>
      <c r="I373" s="154"/>
      <c r="J373" s="154"/>
      <c r="K373" s="154"/>
      <c r="L373" s="154"/>
      <c r="M373" s="154"/>
      <c r="N373" s="154"/>
      <c r="O373" s="154"/>
      <c r="P373" s="154"/>
      <c r="Q373" s="154"/>
      <c r="R373" s="152"/>
      <c r="S373" s="149"/>
      <c r="T373" s="154"/>
      <c r="U373" s="154"/>
      <c r="V373" s="150"/>
    </row>
    <row r="374" s="101" customFormat="true" ht="12.75" hidden="true" customHeight="false" outlineLevel="1" collapsed="false">
      <c r="A374" s="153" t="s">
        <v>726</v>
      </c>
      <c r="B374" s="147" t="s">
        <v>727</v>
      </c>
      <c r="C374" s="154"/>
      <c r="D374" s="154"/>
      <c r="E374" s="154"/>
      <c r="F374" s="154"/>
      <c r="G374" s="154"/>
      <c r="H374" s="154"/>
      <c r="I374" s="154"/>
      <c r="J374" s="154"/>
      <c r="K374" s="154"/>
      <c r="L374" s="154"/>
      <c r="M374" s="154"/>
      <c r="N374" s="154"/>
      <c r="O374" s="154"/>
      <c r="P374" s="154"/>
      <c r="Q374" s="154"/>
      <c r="R374" s="152"/>
      <c r="S374" s="149"/>
      <c r="T374" s="154"/>
      <c r="U374" s="154"/>
      <c r="V374" s="150"/>
    </row>
    <row r="375" s="101" customFormat="true" ht="12.75" hidden="true" customHeight="false" outlineLevel="1" collapsed="false">
      <c r="A375" s="153" t="s">
        <v>728</v>
      </c>
      <c r="B375" s="147" t="s">
        <v>729</v>
      </c>
      <c r="C375" s="154"/>
      <c r="D375" s="154"/>
      <c r="E375" s="154"/>
      <c r="F375" s="154"/>
      <c r="G375" s="154"/>
      <c r="H375" s="154"/>
      <c r="I375" s="154"/>
      <c r="J375" s="154"/>
      <c r="K375" s="154"/>
      <c r="L375" s="154"/>
      <c r="M375" s="154"/>
      <c r="N375" s="154"/>
      <c r="O375" s="154"/>
      <c r="P375" s="154"/>
      <c r="Q375" s="154"/>
      <c r="R375" s="152"/>
      <c r="S375" s="149"/>
      <c r="T375" s="154"/>
      <c r="U375" s="154"/>
      <c r="V375" s="150"/>
    </row>
    <row r="376" s="101" customFormat="true" ht="12.75" hidden="true" customHeight="false" outlineLevel="1" collapsed="false">
      <c r="A376" s="153" t="s">
        <v>730</v>
      </c>
      <c r="B376" s="147" t="s">
        <v>731</v>
      </c>
      <c r="C376" s="154"/>
      <c r="D376" s="154"/>
      <c r="E376" s="154"/>
      <c r="F376" s="154"/>
      <c r="G376" s="154"/>
      <c r="H376" s="154"/>
      <c r="I376" s="154"/>
      <c r="J376" s="154"/>
      <c r="K376" s="154"/>
      <c r="L376" s="154"/>
      <c r="M376" s="154"/>
      <c r="N376" s="154"/>
      <c r="O376" s="154"/>
      <c r="P376" s="154"/>
      <c r="Q376" s="154"/>
      <c r="R376" s="152"/>
      <c r="S376" s="149"/>
      <c r="T376" s="154"/>
      <c r="U376" s="154"/>
      <c r="V376" s="150"/>
    </row>
    <row r="377" s="101" customFormat="true" ht="12.75" hidden="true" customHeight="false" outlineLevel="1" collapsed="false">
      <c r="A377" s="153" t="s">
        <v>732</v>
      </c>
      <c r="B377" s="147" t="s">
        <v>733</v>
      </c>
      <c r="C377" s="154"/>
      <c r="D377" s="154"/>
      <c r="E377" s="154"/>
      <c r="F377" s="154"/>
      <c r="G377" s="154"/>
      <c r="H377" s="154"/>
      <c r="I377" s="154"/>
      <c r="J377" s="154"/>
      <c r="K377" s="154"/>
      <c r="L377" s="154"/>
      <c r="M377" s="154"/>
      <c r="N377" s="154"/>
      <c r="O377" s="154"/>
      <c r="P377" s="154"/>
      <c r="Q377" s="154"/>
      <c r="R377" s="152"/>
      <c r="S377" s="149"/>
      <c r="T377" s="154"/>
      <c r="U377" s="154"/>
      <c r="V377" s="150"/>
    </row>
    <row r="378" s="101" customFormat="true" ht="12.75" hidden="true" customHeight="false" outlineLevel="1" collapsed="false">
      <c r="A378" s="153"/>
      <c r="B378" s="147"/>
      <c r="C378" s="154"/>
      <c r="D378" s="154"/>
      <c r="E378" s="154"/>
      <c r="F378" s="154"/>
      <c r="G378" s="154"/>
      <c r="H378" s="154"/>
      <c r="I378" s="154"/>
      <c r="J378" s="154"/>
      <c r="K378" s="154"/>
      <c r="L378" s="154"/>
      <c r="M378" s="154"/>
      <c r="N378" s="154"/>
      <c r="O378" s="154"/>
      <c r="P378" s="154"/>
      <c r="Q378" s="154"/>
      <c r="R378" s="152"/>
      <c r="S378" s="149"/>
      <c r="T378" s="154"/>
      <c r="U378" s="154"/>
      <c r="V378" s="150"/>
    </row>
    <row r="379" s="156" customFormat="true" ht="12.75" hidden="true" customHeight="false" outlineLevel="1" collapsed="false">
      <c r="A379" s="151" t="s">
        <v>667</v>
      </c>
      <c r="B379" s="155"/>
      <c r="C379" s="12"/>
      <c r="D379" s="12"/>
      <c r="E379" s="12"/>
      <c r="F379" s="12"/>
      <c r="G379" s="12"/>
      <c r="H379" s="12"/>
      <c r="I379" s="12"/>
      <c r="J379" s="12"/>
      <c r="K379" s="12"/>
      <c r="L379" s="12"/>
      <c r="M379" s="12"/>
      <c r="N379" s="12"/>
      <c r="O379" s="12"/>
      <c r="P379" s="12"/>
      <c r="Q379" s="12"/>
      <c r="R379" s="148"/>
      <c r="S379" s="150"/>
      <c r="T379" s="12"/>
      <c r="U379" s="12"/>
      <c r="V379" s="150"/>
    </row>
    <row r="380" s="101" customFormat="true" ht="12.75" hidden="true" customHeight="false" outlineLevel="1" collapsed="false">
      <c r="A380" s="153" t="s">
        <v>716</v>
      </c>
      <c r="B380" s="147" t="s">
        <v>734</v>
      </c>
      <c r="C380" s="154"/>
      <c r="D380" s="154"/>
      <c r="E380" s="154"/>
      <c r="F380" s="154"/>
      <c r="G380" s="154"/>
      <c r="H380" s="154"/>
      <c r="I380" s="154"/>
      <c r="J380" s="154"/>
      <c r="K380" s="154"/>
      <c r="L380" s="154"/>
      <c r="M380" s="154"/>
      <c r="N380" s="154"/>
      <c r="O380" s="154"/>
      <c r="P380" s="154"/>
      <c r="Q380" s="154"/>
      <c r="R380" s="152"/>
      <c r="S380" s="149"/>
      <c r="T380" s="154"/>
      <c r="U380" s="154"/>
      <c r="V380" s="150"/>
    </row>
    <row r="381" s="101" customFormat="true" ht="12.75" hidden="true" customHeight="false" outlineLevel="1" collapsed="false">
      <c r="A381" s="153" t="s">
        <v>722</v>
      </c>
      <c r="B381" s="147" t="s">
        <v>735</v>
      </c>
      <c r="C381" s="154"/>
      <c r="D381" s="154"/>
      <c r="E381" s="154"/>
      <c r="F381" s="154"/>
      <c r="G381" s="154"/>
      <c r="H381" s="154"/>
      <c r="I381" s="154"/>
      <c r="J381" s="154"/>
      <c r="K381" s="154"/>
      <c r="L381" s="154"/>
      <c r="M381" s="154"/>
      <c r="N381" s="154"/>
      <c r="O381" s="154"/>
      <c r="P381" s="154"/>
      <c r="Q381" s="154"/>
      <c r="R381" s="152"/>
      <c r="S381" s="149"/>
      <c r="T381" s="154"/>
      <c r="U381" s="154"/>
      <c r="V381" s="150"/>
    </row>
    <row r="382" s="101" customFormat="true" ht="12.75" hidden="true" customHeight="false" outlineLevel="1" collapsed="false">
      <c r="A382" s="153" t="s">
        <v>724</v>
      </c>
      <c r="B382" s="147" t="s">
        <v>736</v>
      </c>
      <c r="C382" s="154"/>
      <c r="D382" s="154"/>
      <c r="E382" s="154"/>
      <c r="F382" s="154"/>
      <c r="G382" s="154"/>
      <c r="H382" s="154"/>
      <c r="I382" s="154"/>
      <c r="J382" s="154"/>
      <c r="K382" s="154"/>
      <c r="L382" s="154"/>
      <c r="M382" s="154"/>
      <c r="N382" s="154"/>
      <c r="O382" s="154"/>
      <c r="P382" s="154"/>
      <c r="Q382" s="154"/>
      <c r="R382" s="152"/>
      <c r="S382" s="149"/>
      <c r="T382" s="154"/>
      <c r="U382" s="154"/>
      <c r="V382" s="150"/>
    </row>
    <row r="383" s="101" customFormat="true" ht="12.75" hidden="true" customHeight="false" outlineLevel="1" collapsed="false">
      <c r="A383" s="153" t="s">
        <v>726</v>
      </c>
      <c r="B383" s="147" t="s">
        <v>737</v>
      </c>
      <c r="C383" s="154"/>
      <c r="D383" s="154"/>
      <c r="E383" s="154"/>
      <c r="F383" s="154"/>
      <c r="G383" s="154"/>
      <c r="H383" s="154"/>
      <c r="I383" s="154"/>
      <c r="J383" s="154"/>
      <c r="K383" s="154"/>
      <c r="L383" s="154"/>
      <c r="M383" s="154"/>
      <c r="N383" s="154"/>
      <c r="O383" s="154"/>
      <c r="P383" s="154"/>
      <c r="Q383" s="154"/>
      <c r="R383" s="152"/>
      <c r="S383" s="149"/>
      <c r="T383" s="154"/>
      <c r="U383" s="154"/>
      <c r="V383" s="150"/>
    </row>
    <row r="384" s="101" customFormat="true" ht="12.75" hidden="true" customHeight="false" outlineLevel="1" collapsed="false">
      <c r="C384" s="154"/>
      <c r="D384" s="154"/>
      <c r="E384" s="154"/>
      <c r="F384" s="154"/>
      <c r="G384" s="154"/>
      <c r="H384" s="154"/>
      <c r="I384" s="154"/>
      <c r="J384" s="154"/>
      <c r="K384" s="154"/>
      <c r="L384" s="154"/>
      <c r="M384" s="154"/>
      <c r="N384" s="154"/>
      <c r="O384" s="154"/>
      <c r="P384" s="154"/>
      <c r="Q384" s="154"/>
      <c r="R384" s="152"/>
      <c r="S384" s="149"/>
      <c r="T384" s="154"/>
      <c r="U384" s="154"/>
      <c r="V384" s="150"/>
    </row>
    <row r="385" s="156" customFormat="true" ht="12.75" hidden="true" customHeight="false" outlineLevel="1" collapsed="false">
      <c r="A385" s="162" t="s">
        <v>738</v>
      </c>
      <c r="B385" s="155"/>
      <c r="C385" s="12"/>
      <c r="D385" s="12"/>
      <c r="E385" s="12"/>
      <c r="F385" s="12"/>
      <c r="G385" s="12"/>
      <c r="H385" s="12"/>
      <c r="I385" s="12"/>
      <c r="J385" s="12"/>
      <c r="K385" s="12"/>
      <c r="L385" s="12"/>
      <c r="M385" s="12"/>
      <c r="N385" s="12"/>
      <c r="O385" s="12"/>
      <c r="P385" s="12"/>
      <c r="Q385" s="12"/>
      <c r="R385" s="148"/>
      <c r="S385" s="150"/>
      <c r="T385" s="12"/>
      <c r="U385" s="12"/>
      <c r="V385" s="150"/>
    </row>
    <row r="386" s="156" customFormat="true" ht="13.5" hidden="true" customHeight="true" outlineLevel="1" collapsed="false">
      <c r="A386" s="151" t="s">
        <v>95</v>
      </c>
      <c r="B386" s="155"/>
      <c r="C386" s="12"/>
      <c r="D386" s="12"/>
      <c r="E386" s="12"/>
      <c r="F386" s="12"/>
      <c r="G386" s="12"/>
      <c r="H386" s="12"/>
      <c r="I386" s="12"/>
      <c r="J386" s="12"/>
      <c r="K386" s="12"/>
      <c r="L386" s="12"/>
      <c r="M386" s="12"/>
      <c r="N386" s="12"/>
      <c r="O386" s="12"/>
      <c r="P386" s="12"/>
      <c r="Q386" s="12"/>
      <c r="R386" s="148"/>
      <c r="S386" s="150"/>
      <c r="T386" s="12"/>
      <c r="U386" s="12"/>
      <c r="V386" s="150"/>
    </row>
    <row r="387" s="101" customFormat="true" ht="12.75" hidden="true" customHeight="false" outlineLevel="1" collapsed="false">
      <c r="A387" s="153" t="s">
        <v>739</v>
      </c>
      <c r="B387" s="147" t="s">
        <v>740</v>
      </c>
      <c r="C387" s="154"/>
      <c r="D387" s="154"/>
      <c r="E387" s="154"/>
      <c r="F387" s="154"/>
      <c r="G387" s="154"/>
      <c r="H387" s="154"/>
      <c r="I387" s="154"/>
      <c r="J387" s="154"/>
      <c r="K387" s="154"/>
      <c r="L387" s="154"/>
      <c r="M387" s="154"/>
      <c r="N387" s="154"/>
      <c r="O387" s="154"/>
      <c r="P387" s="154"/>
      <c r="Q387" s="154"/>
      <c r="R387" s="152"/>
      <c r="S387" s="149"/>
      <c r="T387" s="154"/>
      <c r="U387" s="154"/>
      <c r="V387" s="150"/>
    </row>
    <row r="388" s="101" customFormat="true" ht="12.75" hidden="true" customHeight="false" outlineLevel="1" collapsed="false">
      <c r="A388" s="153" t="s">
        <v>741</v>
      </c>
      <c r="B388" s="147" t="s">
        <v>742</v>
      </c>
      <c r="C388" s="154"/>
      <c r="D388" s="154"/>
      <c r="E388" s="154"/>
      <c r="F388" s="154"/>
      <c r="G388" s="154"/>
      <c r="H388" s="154"/>
      <c r="I388" s="154"/>
      <c r="J388" s="154"/>
      <c r="K388" s="154"/>
      <c r="L388" s="154"/>
      <c r="M388" s="154"/>
      <c r="N388" s="154"/>
      <c r="O388" s="154"/>
      <c r="P388" s="154"/>
      <c r="Q388" s="154"/>
      <c r="R388" s="152"/>
      <c r="S388" s="149"/>
      <c r="T388" s="154"/>
      <c r="U388" s="154"/>
      <c r="V388" s="150"/>
    </row>
    <row r="389" s="101" customFormat="true" ht="12.75" hidden="true" customHeight="false" outlineLevel="1" collapsed="false">
      <c r="A389" s="153" t="s">
        <v>743</v>
      </c>
      <c r="B389" s="147" t="s">
        <v>744</v>
      </c>
      <c r="C389" s="154"/>
      <c r="D389" s="154"/>
      <c r="E389" s="154"/>
      <c r="F389" s="154"/>
      <c r="G389" s="154"/>
      <c r="H389" s="154"/>
      <c r="I389" s="154"/>
      <c r="J389" s="154"/>
      <c r="K389" s="154"/>
      <c r="L389" s="154"/>
      <c r="M389" s="154"/>
      <c r="N389" s="154"/>
      <c r="O389" s="154"/>
      <c r="P389" s="154"/>
      <c r="Q389" s="154"/>
      <c r="R389" s="152"/>
      <c r="S389" s="149"/>
      <c r="T389" s="154"/>
      <c r="U389" s="154"/>
      <c r="V389" s="150"/>
    </row>
    <row r="390" s="101" customFormat="true" ht="12.75" hidden="true" customHeight="false" outlineLevel="1" collapsed="false">
      <c r="A390" s="153"/>
      <c r="B390" s="147"/>
      <c r="C390" s="154"/>
      <c r="D390" s="154"/>
      <c r="E390" s="154"/>
      <c r="F390" s="154"/>
      <c r="G390" s="154"/>
      <c r="H390" s="154"/>
      <c r="I390" s="154"/>
      <c r="J390" s="154"/>
      <c r="K390" s="154"/>
      <c r="L390" s="154"/>
      <c r="M390" s="154"/>
      <c r="N390" s="154"/>
      <c r="O390" s="154"/>
      <c r="P390" s="154"/>
      <c r="Q390" s="154"/>
      <c r="R390" s="152"/>
      <c r="S390" s="149"/>
      <c r="T390" s="154"/>
      <c r="U390" s="154"/>
      <c r="V390" s="150"/>
    </row>
    <row r="391" s="156" customFormat="true" ht="12" hidden="true" customHeight="true" outlineLevel="1" collapsed="false">
      <c r="A391" s="151" t="s">
        <v>745</v>
      </c>
      <c r="B391" s="155"/>
      <c r="C391" s="12"/>
      <c r="D391" s="12"/>
      <c r="E391" s="12"/>
      <c r="F391" s="12"/>
      <c r="G391" s="12"/>
      <c r="H391" s="12"/>
      <c r="I391" s="12"/>
      <c r="J391" s="12"/>
      <c r="K391" s="12"/>
      <c r="L391" s="12"/>
      <c r="M391" s="12"/>
      <c r="N391" s="12"/>
      <c r="O391" s="12"/>
      <c r="P391" s="12"/>
      <c r="Q391" s="12"/>
      <c r="R391" s="148"/>
      <c r="S391" s="150"/>
      <c r="T391" s="12"/>
      <c r="U391" s="12"/>
      <c r="V391" s="150"/>
    </row>
    <row r="392" s="101" customFormat="true" ht="12" hidden="true" customHeight="true" outlineLevel="1" collapsed="false">
      <c r="A392" s="153" t="s">
        <v>746</v>
      </c>
      <c r="B392" s="147" t="s">
        <v>747</v>
      </c>
      <c r="C392" s="154"/>
      <c r="D392" s="154"/>
      <c r="E392" s="154"/>
      <c r="F392" s="154"/>
      <c r="G392" s="154"/>
      <c r="H392" s="154"/>
      <c r="I392" s="154"/>
      <c r="J392" s="154"/>
      <c r="K392" s="154"/>
      <c r="L392" s="154"/>
      <c r="M392" s="154"/>
      <c r="N392" s="154"/>
      <c r="O392" s="154"/>
      <c r="P392" s="154"/>
      <c r="Q392" s="154"/>
      <c r="R392" s="152"/>
      <c r="S392" s="149"/>
      <c r="T392" s="154"/>
      <c r="U392" s="154"/>
      <c r="V392" s="150"/>
    </row>
    <row r="393" s="101" customFormat="true" ht="12" hidden="true" customHeight="true" outlineLevel="1" collapsed="false">
      <c r="A393" s="153" t="s">
        <v>748</v>
      </c>
      <c r="B393" s="147" t="s">
        <v>749</v>
      </c>
      <c r="C393" s="154"/>
      <c r="D393" s="154"/>
      <c r="E393" s="154"/>
      <c r="F393" s="154"/>
      <c r="G393" s="154"/>
      <c r="H393" s="154"/>
      <c r="I393" s="154"/>
      <c r="J393" s="154"/>
      <c r="K393" s="154"/>
      <c r="L393" s="154"/>
      <c r="M393" s="154"/>
      <c r="N393" s="154"/>
      <c r="O393" s="154"/>
      <c r="P393" s="154"/>
      <c r="Q393" s="154"/>
      <c r="R393" s="152"/>
      <c r="S393" s="149"/>
      <c r="T393" s="154"/>
      <c r="U393" s="154"/>
      <c r="V393" s="150"/>
    </row>
    <row r="394" s="101" customFormat="true" ht="12" hidden="true" customHeight="true" outlineLevel="1" collapsed="false">
      <c r="A394" s="153" t="s">
        <v>750</v>
      </c>
      <c r="B394" s="147" t="s">
        <v>751</v>
      </c>
      <c r="C394" s="154"/>
      <c r="D394" s="154"/>
      <c r="E394" s="154"/>
      <c r="F394" s="154"/>
      <c r="G394" s="154"/>
      <c r="H394" s="154"/>
      <c r="I394" s="154"/>
      <c r="J394" s="154"/>
      <c r="K394" s="154"/>
      <c r="L394" s="154"/>
      <c r="M394" s="154"/>
      <c r="N394" s="154"/>
      <c r="O394" s="154"/>
      <c r="P394" s="154"/>
      <c r="Q394" s="154"/>
      <c r="R394" s="152"/>
      <c r="S394" s="149"/>
      <c r="T394" s="154"/>
      <c r="U394" s="154"/>
      <c r="V394" s="150"/>
    </row>
    <row r="395" s="101" customFormat="true" ht="12.75" hidden="true" customHeight="false" outlineLevel="1" collapsed="false">
      <c r="C395" s="154"/>
      <c r="D395" s="154"/>
      <c r="E395" s="154"/>
      <c r="F395" s="154"/>
      <c r="G395" s="154"/>
      <c r="H395" s="154"/>
      <c r="I395" s="154"/>
      <c r="J395" s="154"/>
      <c r="K395" s="154"/>
      <c r="L395" s="154"/>
      <c r="M395" s="154"/>
      <c r="N395" s="154"/>
      <c r="O395" s="154"/>
      <c r="P395" s="154"/>
      <c r="Q395" s="154"/>
      <c r="R395" s="152"/>
      <c r="S395" s="149"/>
      <c r="T395" s="154"/>
      <c r="U395" s="154"/>
      <c r="V395" s="150"/>
    </row>
    <row r="396" s="156" customFormat="true" ht="12.75" hidden="true" customHeight="false" outlineLevel="1" collapsed="false">
      <c r="A396" s="162" t="s">
        <v>752</v>
      </c>
      <c r="B396" s="155"/>
      <c r="C396" s="12"/>
      <c r="D396" s="12"/>
      <c r="E396" s="12"/>
      <c r="F396" s="12"/>
      <c r="G396" s="12"/>
      <c r="H396" s="12"/>
      <c r="I396" s="12"/>
      <c r="J396" s="12"/>
      <c r="K396" s="12"/>
      <c r="L396" s="12"/>
      <c r="M396" s="12"/>
      <c r="N396" s="12"/>
      <c r="O396" s="12"/>
      <c r="P396" s="12"/>
      <c r="Q396" s="12"/>
      <c r="R396" s="148"/>
      <c r="S396" s="150"/>
      <c r="T396" s="12"/>
      <c r="U396" s="12"/>
      <c r="V396" s="150"/>
    </row>
    <row r="397" s="156" customFormat="true" ht="13.5" hidden="true" customHeight="true" outlineLevel="1" collapsed="false">
      <c r="A397" s="151" t="s">
        <v>646</v>
      </c>
      <c r="B397" s="155"/>
      <c r="C397" s="12"/>
      <c r="D397" s="12"/>
      <c r="E397" s="12"/>
      <c r="F397" s="12"/>
      <c r="G397" s="12"/>
      <c r="H397" s="12"/>
      <c r="I397" s="12"/>
      <c r="J397" s="12"/>
      <c r="K397" s="12"/>
      <c r="L397" s="12"/>
      <c r="M397" s="12"/>
      <c r="N397" s="12"/>
      <c r="O397" s="12"/>
      <c r="P397" s="12"/>
      <c r="Q397" s="12"/>
      <c r="R397" s="148"/>
      <c r="S397" s="150"/>
      <c r="T397" s="12"/>
      <c r="U397" s="12"/>
      <c r="V397" s="150"/>
    </row>
    <row r="398" s="101" customFormat="true" ht="12.75" hidden="true" customHeight="false" outlineLevel="1" collapsed="false">
      <c r="A398" s="153" t="s">
        <v>753</v>
      </c>
      <c r="B398" s="147" t="s">
        <v>754</v>
      </c>
      <c r="C398" s="154"/>
      <c r="D398" s="154"/>
      <c r="E398" s="154"/>
      <c r="F398" s="154"/>
      <c r="G398" s="154"/>
      <c r="H398" s="154"/>
      <c r="I398" s="154"/>
      <c r="J398" s="154"/>
      <c r="K398" s="154"/>
      <c r="L398" s="154"/>
      <c r="M398" s="154"/>
      <c r="N398" s="154"/>
      <c r="O398" s="154"/>
      <c r="P398" s="154"/>
      <c r="Q398" s="154"/>
      <c r="R398" s="152"/>
      <c r="S398" s="149"/>
      <c r="T398" s="154"/>
      <c r="U398" s="154"/>
      <c r="V398" s="150"/>
    </row>
    <row r="399" s="101" customFormat="true" ht="12.75" hidden="true" customHeight="false" outlineLevel="1" collapsed="false">
      <c r="A399" s="153" t="s">
        <v>755</v>
      </c>
      <c r="B399" s="147" t="s">
        <v>756</v>
      </c>
      <c r="C399" s="154"/>
      <c r="D399" s="154"/>
      <c r="E399" s="154"/>
      <c r="F399" s="154"/>
      <c r="G399" s="154"/>
      <c r="H399" s="154"/>
      <c r="I399" s="154"/>
      <c r="J399" s="154"/>
      <c r="K399" s="154"/>
      <c r="L399" s="154"/>
      <c r="M399" s="154"/>
      <c r="N399" s="154"/>
      <c r="O399" s="154"/>
      <c r="P399" s="154"/>
      <c r="Q399" s="154"/>
      <c r="R399" s="152"/>
      <c r="S399" s="149"/>
      <c r="T399" s="154"/>
      <c r="U399" s="154"/>
      <c r="V399" s="150"/>
    </row>
    <row r="400" s="101" customFormat="true" ht="12.75" hidden="true" customHeight="false" outlineLevel="1" collapsed="false">
      <c r="A400" s="153" t="s">
        <v>757</v>
      </c>
      <c r="B400" s="147" t="s">
        <v>758</v>
      </c>
      <c r="C400" s="154"/>
      <c r="D400" s="154"/>
      <c r="E400" s="154"/>
      <c r="F400" s="154"/>
      <c r="G400" s="154"/>
      <c r="H400" s="154"/>
      <c r="I400" s="154"/>
      <c r="J400" s="154"/>
      <c r="K400" s="154"/>
      <c r="L400" s="154"/>
      <c r="M400" s="154"/>
      <c r="N400" s="154"/>
      <c r="O400" s="154"/>
      <c r="P400" s="154"/>
      <c r="Q400" s="154"/>
      <c r="R400" s="152"/>
      <c r="S400" s="149"/>
      <c r="T400" s="154"/>
      <c r="U400" s="154"/>
      <c r="V400" s="150"/>
    </row>
    <row r="401" s="101" customFormat="true" ht="12.75" hidden="true" customHeight="false" outlineLevel="1" collapsed="false">
      <c r="A401" s="153" t="s">
        <v>759</v>
      </c>
      <c r="B401" s="147" t="s">
        <v>760</v>
      </c>
      <c r="C401" s="154"/>
      <c r="D401" s="154"/>
      <c r="E401" s="154"/>
      <c r="F401" s="154"/>
      <c r="G401" s="154"/>
      <c r="H401" s="154"/>
      <c r="I401" s="154"/>
      <c r="J401" s="154"/>
      <c r="K401" s="154"/>
      <c r="L401" s="154"/>
      <c r="M401" s="154"/>
      <c r="N401" s="154"/>
      <c r="O401" s="154"/>
      <c r="P401" s="154"/>
      <c r="Q401" s="154"/>
      <c r="R401" s="152"/>
      <c r="S401" s="149"/>
      <c r="T401" s="154"/>
      <c r="U401" s="154"/>
      <c r="V401" s="150"/>
    </row>
    <row r="402" s="101" customFormat="true" ht="12.75" hidden="true" customHeight="false" outlineLevel="1" collapsed="false">
      <c r="A402" s="153" t="s">
        <v>761</v>
      </c>
      <c r="B402" s="147" t="s">
        <v>762</v>
      </c>
      <c r="C402" s="154"/>
      <c r="D402" s="154"/>
      <c r="E402" s="154"/>
      <c r="F402" s="154"/>
      <c r="G402" s="154"/>
      <c r="H402" s="154"/>
      <c r="I402" s="154"/>
      <c r="J402" s="154"/>
      <c r="K402" s="154"/>
      <c r="L402" s="154"/>
      <c r="M402" s="154"/>
      <c r="N402" s="154"/>
      <c r="O402" s="154"/>
      <c r="P402" s="154"/>
      <c r="Q402" s="154"/>
      <c r="R402" s="152"/>
      <c r="S402" s="149"/>
      <c r="T402" s="154"/>
      <c r="U402" s="154"/>
      <c r="V402" s="150"/>
    </row>
    <row r="403" s="101" customFormat="true" ht="12.75" hidden="true" customHeight="false" outlineLevel="1" collapsed="false">
      <c r="A403" s="153" t="s">
        <v>763</v>
      </c>
      <c r="B403" s="147" t="s">
        <v>764</v>
      </c>
      <c r="C403" s="154"/>
      <c r="D403" s="154"/>
      <c r="E403" s="154"/>
      <c r="F403" s="154"/>
      <c r="G403" s="154"/>
      <c r="H403" s="154"/>
      <c r="I403" s="154"/>
      <c r="J403" s="154"/>
      <c r="K403" s="154"/>
      <c r="L403" s="154"/>
      <c r="M403" s="154"/>
      <c r="N403" s="154"/>
      <c r="O403" s="154"/>
      <c r="P403" s="154"/>
      <c r="Q403" s="154"/>
      <c r="R403" s="152"/>
      <c r="S403" s="149"/>
      <c r="T403" s="154"/>
      <c r="U403" s="154"/>
      <c r="V403" s="150"/>
    </row>
    <row r="404" s="101" customFormat="true" ht="12.75" hidden="true" customHeight="false" outlineLevel="1" collapsed="false">
      <c r="A404" s="153" t="s">
        <v>765</v>
      </c>
      <c r="B404" s="147" t="s">
        <v>766</v>
      </c>
      <c r="C404" s="154"/>
      <c r="D404" s="154"/>
      <c r="E404" s="154"/>
      <c r="F404" s="154"/>
      <c r="G404" s="154"/>
      <c r="H404" s="154"/>
      <c r="I404" s="154"/>
      <c r="J404" s="154"/>
      <c r="K404" s="154"/>
      <c r="L404" s="154"/>
      <c r="M404" s="154"/>
      <c r="N404" s="154"/>
      <c r="O404" s="154"/>
      <c r="P404" s="154"/>
      <c r="Q404" s="154"/>
      <c r="R404" s="152"/>
      <c r="S404" s="149"/>
      <c r="T404" s="154"/>
      <c r="U404" s="154"/>
      <c r="V404" s="150"/>
    </row>
    <row r="405" s="101" customFormat="true" ht="12.75" hidden="true" customHeight="false" outlineLevel="1" collapsed="false">
      <c r="A405" s="153" t="s">
        <v>767</v>
      </c>
      <c r="B405" s="147" t="s">
        <v>768</v>
      </c>
      <c r="C405" s="154"/>
      <c r="D405" s="154"/>
      <c r="E405" s="154"/>
      <c r="F405" s="154"/>
      <c r="G405" s="154"/>
      <c r="H405" s="154"/>
      <c r="I405" s="154"/>
      <c r="J405" s="154"/>
      <c r="K405" s="154"/>
      <c r="L405" s="154"/>
      <c r="M405" s="154"/>
      <c r="N405" s="154"/>
      <c r="O405" s="154"/>
      <c r="P405" s="154"/>
      <c r="Q405" s="154"/>
      <c r="R405" s="152"/>
      <c r="S405" s="149"/>
      <c r="T405" s="154"/>
      <c r="U405" s="154"/>
      <c r="V405" s="150"/>
    </row>
    <row r="406" s="101" customFormat="true" ht="12.75" hidden="true" customHeight="false" outlineLevel="1" collapsed="false">
      <c r="A406" s="153" t="s">
        <v>769</v>
      </c>
      <c r="B406" s="147" t="s">
        <v>770</v>
      </c>
      <c r="C406" s="154"/>
      <c r="D406" s="154"/>
      <c r="E406" s="154"/>
      <c r="F406" s="154"/>
      <c r="G406" s="154"/>
      <c r="H406" s="154"/>
      <c r="I406" s="154"/>
      <c r="J406" s="154"/>
      <c r="K406" s="154"/>
      <c r="L406" s="154"/>
      <c r="M406" s="154"/>
      <c r="N406" s="154"/>
      <c r="O406" s="154"/>
      <c r="P406" s="154"/>
      <c r="Q406" s="154"/>
      <c r="R406" s="152"/>
      <c r="S406" s="149"/>
      <c r="T406" s="154"/>
      <c r="U406" s="154"/>
      <c r="V406" s="150"/>
    </row>
    <row r="407" s="101" customFormat="true" ht="12.75" hidden="true" customHeight="false" outlineLevel="1" collapsed="false">
      <c r="A407" s="153"/>
      <c r="B407" s="147"/>
      <c r="C407" s="154"/>
      <c r="D407" s="154"/>
      <c r="E407" s="154"/>
      <c r="F407" s="154"/>
      <c r="G407" s="154"/>
      <c r="H407" s="154"/>
      <c r="I407" s="154"/>
      <c r="J407" s="154"/>
      <c r="K407" s="154"/>
      <c r="L407" s="154"/>
      <c r="M407" s="154"/>
      <c r="N407" s="154"/>
      <c r="O407" s="154"/>
      <c r="P407" s="154"/>
      <c r="Q407" s="154"/>
      <c r="R407" s="152"/>
      <c r="S407" s="149"/>
      <c r="T407" s="154"/>
      <c r="U407" s="154"/>
      <c r="V407" s="150"/>
    </row>
    <row r="408" s="156" customFormat="true" ht="12" hidden="true" customHeight="true" outlineLevel="1" collapsed="false">
      <c r="A408" s="151" t="s">
        <v>667</v>
      </c>
      <c r="B408" s="155"/>
      <c r="C408" s="12"/>
      <c r="D408" s="12"/>
      <c r="E408" s="12"/>
      <c r="F408" s="12"/>
      <c r="G408" s="12"/>
      <c r="H408" s="12"/>
      <c r="I408" s="12"/>
      <c r="J408" s="12"/>
      <c r="K408" s="12"/>
      <c r="L408" s="12"/>
      <c r="M408" s="12"/>
      <c r="N408" s="12"/>
      <c r="O408" s="12"/>
      <c r="P408" s="12"/>
      <c r="Q408" s="12"/>
      <c r="R408" s="148"/>
      <c r="S408" s="150"/>
      <c r="T408" s="12"/>
      <c r="U408" s="12"/>
      <c r="V408" s="150"/>
    </row>
    <row r="409" s="101" customFormat="true" ht="12" hidden="true" customHeight="true" outlineLevel="1" collapsed="false">
      <c r="A409" s="153" t="s">
        <v>753</v>
      </c>
      <c r="B409" s="147" t="s">
        <v>771</v>
      </c>
      <c r="C409" s="154"/>
      <c r="D409" s="154"/>
      <c r="E409" s="154"/>
      <c r="F409" s="154"/>
      <c r="G409" s="154"/>
      <c r="H409" s="154"/>
      <c r="I409" s="154"/>
      <c r="J409" s="154"/>
      <c r="K409" s="154"/>
      <c r="L409" s="154"/>
      <c r="M409" s="154"/>
      <c r="N409" s="154"/>
      <c r="O409" s="154"/>
      <c r="P409" s="154"/>
      <c r="Q409" s="154"/>
      <c r="R409" s="152"/>
      <c r="S409" s="149"/>
      <c r="T409" s="154"/>
      <c r="U409" s="154"/>
      <c r="V409" s="150"/>
    </row>
    <row r="410" s="101" customFormat="true" ht="12" hidden="true" customHeight="true" outlineLevel="1" collapsed="false">
      <c r="A410" s="153" t="s">
        <v>755</v>
      </c>
      <c r="B410" s="147" t="s">
        <v>772</v>
      </c>
      <c r="C410" s="154"/>
      <c r="D410" s="154"/>
      <c r="E410" s="154"/>
      <c r="F410" s="154"/>
      <c r="G410" s="154"/>
      <c r="H410" s="154"/>
      <c r="I410" s="154"/>
      <c r="J410" s="154"/>
      <c r="K410" s="154"/>
      <c r="L410" s="154"/>
      <c r="M410" s="154"/>
      <c r="N410" s="154"/>
      <c r="O410" s="154"/>
      <c r="P410" s="154"/>
      <c r="Q410" s="154"/>
      <c r="R410" s="152"/>
      <c r="S410" s="149"/>
      <c r="T410" s="154"/>
      <c r="U410" s="154"/>
      <c r="V410" s="150"/>
    </row>
    <row r="411" s="101" customFormat="true" ht="12" hidden="true" customHeight="true" outlineLevel="1" collapsed="false">
      <c r="A411" s="153" t="s">
        <v>757</v>
      </c>
      <c r="B411" s="147" t="s">
        <v>773</v>
      </c>
      <c r="C411" s="154"/>
      <c r="D411" s="154"/>
      <c r="E411" s="154"/>
      <c r="F411" s="154"/>
      <c r="G411" s="154"/>
      <c r="H411" s="154"/>
      <c r="I411" s="154"/>
      <c r="J411" s="154"/>
      <c r="K411" s="154"/>
      <c r="L411" s="154"/>
      <c r="M411" s="154"/>
      <c r="N411" s="154"/>
      <c r="O411" s="154"/>
      <c r="P411" s="154"/>
      <c r="Q411" s="154"/>
      <c r="R411" s="152"/>
      <c r="S411" s="149"/>
      <c r="T411" s="154"/>
      <c r="U411" s="154"/>
      <c r="V411" s="150"/>
    </row>
    <row r="412" s="101" customFormat="true" ht="12" hidden="true" customHeight="true" outlineLevel="1" collapsed="false">
      <c r="A412" s="153" t="s">
        <v>759</v>
      </c>
      <c r="B412" s="147" t="s">
        <v>774</v>
      </c>
      <c r="C412" s="154"/>
      <c r="D412" s="154"/>
      <c r="E412" s="154"/>
      <c r="F412" s="154"/>
      <c r="G412" s="154"/>
      <c r="H412" s="154"/>
      <c r="I412" s="154"/>
      <c r="J412" s="154"/>
      <c r="K412" s="154"/>
      <c r="L412" s="154"/>
      <c r="M412" s="154"/>
      <c r="N412" s="154"/>
      <c r="O412" s="154"/>
      <c r="P412" s="154"/>
      <c r="Q412" s="154"/>
      <c r="R412" s="152"/>
      <c r="S412" s="149"/>
      <c r="T412" s="154"/>
      <c r="U412" s="154"/>
      <c r="V412" s="150"/>
    </row>
    <row r="413" s="101" customFormat="true" ht="12" hidden="true" customHeight="true" outlineLevel="1" collapsed="false">
      <c r="A413" s="153" t="s">
        <v>761</v>
      </c>
      <c r="B413" s="147" t="s">
        <v>775</v>
      </c>
      <c r="C413" s="154"/>
      <c r="D413" s="154"/>
      <c r="E413" s="154"/>
      <c r="F413" s="154"/>
      <c r="G413" s="154"/>
      <c r="H413" s="154"/>
      <c r="I413" s="154"/>
      <c r="J413" s="154"/>
      <c r="K413" s="154"/>
      <c r="L413" s="154"/>
      <c r="M413" s="154"/>
      <c r="N413" s="154"/>
      <c r="O413" s="154"/>
      <c r="P413" s="154"/>
      <c r="Q413" s="154"/>
      <c r="R413" s="152"/>
      <c r="S413" s="149"/>
      <c r="T413" s="154"/>
      <c r="U413" s="154"/>
      <c r="V413" s="150"/>
    </row>
    <row r="414" s="101" customFormat="true" ht="12" hidden="true" customHeight="true" outlineLevel="1" collapsed="false">
      <c r="A414" s="153" t="s">
        <v>763</v>
      </c>
      <c r="B414" s="147" t="s">
        <v>776</v>
      </c>
      <c r="C414" s="154"/>
      <c r="D414" s="154"/>
      <c r="E414" s="154"/>
      <c r="F414" s="154"/>
      <c r="G414" s="154"/>
      <c r="H414" s="154"/>
      <c r="I414" s="154"/>
      <c r="J414" s="154"/>
      <c r="K414" s="154"/>
      <c r="L414" s="154"/>
      <c r="M414" s="154"/>
      <c r="N414" s="154"/>
      <c r="O414" s="154"/>
      <c r="P414" s="154"/>
      <c r="Q414" s="154"/>
      <c r="R414" s="152"/>
      <c r="S414" s="149"/>
      <c r="T414" s="154"/>
      <c r="U414" s="154"/>
      <c r="V414" s="150"/>
    </row>
    <row r="415" s="101" customFormat="true" ht="12" hidden="true" customHeight="true" outlineLevel="1" collapsed="false">
      <c r="A415" s="153" t="s">
        <v>765</v>
      </c>
      <c r="B415" s="147" t="s">
        <v>777</v>
      </c>
      <c r="C415" s="154"/>
      <c r="D415" s="154"/>
      <c r="E415" s="154"/>
      <c r="F415" s="154"/>
      <c r="G415" s="154"/>
      <c r="H415" s="154"/>
      <c r="I415" s="154"/>
      <c r="J415" s="154"/>
      <c r="K415" s="154"/>
      <c r="L415" s="154"/>
      <c r="M415" s="154"/>
      <c r="N415" s="154"/>
      <c r="O415" s="154"/>
      <c r="P415" s="154"/>
      <c r="Q415" s="154"/>
      <c r="R415" s="152"/>
      <c r="S415" s="149"/>
      <c r="T415" s="154"/>
      <c r="U415" s="154"/>
      <c r="V415" s="150"/>
    </row>
    <row r="416" s="101" customFormat="true" ht="12" hidden="true" customHeight="true" outlineLevel="1" collapsed="false">
      <c r="A416" s="153" t="s">
        <v>767</v>
      </c>
      <c r="B416" s="147" t="s">
        <v>778</v>
      </c>
      <c r="C416" s="154"/>
      <c r="D416" s="154"/>
      <c r="E416" s="154"/>
      <c r="F416" s="154"/>
      <c r="G416" s="154"/>
      <c r="H416" s="154"/>
      <c r="I416" s="154"/>
      <c r="J416" s="154"/>
      <c r="K416" s="154"/>
      <c r="L416" s="154"/>
      <c r="M416" s="154"/>
      <c r="N416" s="154"/>
      <c r="O416" s="154"/>
      <c r="P416" s="154"/>
      <c r="Q416" s="154"/>
      <c r="R416" s="152"/>
      <c r="S416" s="149"/>
      <c r="T416" s="154"/>
      <c r="U416" s="154"/>
      <c r="V416" s="150"/>
    </row>
    <row r="417" s="101" customFormat="true" ht="12" hidden="true" customHeight="true" outlineLevel="1" collapsed="false">
      <c r="A417" s="153" t="s">
        <v>769</v>
      </c>
      <c r="B417" s="147" t="s">
        <v>779</v>
      </c>
      <c r="C417" s="154"/>
      <c r="D417" s="154"/>
      <c r="E417" s="154"/>
      <c r="F417" s="154"/>
      <c r="G417" s="154"/>
      <c r="H417" s="154"/>
      <c r="I417" s="154"/>
      <c r="J417" s="154"/>
      <c r="K417" s="154"/>
      <c r="L417" s="154"/>
      <c r="M417" s="154"/>
      <c r="N417" s="154"/>
      <c r="O417" s="154"/>
      <c r="P417" s="154"/>
      <c r="Q417" s="154"/>
      <c r="R417" s="152"/>
      <c r="S417" s="149"/>
      <c r="T417" s="154"/>
      <c r="U417" s="154"/>
      <c r="V417" s="150"/>
    </row>
    <row r="418" s="101" customFormat="true" ht="12" hidden="true" customHeight="true" outlineLevel="1" collapsed="false">
      <c r="A418" s="153"/>
      <c r="C418" s="154"/>
      <c r="D418" s="154"/>
      <c r="E418" s="154"/>
      <c r="F418" s="154"/>
      <c r="G418" s="154"/>
      <c r="H418" s="154"/>
      <c r="I418" s="154"/>
      <c r="J418" s="154"/>
      <c r="K418" s="154"/>
      <c r="L418" s="154"/>
      <c r="M418" s="154"/>
      <c r="N418" s="154"/>
      <c r="O418" s="154"/>
      <c r="P418" s="154"/>
      <c r="Q418" s="154"/>
      <c r="R418" s="152"/>
      <c r="S418" s="149"/>
      <c r="T418" s="149"/>
      <c r="U418" s="149"/>
      <c r="V418" s="150"/>
    </row>
    <row r="419" s="101" customFormat="true" ht="12" hidden="true" customHeight="true" outlineLevel="1" collapsed="false">
      <c r="A419" s="153"/>
      <c r="B419" s="147"/>
      <c r="C419" s="154"/>
      <c r="D419" s="154"/>
      <c r="E419" s="154"/>
      <c r="F419" s="154"/>
      <c r="G419" s="154"/>
      <c r="H419" s="154"/>
      <c r="I419" s="154"/>
      <c r="J419" s="154"/>
      <c r="K419" s="154"/>
      <c r="L419" s="154"/>
      <c r="M419" s="154"/>
      <c r="N419" s="154"/>
      <c r="O419" s="154"/>
      <c r="P419" s="154"/>
      <c r="Q419" s="154"/>
      <c r="R419" s="152"/>
      <c r="S419" s="149"/>
      <c r="T419" s="149"/>
      <c r="U419" s="149"/>
      <c r="V419" s="150"/>
    </row>
    <row r="420" s="101" customFormat="true" ht="12" hidden="true" customHeight="true" outlineLevel="1" collapsed="false">
      <c r="A420" s="153"/>
      <c r="B420" s="147"/>
      <c r="C420" s="154"/>
      <c r="D420" s="154"/>
      <c r="E420" s="154"/>
      <c r="F420" s="154"/>
      <c r="G420" s="154"/>
      <c r="H420" s="154"/>
      <c r="I420" s="154"/>
      <c r="J420" s="154"/>
      <c r="K420" s="154"/>
      <c r="L420" s="154"/>
      <c r="M420" s="154"/>
      <c r="N420" s="154"/>
      <c r="O420" s="154"/>
      <c r="P420" s="154"/>
      <c r="Q420" s="154"/>
      <c r="R420" s="152"/>
      <c r="S420" s="149"/>
      <c r="T420" s="149"/>
      <c r="U420" s="149"/>
      <c r="V420" s="150"/>
    </row>
    <row r="421" s="101" customFormat="true" ht="12" hidden="false" customHeight="true" outlineLevel="0" collapsed="false">
      <c r="A421" s="151" t="s">
        <v>780</v>
      </c>
      <c r="B421" s="147"/>
      <c r="C421" s="154"/>
      <c r="D421" s="154"/>
      <c r="E421" s="154"/>
      <c r="F421" s="154"/>
      <c r="G421" s="154"/>
      <c r="H421" s="154"/>
      <c r="I421" s="154"/>
      <c r="J421" s="154"/>
      <c r="K421" s="154"/>
      <c r="L421" s="154"/>
      <c r="M421" s="154"/>
      <c r="N421" s="154"/>
      <c r="O421" s="154"/>
      <c r="P421" s="154"/>
      <c r="Q421" s="154"/>
      <c r="R421" s="152"/>
      <c r="S421" s="154"/>
      <c r="T421" s="154"/>
      <c r="U421" s="154"/>
      <c r="V421" s="150"/>
    </row>
    <row r="422" s="101" customFormat="true" ht="12" hidden="false" customHeight="true" outlineLevel="0" collapsed="false">
      <c r="A422" s="153" t="s">
        <v>781</v>
      </c>
      <c r="B422" s="147"/>
      <c r="C422" s="154"/>
      <c r="D422" s="154"/>
      <c r="E422" s="154"/>
      <c r="F422" s="154"/>
      <c r="G422" s="154"/>
      <c r="H422" s="154"/>
      <c r="I422" s="154"/>
      <c r="J422" s="154"/>
      <c r="K422" s="154"/>
      <c r="L422" s="154"/>
      <c r="M422" s="154"/>
      <c r="N422" s="154"/>
      <c r="O422" s="154"/>
      <c r="P422" s="154"/>
      <c r="Q422" s="154"/>
      <c r="R422" s="152"/>
      <c r="S422" s="149"/>
      <c r="T422" s="154"/>
      <c r="U422" s="149"/>
      <c r="V422" s="150"/>
    </row>
    <row r="423" s="101" customFormat="true" ht="12" hidden="false" customHeight="true" outlineLevel="0" collapsed="false">
      <c r="A423" s="164" t="s">
        <v>782</v>
      </c>
      <c r="B423" s="164"/>
      <c r="C423" s="164"/>
      <c r="D423" s="164"/>
      <c r="E423" s="164"/>
      <c r="F423" s="164"/>
      <c r="G423" s="164"/>
      <c r="H423" s="164"/>
      <c r="I423" s="164"/>
      <c r="J423" s="164"/>
      <c r="K423" s="164"/>
      <c r="L423" s="164"/>
      <c r="M423" s="164"/>
      <c r="N423" s="164"/>
      <c r="O423" s="164"/>
      <c r="P423" s="164"/>
      <c r="Q423" s="164"/>
      <c r="R423" s="164"/>
      <c r="S423" s="164"/>
      <c r="T423" s="164"/>
      <c r="U423" s="164"/>
      <c r="V423" s="150"/>
    </row>
    <row r="424" s="101" customFormat="true" ht="12" hidden="false" customHeight="true" outlineLevel="0" collapsed="false">
      <c r="A424" s="153"/>
      <c r="B424" s="147"/>
      <c r="C424" s="154"/>
      <c r="D424" s="154"/>
      <c r="E424" s="154"/>
      <c r="F424" s="154"/>
      <c r="G424" s="154"/>
      <c r="H424" s="154"/>
      <c r="I424" s="154"/>
      <c r="J424" s="154"/>
      <c r="K424" s="154"/>
      <c r="L424" s="154"/>
      <c r="M424" s="154"/>
      <c r="N424" s="154"/>
      <c r="O424" s="154"/>
      <c r="P424" s="154"/>
      <c r="Q424" s="154"/>
      <c r="R424" s="152"/>
      <c r="S424" s="149"/>
      <c r="T424" s="154"/>
      <c r="U424" s="149"/>
      <c r="V424" s="150"/>
    </row>
    <row r="425" s="101" customFormat="true" ht="12" hidden="false" customHeight="true" outlineLevel="0" collapsed="false">
      <c r="R425" s="86"/>
      <c r="S425" s="169"/>
      <c r="T425" s="169"/>
      <c r="U425" s="169"/>
      <c r="V425" s="150"/>
    </row>
    <row r="426" s="101" customFormat="true" ht="12" hidden="false" customHeight="true" outlineLevel="0" collapsed="false">
      <c r="R426" s="86"/>
      <c r="S426" s="169"/>
      <c r="T426" s="169"/>
      <c r="U426" s="169"/>
      <c r="V426" s="150"/>
    </row>
    <row r="427" s="101" customFormat="true" ht="15" hidden="false" customHeight="true" outlineLevel="0" collapsed="false">
      <c r="A427" s="156"/>
      <c r="R427" s="86"/>
      <c r="S427" s="169"/>
      <c r="T427" s="169"/>
      <c r="U427" s="169"/>
      <c r="V427" s="150"/>
    </row>
    <row r="428" s="101" customFormat="true" ht="12" hidden="false" customHeight="true" outlineLevel="0" collapsed="false">
      <c r="R428" s="86"/>
      <c r="S428" s="169"/>
      <c r="T428" s="169"/>
      <c r="U428" s="169"/>
      <c r="V428" s="150"/>
    </row>
    <row r="429" s="101" customFormat="true" ht="12" hidden="false" customHeight="true" outlineLevel="0" collapsed="false">
      <c r="R429" s="86"/>
      <c r="S429" s="169"/>
      <c r="T429" s="169"/>
      <c r="U429" s="169"/>
      <c r="V429" s="150"/>
    </row>
    <row r="430" s="101" customFormat="true" ht="12" hidden="false" customHeight="true" outlineLevel="0" collapsed="false">
      <c r="R430" s="86"/>
      <c r="S430" s="169"/>
      <c r="T430" s="169"/>
      <c r="U430" s="169"/>
      <c r="V430" s="150"/>
    </row>
    <row r="431" s="101" customFormat="true" ht="12" hidden="false" customHeight="true" outlineLevel="0" collapsed="false">
      <c r="R431" s="86"/>
      <c r="S431" s="169"/>
      <c r="T431" s="169"/>
      <c r="U431" s="169"/>
      <c r="V431" s="150"/>
    </row>
    <row r="432" s="101" customFormat="true" ht="12" hidden="false" customHeight="true" outlineLevel="0" collapsed="false">
      <c r="R432" s="86"/>
      <c r="S432" s="169"/>
      <c r="T432" s="169"/>
      <c r="U432" s="169"/>
      <c r="V432" s="150"/>
    </row>
    <row r="433" s="101" customFormat="true" ht="12" hidden="false" customHeight="true" outlineLevel="0" collapsed="false">
      <c r="R433" s="86"/>
      <c r="S433" s="169"/>
      <c r="T433" s="169"/>
      <c r="U433" s="169"/>
      <c r="V433" s="150"/>
    </row>
    <row r="434" s="101" customFormat="true" ht="12" hidden="false" customHeight="true" outlineLevel="0" collapsed="false">
      <c r="R434" s="86"/>
      <c r="S434" s="169"/>
      <c r="T434" s="169"/>
      <c r="U434" s="169"/>
      <c r="V434" s="150"/>
    </row>
    <row r="435" s="101" customFormat="true" ht="12" hidden="false" customHeight="true" outlineLevel="0" collapsed="false">
      <c r="R435" s="86"/>
      <c r="S435" s="169"/>
      <c r="T435" s="169"/>
      <c r="U435" s="169"/>
      <c r="V435" s="150"/>
    </row>
    <row r="436" s="101" customFormat="true" ht="12" hidden="false" customHeight="true" outlineLevel="0" collapsed="false">
      <c r="R436" s="86"/>
      <c r="S436" s="169"/>
      <c r="T436" s="169"/>
      <c r="U436" s="169"/>
      <c r="V436" s="150"/>
    </row>
    <row r="437" s="101" customFormat="true" ht="20.1" hidden="false" customHeight="true" outlineLevel="0" collapsed="false">
      <c r="A437" s="156"/>
      <c r="R437" s="86"/>
      <c r="S437" s="169"/>
      <c r="T437" s="169"/>
      <c r="U437" s="169"/>
      <c r="V437" s="150"/>
    </row>
    <row r="438" s="101" customFormat="true" ht="15" hidden="false" customHeight="true" outlineLevel="0" collapsed="false">
      <c r="A438" s="156"/>
      <c r="R438" s="86"/>
      <c r="S438" s="169"/>
      <c r="T438" s="169"/>
      <c r="U438" s="169"/>
      <c r="V438" s="150"/>
    </row>
    <row r="439" s="101" customFormat="true" ht="12" hidden="false" customHeight="true" outlineLevel="0" collapsed="false">
      <c r="R439" s="86"/>
      <c r="S439" s="169"/>
      <c r="T439" s="169"/>
      <c r="U439" s="169"/>
      <c r="V439" s="150"/>
    </row>
    <row r="440" s="101" customFormat="true" ht="12" hidden="false" customHeight="true" outlineLevel="0" collapsed="false">
      <c r="R440" s="86"/>
      <c r="S440" s="169"/>
      <c r="T440" s="169"/>
      <c r="U440" s="169"/>
      <c r="V440" s="150"/>
    </row>
    <row r="441" s="101" customFormat="true" ht="15" hidden="false" customHeight="true" outlineLevel="0" collapsed="false">
      <c r="A441" s="156"/>
      <c r="R441" s="86"/>
      <c r="S441" s="169"/>
      <c r="T441" s="169"/>
      <c r="U441" s="169"/>
      <c r="V441" s="150"/>
    </row>
    <row r="442" s="101" customFormat="true" ht="12" hidden="false" customHeight="true" outlineLevel="0" collapsed="false">
      <c r="R442" s="86"/>
      <c r="S442" s="169"/>
      <c r="T442" s="169"/>
      <c r="U442" s="169"/>
      <c r="V442" s="150"/>
    </row>
    <row r="443" s="101" customFormat="true" ht="20.1" hidden="false" customHeight="true" outlineLevel="0" collapsed="false">
      <c r="A443" s="156"/>
      <c r="R443" s="86"/>
      <c r="S443" s="169"/>
      <c r="T443" s="169"/>
      <c r="U443" s="169"/>
      <c r="V443" s="150"/>
    </row>
    <row r="444" s="101" customFormat="true" ht="15" hidden="false" customHeight="true" outlineLevel="0" collapsed="false">
      <c r="A444" s="156"/>
      <c r="R444" s="86"/>
      <c r="S444" s="169"/>
      <c r="T444" s="169"/>
      <c r="U444" s="169"/>
      <c r="V444" s="150"/>
    </row>
    <row r="445" s="101" customFormat="true" ht="12" hidden="false" customHeight="true" outlineLevel="0" collapsed="false">
      <c r="R445" s="86"/>
      <c r="S445" s="169"/>
      <c r="T445" s="169"/>
      <c r="U445" s="169"/>
      <c r="V445" s="150"/>
    </row>
    <row r="446" s="101" customFormat="true" ht="12" hidden="false" customHeight="true" outlineLevel="0" collapsed="false">
      <c r="R446" s="86"/>
      <c r="S446" s="169"/>
      <c r="T446" s="169"/>
      <c r="U446" s="169"/>
      <c r="V446" s="150"/>
    </row>
    <row r="447" s="101" customFormat="true" ht="15" hidden="false" customHeight="true" outlineLevel="0" collapsed="false">
      <c r="A447" s="156"/>
      <c r="R447" s="86"/>
      <c r="S447" s="169"/>
      <c r="T447" s="169"/>
      <c r="U447" s="169"/>
      <c r="V447" s="150"/>
    </row>
    <row r="448" s="101" customFormat="true" ht="12" hidden="false" customHeight="true" outlineLevel="0" collapsed="false">
      <c r="R448" s="86"/>
      <c r="S448" s="169"/>
      <c r="T448" s="169"/>
      <c r="U448" s="169"/>
      <c r="V448" s="150"/>
    </row>
    <row r="449" s="101" customFormat="true" ht="12" hidden="false" customHeight="true" outlineLevel="0" collapsed="false">
      <c r="I449" s="154"/>
      <c r="R449" s="86"/>
      <c r="S449" s="169"/>
      <c r="T449" s="169"/>
      <c r="U449" s="169"/>
      <c r="V449" s="150"/>
    </row>
    <row r="450" s="101" customFormat="true" ht="12" hidden="false" customHeight="true" outlineLevel="0" collapsed="false">
      <c r="I450" s="154"/>
      <c r="R450" s="86"/>
      <c r="S450" s="169"/>
      <c r="T450" s="169"/>
      <c r="U450" s="169"/>
      <c r="V450" s="150"/>
    </row>
    <row r="451" s="101" customFormat="true" ht="12" hidden="false" customHeight="true" outlineLevel="0" collapsed="false">
      <c r="A451" s="156"/>
      <c r="I451" s="154"/>
      <c r="R451" s="86"/>
      <c r="S451" s="169"/>
      <c r="T451" s="169"/>
      <c r="U451" s="169"/>
      <c r="V451" s="150"/>
    </row>
    <row r="452" s="101" customFormat="true" ht="20.1" hidden="false" customHeight="true" outlineLevel="0" collapsed="false">
      <c r="A452" s="156"/>
      <c r="I452" s="154"/>
      <c r="R452" s="86"/>
      <c r="S452" s="169"/>
      <c r="T452" s="169"/>
      <c r="U452" s="169"/>
      <c r="V452" s="150"/>
    </row>
    <row r="453" s="101" customFormat="true" ht="12" hidden="false" customHeight="true" outlineLevel="0" collapsed="false">
      <c r="A453" s="156"/>
      <c r="I453" s="154"/>
      <c r="R453" s="86"/>
      <c r="S453" s="169"/>
      <c r="T453" s="169"/>
      <c r="U453" s="169"/>
      <c r="V453" s="150"/>
    </row>
    <row r="454" s="101" customFormat="true" ht="12" hidden="false" customHeight="true" outlineLevel="0" collapsed="false">
      <c r="A454" s="156"/>
      <c r="I454" s="154"/>
      <c r="R454" s="86"/>
      <c r="S454" s="169"/>
      <c r="T454" s="169"/>
      <c r="U454" s="169"/>
      <c r="V454" s="150"/>
    </row>
    <row r="455" s="101" customFormat="true" ht="12" hidden="false" customHeight="true" outlineLevel="0" collapsed="false">
      <c r="I455" s="154"/>
      <c r="R455" s="86"/>
      <c r="S455" s="169"/>
      <c r="T455" s="169"/>
      <c r="U455" s="169"/>
      <c r="V455" s="150"/>
    </row>
    <row r="456" s="101" customFormat="true" ht="12" hidden="false" customHeight="true" outlineLevel="0" collapsed="false">
      <c r="A456" s="156"/>
      <c r="I456" s="154"/>
      <c r="R456" s="86"/>
      <c r="S456" s="169"/>
      <c r="T456" s="169"/>
      <c r="U456" s="169"/>
      <c r="V456" s="150"/>
    </row>
    <row r="457" s="101" customFormat="true" ht="12" hidden="false" customHeight="true" outlineLevel="0" collapsed="false">
      <c r="A457" s="156"/>
      <c r="I457" s="154"/>
      <c r="R457" s="86"/>
      <c r="S457" s="169"/>
      <c r="T457" s="169"/>
      <c r="U457" s="169"/>
      <c r="V457" s="150"/>
    </row>
    <row r="458" s="101" customFormat="true" ht="12" hidden="false" customHeight="true" outlineLevel="0" collapsed="false">
      <c r="I458" s="154"/>
      <c r="R458" s="86"/>
      <c r="S458" s="169"/>
      <c r="T458" s="169"/>
      <c r="U458" s="169"/>
      <c r="V458" s="170"/>
    </row>
    <row r="459" s="101" customFormat="true" ht="12" hidden="false" customHeight="true" outlineLevel="0" collapsed="false">
      <c r="I459" s="154"/>
      <c r="R459" s="86"/>
      <c r="S459" s="169"/>
      <c r="T459" s="169"/>
      <c r="U459" s="169"/>
      <c r="V459" s="170"/>
    </row>
    <row r="460" s="101" customFormat="true" ht="12" hidden="false" customHeight="true" outlineLevel="0" collapsed="false">
      <c r="I460" s="154"/>
      <c r="R460" s="86"/>
      <c r="S460" s="169"/>
      <c r="T460" s="169"/>
      <c r="U460" s="169"/>
      <c r="V460" s="170"/>
    </row>
    <row r="461" s="101" customFormat="true" ht="12" hidden="false" customHeight="true" outlineLevel="0" collapsed="false">
      <c r="I461" s="154"/>
      <c r="R461" s="86"/>
      <c r="S461" s="169"/>
      <c r="T461" s="169"/>
      <c r="U461" s="169"/>
      <c r="V461" s="170"/>
    </row>
    <row r="462" s="101" customFormat="true" ht="12" hidden="false" customHeight="true" outlineLevel="0" collapsed="false">
      <c r="I462" s="154"/>
      <c r="R462" s="86"/>
      <c r="S462" s="169"/>
      <c r="T462" s="169"/>
      <c r="U462" s="169"/>
      <c r="V462" s="170"/>
    </row>
    <row r="463" s="101" customFormat="true" ht="12" hidden="false" customHeight="true" outlineLevel="0" collapsed="false">
      <c r="I463" s="154"/>
      <c r="R463" s="86"/>
      <c r="S463" s="169"/>
      <c r="T463" s="169"/>
      <c r="U463" s="169"/>
      <c r="V463" s="170"/>
    </row>
    <row r="464" s="101" customFormat="true" ht="12" hidden="false" customHeight="true" outlineLevel="0" collapsed="false">
      <c r="I464" s="154"/>
      <c r="R464" s="86"/>
      <c r="S464" s="169"/>
      <c r="T464" s="169"/>
      <c r="U464" s="169"/>
      <c r="V464" s="170"/>
    </row>
    <row r="465" s="101" customFormat="true" ht="12" hidden="false" customHeight="true" outlineLevel="0" collapsed="false">
      <c r="I465" s="154"/>
      <c r="R465" s="86"/>
      <c r="S465" s="169"/>
      <c r="T465" s="169"/>
      <c r="U465" s="169"/>
      <c r="V465" s="170"/>
    </row>
    <row r="466" s="101" customFormat="true" ht="12" hidden="false" customHeight="true" outlineLevel="0" collapsed="false">
      <c r="I466" s="154"/>
      <c r="R466" s="86"/>
      <c r="S466" s="169"/>
      <c r="T466" s="169"/>
      <c r="U466" s="169"/>
      <c r="V466" s="170"/>
    </row>
    <row r="467" s="101" customFormat="true" ht="12" hidden="false" customHeight="true" outlineLevel="0" collapsed="false">
      <c r="I467" s="154"/>
      <c r="R467" s="86"/>
      <c r="S467" s="169"/>
      <c r="T467" s="169"/>
      <c r="U467" s="169"/>
      <c r="V467" s="170"/>
    </row>
    <row r="468" s="101" customFormat="true" ht="20.1" hidden="false" customHeight="true" outlineLevel="0" collapsed="false">
      <c r="C468" s="156"/>
      <c r="D468" s="156"/>
      <c r="E468" s="156"/>
      <c r="F468" s="156"/>
      <c r="G468" s="156"/>
      <c r="H468" s="156"/>
      <c r="I468" s="154"/>
      <c r="J468" s="156"/>
      <c r="K468" s="156"/>
      <c r="L468" s="156"/>
      <c r="M468" s="156"/>
      <c r="N468" s="156"/>
      <c r="O468" s="156"/>
      <c r="P468" s="156"/>
      <c r="Q468" s="156"/>
      <c r="R468" s="244"/>
      <c r="S468" s="170"/>
      <c r="T468" s="170"/>
      <c r="U468" s="170"/>
      <c r="V468" s="170"/>
    </row>
    <row r="469" s="101" customFormat="true" ht="12" hidden="false" customHeight="true" outlineLevel="0" collapsed="false">
      <c r="I469" s="154"/>
      <c r="R469" s="86"/>
      <c r="S469" s="169"/>
      <c r="T469" s="169"/>
      <c r="U469" s="169"/>
      <c r="V469" s="170"/>
    </row>
    <row r="470" s="101" customFormat="true" ht="12" hidden="false" customHeight="true" outlineLevel="0" collapsed="false">
      <c r="I470" s="154"/>
      <c r="R470" s="86"/>
      <c r="S470" s="169"/>
      <c r="T470" s="169"/>
      <c r="U470" s="169"/>
      <c r="V470" s="170"/>
    </row>
    <row r="471" s="101" customFormat="true" ht="12" hidden="false" customHeight="true" outlineLevel="0" collapsed="false">
      <c r="I471" s="154"/>
      <c r="R471" s="86"/>
      <c r="S471" s="169"/>
      <c r="T471" s="169"/>
      <c r="U471" s="169"/>
      <c r="V471" s="170"/>
    </row>
    <row r="472" s="101" customFormat="true" ht="20.1" hidden="false" customHeight="true" outlineLevel="0" collapsed="false">
      <c r="C472" s="156"/>
      <c r="D472" s="156"/>
      <c r="E472" s="156"/>
      <c r="F472" s="156"/>
      <c r="G472" s="156"/>
      <c r="H472" s="156"/>
      <c r="I472" s="154"/>
      <c r="J472" s="156"/>
      <c r="K472" s="156"/>
      <c r="L472" s="156"/>
      <c r="M472" s="156"/>
      <c r="N472" s="156"/>
      <c r="O472" s="156"/>
      <c r="P472" s="156"/>
      <c r="Q472" s="156"/>
      <c r="R472" s="244"/>
      <c r="S472" s="170"/>
      <c r="T472" s="170"/>
      <c r="U472" s="170"/>
      <c r="V472" s="170"/>
    </row>
    <row r="473" s="101" customFormat="true" ht="12" hidden="false" customHeight="true" outlineLevel="0" collapsed="false">
      <c r="I473" s="154"/>
      <c r="R473" s="86"/>
      <c r="S473" s="169"/>
      <c r="T473" s="169"/>
      <c r="U473" s="169"/>
      <c r="V473" s="170"/>
    </row>
    <row r="474" s="101" customFormat="true" ht="20.1" hidden="false" customHeight="true" outlineLevel="0" collapsed="false">
      <c r="C474" s="156"/>
      <c r="D474" s="156"/>
      <c r="E474" s="156"/>
      <c r="F474" s="156"/>
      <c r="G474" s="156"/>
      <c r="H474" s="156"/>
      <c r="I474" s="154"/>
      <c r="J474" s="156"/>
      <c r="K474" s="156"/>
      <c r="L474" s="156"/>
      <c r="M474" s="156"/>
      <c r="N474" s="156"/>
      <c r="O474" s="156"/>
      <c r="P474" s="156"/>
      <c r="Q474" s="156"/>
      <c r="R474" s="244"/>
      <c r="S474" s="170"/>
      <c r="T474" s="170"/>
      <c r="U474" s="170"/>
      <c r="V474" s="170"/>
    </row>
    <row r="475" s="101" customFormat="true" ht="12" hidden="false" customHeight="true" outlineLevel="0" collapsed="false">
      <c r="I475" s="154"/>
      <c r="R475" s="86"/>
      <c r="S475" s="169"/>
      <c r="T475" s="169"/>
      <c r="U475" s="169"/>
      <c r="V475" s="170"/>
    </row>
    <row r="476" s="101" customFormat="true" ht="12" hidden="false" customHeight="true" outlineLevel="0" collapsed="false">
      <c r="I476" s="154"/>
      <c r="R476" s="86"/>
      <c r="S476" s="169"/>
      <c r="T476" s="169"/>
      <c r="U476" s="169"/>
      <c r="V476" s="170"/>
    </row>
    <row r="477" s="101" customFormat="true" ht="12" hidden="false" customHeight="true" outlineLevel="0" collapsed="false">
      <c r="I477" s="154"/>
      <c r="R477" s="86"/>
      <c r="S477" s="169"/>
      <c r="T477" s="169"/>
      <c r="U477" s="169"/>
      <c r="V477" s="170"/>
    </row>
    <row r="478" s="101" customFormat="true" ht="12" hidden="false" customHeight="true" outlineLevel="0" collapsed="false">
      <c r="I478" s="154"/>
      <c r="R478" s="86"/>
      <c r="S478" s="169"/>
      <c r="T478" s="169"/>
      <c r="U478" s="169"/>
      <c r="V478" s="170"/>
    </row>
    <row r="479" s="101" customFormat="true" ht="12" hidden="false" customHeight="true" outlineLevel="0" collapsed="false">
      <c r="I479" s="154"/>
      <c r="R479" s="86"/>
      <c r="S479" s="169"/>
      <c r="T479" s="169"/>
      <c r="U479" s="169"/>
      <c r="V479" s="170"/>
    </row>
    <row r="480" s="101" customFormat="true" ht="12" hidden="false" customHeight="true" outlineLevel="0" collapsed="false">
      <c r="I480" s="154"/>
      <c r="R480" s="86"/>
      <c r="S480" s="169"/>
      <c r="T480" s="169"/>
      <c r="U480" s="169"/>
      <c r="V480" s="170"/>
    </row>
    <row r="481" s="101" customFormat="true" ht="12" hidden="false" customHeight="true" outlineLevel="0" collapsed="false">
      <c r="I481" s="154"/>
      <c r="R481" s="86"/>
      <c r="S481" s="169"/>
      <c r="T481" s="169"/>
      <c r="U481" s="169"/>
      <c r="V481" s="170"/>
    </row>
    <row r="482" s="101" customFormat="true" ht="12" hidden="false" customHeight="true" outlineLevel="0" collapsed="false">
      <c r="I482" s="154"/>
      <c r="R482" s="86"/>
      <c r="S482" s="169"/>
      <c r="T482" s="169"/>
      <c r="U482" s="169"/>
      <c r="V482" s="170"/>
    </row>
    <row r="483" s="101" customFormat="true" ht="12" hidden="false" customHeight="true" outlineLevel="0" collapsed="false">
      <c r="I483" s="154"/>
      <c r="R483" s="86"/>
      <c r="S483" s="169"/>
      <c r="T483" s="169"/>
      <c r="U483" s="169"/>
      <c r="V483" s="170"/>
    </row>
    <row r="484" s="101" customFormat="true" ht="12" hidden="false" customHeight="true" outlineLevel="0" collapsed="false">
      <c r="I484" s="154"/>
      <c r="R484" s="86"/>
      <c r="S484" s="169"/>
      <c r="T484" s="169"/>
      <c r="U484" s="169"/>
      <c r="V484" s="170"/>
    </row>
    <row r="485" s="101" customFormat="true" ht="12" hidden="false" customHeight="true" outlineLevel="0" collapsed="false">
      <c r="I485" s="154"/>
      <c r="R485" s="86"/>
      <c r="S485" s="169"/>
      <c r="T485" s="169"/>
      <c r="U485" s="169"/>
      <c r="V485" s="170"/>
    </row>
    <row r="486" s="101" customFormat="true" ht="12" hidden="false" customHeight="true" outlineLevel="0" collapsed="false">
      <c r="I486" s="154"/>
      <c r="R486" s="86"/>
      <c r="S486" s="169"/>
      <c r="T486" s="169"/>
      <c r="U486" s="169"/>
      <c r="V486" s="170"/>
    </row>
    <row r="487" s="101" customFormat="true" ht="12" hidden="false" customHeight="true" outlineLevel="0" collapsed="false">
      <c r="I487" s="154"/>
      <c r="R487" s="86"/>
      <c r="S487" s="169"/>
      <c r="T487" s="169"/>
      <c r="U487" s="169"/>
      <c r="V487" s="170"/>
    </row>
    <row r="488" s="101" customFormat="true" ht="12" hidden="false" customHeight="true" outlineLevel="0" collapsed="false">
      <c r="I488" s="154"/>
      <c r="R488" s="86"/>
      <c r="S488" s="169"/>
      <c r="T488" s="169"/>
      <c r="U488" s="169"/>
      <c r="V488" s="170"/>
    </row>
    <row r="489" s="101" customFormat="true" ht="12" hidden="false" customHeight="true" outlineLevel="0" collapsed="false">
      <c r="I489" s="154"/>
      <c r="R489" s="86"/>
      <c r="S489" s="169"/>
      <c r="T489" s="169"/>
      <c r="U489" s="169"/>
    </row>
    <row r="490" s="101" customFormat="true" ht="15" hidden="false" customHeight="true" outlineLevel="0" collapsed="false">
      <c r="I490" s="154"/>
      <c r="R490" s="86"/>
      <c r="S490" s="169"/>
    </row>
    <row r="491" s="101" customFormat="true" ht="12.75" hidden="false" customHeight="false" outlineLevel="0" collapsed="false">
      <c r="I491" s="154"/>
      <c r="R491" s="86"/>
      <c r="S491" s="169"/>
    </row>
    <row r="492" s="101" customFormat="true" ht="12.75" hidden="false" customHeight="false" outlineLevel="0" collapsed="false">
      <c r="I492" s="154"/>
      <c r="R492" s="86"/>
      <c r="S492" s="169"/>
    </row>
    <row r="493" s="101" customFormat="true" ht="12.75" hidden="false" customHeight="false" outlineLevel="0" collapsed="false">
      <c r="I493" s="154"/>
      <c r="R493" s="86"/>
      <c r="S493" s="169"/>
    </row>
    <row r="494" s="101" customFormat="true" ht="12.75" hidden="false" customHeight="false" outlineLevel="0" collapsed="false">
      <c r="I494" s="154"/>
      <c r="R494" s="86"/>
      <c r="S494" s="169"/>
    </row>
    <row r="495" s="101" customFormat="true" ht="12.75" hidden="false" customHeight="false" outlineLevel="0" collapsed="false">
      <c r="I495" s="154"/>
      <c r="R495" s="86"/>
      <c r="S495" s="169"/>
    </row>
    <row r="496" s="101" customFormat="true" ht="12.75" hidden="false" customHeight="false" outlineLevel="0" collapsed="false">
      <c r="I496" s="154"/>
      <c r="R496" s="86"/>
      <c r="S496" s="169"/>
    </row>
    <row r="497" s="101" customFormat="true" ht="12.75" hidden="false" customHeight="false" outlineLevel="0" collapsed="false">
      <c r="I497" s="154"/>
      <c r="R497" s="86"/>
      <c r="S497" s="169"/>
    </row>
    <row r="498" s="101" customFormat="true" ht="12.75" hidden="false" customHeight="false" outlineLevel="0" collapsed="false">
      <c r="I498" s="154"/>
      <c r="R498" s="86"/>
      <c r="S498" s="169"/>
    </row>
    <row r="499" s="101" customFormat="true" ht="12.75" hidden="false" customHeight="false" outlineLevel="0" collapsed="false">
      <c r="I499" s="154"/>
      <c r="R499" s="86"/>
      <c r="S499" s="169"/>
    </row>
    <row r="500" s="101" customFormat="true" ht="12.75" hidden="false" customHeight="false" outlineLevel="0" collapsed="false">
      <c r="I500" s="154"/>
      <c r="R500" s="86"/>
      <c r="S500" s="169"/>
    </row>
    <row r="501" s="101" customFormat="true" ht="12.75" hidden="false" customHeight="false" outlineLevel="0" collapsed="false">
      <c r="I501" s="154"/>
      <c r="R501" s="86"/>
      <c r="S501" s="169"/>
    </row>
    <row r="502" s="101" customFormat="true" ht="12.75" hidden="false" customHeight="false" outlineLevel="0" collapsed="false">
      <c r="I502" s="154"/>
      <c r="R502" s="86"/>
      <c r="S502" s="169"/>
    </row>
    <row r="503" s="101" customFormat="true" ht="12.75" hidden="false" customHeight="false" outlineLevel="0" collapsed="false">
      <c r="I503" s="154"/>
      <c r="R503" s="86"/>
      <c r="S503" s="169"/>
    </row>
    <row r="504" s="101" customFormat="true" ht="12.75" hidden="false" customHeight="false" outlineLevel="0" collapsed="false">
      <c r="I504" s="154"/>
      <c r="R504" s="86"/>
      <c r="S504" s="169"/>
    </row>
    <row r="505" s="101" customFormat="true" ht="12.75" hidden="false" customHeight="false" outlineLevel="0" collapsed="false">
      <c r="I505" s="154"/>
      <c r="R505" s="86"/>
      <c r="S505" s="169"/>
    </row>
    <row r="506" s="101" customFormat="true" ht="12.75" hidden="false" customHeight="false" outlineLevel="0" collapsed="false">
      <c r="I506" s="154"/>
      <c r="R506" s="86"/>
      <c r="S506" s="169"/>
    </row>
    <row r="507" s="101" customFormat="true" ht="12.75" hidden="false" customHeight="false" outlineLevel="0" collapsed="false">
      <c r="I507" s="154"/>
      <c r="R507" s="86"/>
      <c r="S507" s="169"/>
    </row>
    <row r="508" s="101" customFormat="true" ht="12.75" hidden="false" customHeight="false" outlineLevel="0" collapsed="false">
      <c r="I508" s="154"/>
      <c r="R508" s="86"/>
      <c r="S508" s="169"/>
    </row>
    <row r="509" s="101" customFormat="true" ht="12.75" hidden="false" customHeight="false" outlineLevel="0" collapsed="false">
      <c r="I509" s="154"/>
      <c r="R509" s="86"/>
      <c r="S509" s="169"/>
    </row>
    <row r="510" s="101" customFormat="true" ht="12.75" hidden="false" customHeight="false" outlineLevel="0" collapsed="false">
      <c r="I510" s="154"/>
      <c r="R510" s="86"/>
      <c r="S510" s="169"/>
    </row>
    <row r="511" s="101" customFormat="true" ht="12.75" hidden="false" customHeight="false" outlineLevel="0" collapsed="false">
      <c r="I511" s="154"/>
      <c r="R511" s="86"/>
      <c r="S511" s="169"/>
    </row>
    <row r="512" s="101" customFormat="true" ht="12.75" hidden="false" customHeight="false" outlineLevel="0" collapsed="false">
      <c r="I512" s="154"/>
      <c r="R512" s="86"/>
      <c r="S512" s="169"/>
    </row>
    <row r="513" s="101" customFormat="true" ht="12.75" hidden="false" customHeight="false" outlineLevel="0" collapsed="false">
      <c r="I513" s="154"/>
      <c r="R513" s="86"/>
      <c r="S513" s="169"/>
    </row>
    <row r="514" s="101" customFormat="true" ht="12.75" hidden="false" customHeight="false" outlineLevel="0" collapsed="false">
      <c r="I514" s="12"/>
      <c r="R514" s="86"/>
      <c r="S514" s="169"/>
    </row>
    <row r="515" s="101" customFormat="true" ht="12.75" hidden="false" customHeight="false" outlineLevel="0" collapsed="false">
      <c r="I515" s="154"/>
      <c r="R515" s="86"/>
      <c r="S515" s="169"/>
    </row>
    <row r="516" s="101" customFormat="true" ht="12.75" hidden="false" customHeight="false" outlineLevel="0" collapsed="false">
      <c r="I516" s="12"/>
      <c r="R516" s="86"/>
      <c r="S516" s="169"/>
    </row>
    <row r="517" s="101" customFormat="true" ht="12.75" hidden="false" customHeight="false" outlineLevel="0" collapsed="false">
      <c r="I517" s="154"/>
      <c r="R517" s="86"/>
      <c r="S517" s="169"/>
    </row>
    <row r="518" s="101" customFormat="true" ht="12.75" hidden="false" customHeight="false" outlineLevel="0" collapsed="false">
      <c r="I518" s="154"/>
      <c r="R518" s="86"/>
      <c r="S518" s="169"/>
    </row>
    <row r="519" s="101" customFormat="true" ht="12.75" hidden="false" customHeight="false" outlineLevel="0" collapsed="false">
      <c r="I519" s="154"/>
      <c r="R519" s="86"/>
      <c r="S519" s="169"/>
    </row>
    <row r="520" s="101" customFormat="true" ht="12.75" hidden="false" customHeight="false" outlineLevel="0" collapsed="false">
      <c r="I520" s="154"/>
      <c r="R520" s="86"/>
      <c r="S520" s="169"/>
    </row>
    <row r="521" s="101" customFormat="true" ht="12.75" hidden="false" customHeight="false" outlineLevel="0" collapsed="false">
      <c r="I521" s="154"/>
      <c r="R521" s="86"/>
      <c r="S521" s="169"/>
    </row>
    <row r="522" s="101" customFormat="true" ht="12.75" hidden="false" customHeight="false" outlineLevel="0" collapsed="false">
      <c r="I522" s="12"/>
      <c r="R522" s="86"/>
      <c r="S522" s="169"/>
    </row>
    <row r="523" s="101" customFormat="true" ht="12.75" hidden="false" customHeight="false" outlineLevel="0" collapsed="false">
      <c r="I523" s="12"/>
      <c r="R523" s="86"/>
      <c r="S523" s="169"/>
    </row>
    <row r="524" s="101" customFormat="true" ht="12.75" hidden="false" customHeight="false" outlineLevel="0" collapsed="false">
      <c r="I524" s="154"/>
      <c r="R524" s="86"/>
      <c r="S524" s="169"/>
    </row>
    <row r="525" s="101" customFormat="true" ht="12.75" hidden="false" customHeight="false" outlineLevel="0" collapsed="false">
      <c r="I525" s="154"/>
      <c r="R525" s="86"/>
      <c r="S525" s="169"/>
    </row>
    <row r="526" s="101" customFormat="true" ht="12.75" hidden="false" customHeight="false" outlineLevel="0" collapsed="false">
      <c r="I526" s="154"/>
      <c r="R526" s="86"/>
      <c r="S526" s="169"/>
    </row>
    <row r="527" s="101" customFormat="true" ht="12.75" hidden="false" customHeight="false" outlineLevel="0" collapsed="false">
      <c r="I527" s="154"/>
      <c r="R527" s="86"/>
      <c r="S527" s="169"/>
    </row>
    <row r="528" s="101" customFormat="true" ht="12.75" hidden="false" customHeight="false" outlineLevel="0" collapsed="false">
      <c r="I528" s="154"/>
      <c r="R528" s="86"/>
      <c r="S528" s="169"/>
    </row>
    <row r="529" s="101" customFormat="true" ht="12.75" hidden="false" customHeight="false" outlineLevel="0" collapsed="false">
      <c r="I529" s="154"/>
      <c r="R529" s="86"/>
      <c r="S529" s="169"/>
    </row>
    <row r="530" s="101" customFormat="true" ht="12.75" hidden="false" customHeight="false" outlineLevel="0" collapsed="false">
      <c r="I530" s="154"/>
      <c r="R530" s="86"/>
      <c r="S530" s="169"/>
    </row>
    <row r="531" s="101" customFormat="true" ht="12.75" hidden="false" customHeight="false" outlineLevel="0" collapsed="false">
      <c r="I531" s="154"/>
      <c r="R531" s="86"/>
      <c r="S531" s="169"/>
    </row>
    <row r="532" s="101" customFormat="true" ht="12.75" hidden="false" customHeight="false" outlineLevel="0" collapsed="false">
      <c r="I532" s="154"/>
      <c r="R532" s="86"/>
      <c r="S532" s="169"/>
    </row>
    <row r="533" s="101" customFormat="true" ht="12.75" hidden="false" customHeight="false" outlineLevel="0" collapsed="false">
      <c r="I533" s="154"/>
      <c r="R533" s="86"/>
      <c r="S533" s="169"/>
    </row>
    <row r="534" s="101" customFormat="true" ht="12.75" hidden="false" customHeight="false" outlineLevel="0" collapsed="false">
      <c r="I534" s="12"/>
      <c r="R534" s="86"/>
      <c r="S534" s="169"/>
    </row>
    <row r="535" s="101" customFormat="true" ht="12.75" hidden="false" customHeight="false" outlineLevel="0" collapsed="false">
      <c r="I535" s="154"/>
      <c r="R535" s="86"/>
      <c r="S535" s="169"/>
    </row>
    <row r="536" s="101" customFormat="true" ht="12.75" hidden="false" customHeight="false" outlineLevel="0" collapsed="false">
      <c r="I536" s="154"/>
      <c r="R536" s="86"/>
      <c r="S536" s="169"/>
    </row>
    <row r="537" s="101" customFormat="true" ht="12.75" hidden="false" customHeight="false" outlineLevel="0" collapsed="false">
      <c r="I537" s="154"/>
      <c r="R537" s="86"/>
      <c r="S537" s="169"/>
    </row>
    <row r="538" s="101" customFormat="true" ht="12.75" hidden="false" customHeight="false" outlineLevel="0" collapsed="false">
      <c r="I538" s="154"/>
      <c r="R538" s="86"/>
      <c r="S538" s="169"/>
    </row>
    <row r="539" s="101" customFormat="true" ht="12.75" hidden="false" customHeight="false" outlineLevel="0" collapsed="false">
      <c r="I539" s="154"/>
      <c r="R539" s="86"/>
      <c r="S539" s="169"/>
    </row>
    <row r="540" s="101" customFormat="true" ht="12.75" hidden="false" customHeight="false" outlineLevel="0" collapsed="false">
      <c r="I540" s="12"/>
      <c r="R540" s="86"/>
      <c r="S540" s="169"/>
    </row>
    <row r="541" s="101" customFormat="true" ht="12.75" hidden="false" customHeight="false" outlineLevel="0" collapsed="false">
      <c r="I541" s="12"/>
      <c r="R541" s="86"/>
      <c r="S541" s="169"/>
    </row>
    <row r="542" s="101" customFormat="true" ht="12.75" hidden="false" customHeight="false" outlineLevel="0" collapsed="false">
      <c r="I542" s="154"/>
      <c r="R542" s="86"/>
      <c r="S542" s="169"/>
    </row>
    <row r="543" s="101" customFormat="true" ht="12.75" hidden="false" customHeight="false" outlineLevel="0" collapsed="false">
      <c r="I543" s="154"/>
      <c r="R543" s="86"/>
      <c r="S543" s="169"/>
    </row>
    <row r="544" s="101" customFormat="true" ht="12.75" hidden="false" customHeight="false" outlineLevel="0" collapsed="false">
      <c r="I544" s="154"/>
      <c r="R544" s="86"/>
      <c r="S544" s="169"/>
    </row>
    <row r="545" s="101" customFormat="true" ht="12.75" hidden="false" customHeight="false" outlineLevel="0" collapsed="false">
      <c r="I545" s="154"/>
      <c r="R545" s="86"/>
      <c r="S545" s="169"/>
    </row>
    <row r="546" s="101" customFormat="true" ht="12.75" hidden="false" customHeight="false" outlineLevel="0" collapsed="false">
      <c r="I546" s="154"/>
      <c r="R546" s="86"/>
      <c r="S546" s="169"/>
    </row>
    <row r="547" s="101" customFormat="true" ht="12.75" hidden="false" customHeight="false" outlineLevel="0" collapsed="false">
      <c r="I547" s="154"/>
      <c r="R547" s="86"/>
      <c r="S547" s="169"/>
    </row>
    <row r="548" s="101" customFormat="true" ht="12.75" hidden="false" customHeight="false" outlineLevel="0" collapsed="false">
      <c r="I548" s="154"/>
      <c r="R548" s="86"/>
      <c r="S548" s="169"/>
    </row>
    <row r="549" s="101" customFormat="true" ht="12.75" hidden="false" customHeight="false" outlineLevel="0" collapsed="false">
      <c r="I549" s="154"/>
      <c r="R549" s="86"/>
      <c r="S549" s="169"/>
    </row>
    <row r="550" s="101" customFormat="true" ht="12.75" hidden="false" customHeight="false" outlineLevel="0" collapsed="false">
      <c r="I550" s="154"/>
      <c r="R550" s="86"/>
      <c r="S550" s="169"/>
    </row>
    <row r="551" s="101" customFormat="true" ht="12.75" hidden="false" customHeight="false" outlineLevel="0" collapsed="false">
      <c r="I551" s="12"/>
      <c r="R551" s="86"/>
      <c r="S551" s="169"/>
    </row>
    <row r="552" s="101" customFormat="true" ht="12.75" hidden="false" customHeight="false" outlineLevel="0" collapsed="false">
      <c r="I552" s="154"/>
      <c r="R552" s="86"/>
      <c r="S552" s="169"/>
    </row>
    <row r="553" s="101" customFormat="true" ht="12.75" hidden="false" customHeight="false" outlineLevel="0" collapsed="false">
      <c r="I553" s="154"/>
      <c r="R553" s="86"/>
      <c r="S553" s="169"/>
    </row>
    <row r="554" s="101" customFormat="true" ht="12.75" hidden="false" customHeight="false" outlineLevel="0" collapsed="false">
      <c r="I554" s="154"/>
      <c r="R554" s="86"/>
      <c r="S554" s="169"/>
    </row>
    <row r="555" s="101" customFormat="true" ht="12.75" hidden="false" customHeight="false" outlineLevel="0" collapsed="false">
      <c r="I555" s="154"/>
      <c r="R555" s="86"/>
      <c r="S555" s="169"/>
    </row>
    <row r="556" s="101" customFormat="true" ht="12.75" hidden="false" customHeight="false" outlineLevel="0" collapsed="false">
      <c r="I556" s="154"/>
      <c r="R556" s="86"/>
      <c r="S556" s="169"/>
    </row>
    <row r="557" s="101" customFormat="true" ht="12.75" hidden="false" customHeight="false" outlineLevel="0" collapsed="false">
      <c r="I557" s="154"/>
      <c r="R557" s="86"/>
      <c r="S557" s="169"/>
    </row>
    <row r="558" s="101" customFormat="true" ht="12.75" hidden="false" customHeight="false" outlineLevel="0" collapsed="false">
      <c r="I558" s="154"/>
      <c r="R558" s="86"/>
      <c r="S558" s="169"/>
    </row>
    <row r="559" s="101" customFormat="true" ht="12.75" hidden="false" customHeight="false" outlineLevel="0" collapsed="false">
      <c r="I559" s="154"/>
      <c r="R559" s="86"/>
      <c r="S559" s="169"/>
    </row>
    <row r="560" s="101" customFormat="true" ht="12.75" hidden="false" customHeight="false" outlineLevel="0" collapsed="false">
      <c r="I560" s="154"/>
      <c r="R560" s="86"/>
      <c r="S560" s="169"/>
    </row>
    <row r="561" s="101" customFormat="true" ht="12.75" hidden="false" customHeight="false" outlineLevel="0" collapsed="false">
      <c r="I561" s="12"/>
      <c r="R561" s="86"/>
      <c r="S561" s="169"/>
    </row>
    <row r="562" s="101" customFormat="true" ht="12.75" hidden="false" customHeight="false" outlineLevel="0" collapsed="false">
      <c r="I562" s="12"/>
      <c r="R562" s="86"/>
      <c r="S562" s="169"/>
    </row>
    <row r="563" s="101" customFormat="true" ht="12.75" hidden="false" customHeight="false" outlineLevel="0" collapsed="false">
      <c r="I563" s="154"/>
      <c r="R563" s="86"/>
      <c r="S563" s="169"/>
    </row>
    <row r="564" s="101" customFormat="true" ht="12.75" hidden="false" customHeight="false" outlineLevel="0" collapsed="false">
      <c r="I564" s="154"/>
      <c r="R564" s="86"/>
      <c r="S564" s="169"/>
    </row>
    <row r="565" s="101" customFormat="true" ht="12.75" hidden="false" customHeight="false" outlineLevel="0" collapsed="false">
      <c r="I565" s="154"/>
      <c r="R565" s="86"/>
      <c r="S565" s="169"/>
    </row>
    <row r="566" s="101" customFormat="true" ht="12.75" hidden="false" customHeight="false" outlineLevel="0" collapsed="false">
      <c r="I566" s="154"/>
      <c r="R566" s="86"/>
      <c r="S566" s="169"/>
    </row>
    <row r="567" s="101" customFormat="true" ht="12.75" hidden="false" customHeight="false" outlineLevel="0" collapsed="false">
      <c r="I567" s="154"/>
      <c r="R567" s="86"/>
      <c r="S567" s="169"/>
    </row>
    <row r="568" s="101" customFormat="true" ht="12.75" hidden="false" customHeight="false" outlineLevel="0" collapsed="false">
      <c r="I568" s="154"/>
      <c r="R568" s="86"/>
      <c r="S568" s="169"/>
    </row>
    <row r="569" s="101" customFormat="true" ht="12.75" hidden="false" customHeight="false" outlineLevel="0" collapsed="false">
      <c r="I569" s="154"/>
      <c r="R569" s="86"/>
      <c r="S569" s="169"/>
    </row>
    <row r="570" s="101" customFormat="true" ht="12.75" hidden="false" customHeight="false" outlineLevel="0" collapsed="false">
      <c r="I570" s="154"/>
      <c r="R570" s="86"/>
      <c r="S570" s="169"/>
    </row>
    <row r="571" s="101" customFormat="true" ht="12.75" hidden="false" customHeight="false" outlineLevel="0" collapsed="false">
      <c r="I571" s="154"/>
      <c r="R571" s="86"/>
      <c r="S571" s="169"/>
    </row>
    <row r="572" s="101" customFormat="true" ht="12.75" hidden="false" customHeight="false" outlineLevel="0" collapsed="false">
      <c r="I572" s="154"/>
      <c r="R572" s="86"/>
      <c r="S572" s="169"/>
    </row>
    <row r="573" s="101" customFormat="true" ht="12.75" hidden="false" customHeight="false" outlineLevel="0" collapsed="false">
      <c r="I573" s="154"/>
      <c r="R573" s="86"/>
      <c r="S573" s="169"/>
    </row>
    <row r="574" s="101" customFormat="true" ht="12.75" hidden="false" customHeight="false" outlineLevel="0" collapsed="false">
      <c r="I574" s="154"/>
      <c r="R574" s="86"/>
      <c r="S574" s="169"/>
    </row>
    <row r="575" s="101" customFormat="true" ht="12.75" hidden="false" customHeight="false" outlineLevel="0" collapsed="false">
      <c r="I575" s="154"/>
      <c r="R575" s="86"/>
      <c r="S575" s="169"/>
    </row>
    <row r="576" s="101" customFormat="true" ht="12.75" hidden="false" customHeight="false" outlineLevel="0" collapsed="false">
      <c r="I576" s="12"/>
      <c r="R576" s="86"/>
      <c r="S576" s="169"/>
    </row>
    <row r="577" s="101" customFormat="true" ht="12.75" hidden="false" customHeight="false" outlineLevel="0" collapsed="false">
      <c r="I577" s="154"/>
      <c r="R577" s="86"/>
      <c r="S577" s="169"/>
    </row>
    <row r="578" s="101" customFormat="true" ht="12.75" hidden="false" customHeight="false" outlineLevel="0" collapsed="false">
      <c r="I578" s="154"/>
      <c r="R578" s="86"/>
      <c r="S578" s="169"/>
    </row>
    <row r="579" s="101" customFormat="true" ht="12.75" hidden="false" customHeight="false" outlineLevel="0" collapsed="false">
      <c r="I579" s="154"/>
      <c r="R579" s="86"/>
      <c r="S579" s="169"/>
    </row>
    <row r="580" s="101" customFormat="true" ht="12.75" hidden="false" customHeight="false" outlineLevel="0" collapsed="false">
      <c r="I580" s="154"/>
      <c r="R580" s="86"/>
      <c r="S580" s="169"/>
    </row>
    <row r="581" s="101" customFormat="true" ht="12.75" hidden="false" customHeight="false" outlineLevel="0" collapsed="false">
      <c r="I581" s="154"/>
      <c r="R581" s="86"/>
      <c r="S581" s="169"/>
    </row>
    <row r="582" s="101" customFormat="true" ht="12.75" hidden="false" customHeight="false" outlineLevel="0" collapsed="false">
      <c r="I582" s="154"/>
      <c r="R582" s="86"/>
      <c r="S582" s="169"/>
    </row>
    <row r="583" s="101" customFormat="true" ht="12.75" hidden="false" customHeight="false" outlineLevel="0" collapsed="false">
      <c r="I583" s="12"/>
      <c r="R583" s="86"/>
      <c r="S583" s="169"/>
    </row>
    <row r="584" s="101" customFormat="true" ht="12.75" hidden="false" customHeight="false" outlineLevel="0" collapsed="false">
      <c r="I584" s="12"/>
      <c r="R584" s="86"/>
      <c r="S584" s="169"/>
    </row>
    <row r="585" s="101" customFormat="true" ht="12.75" hidden="false" customHeight="false" outlineLevel="0" collapsed="false">
      <c r="I585" s="154"/>
      <c r="R585" s="86"/>
      <c r="S585" s="169"/>
    </row>
    <row r="586" s="101" customFormat="true" ht="12.75" hidden="false" customHeight="false" outlineLevel="0" collapsed="false">
      <c r="I586" s="154"/>
      <c r="R586" s="86"/>
      <c r="S586" s="169"/>
    </row>
    <row r="587" s="101" customFormat="true" ht="12.75" hidden="false" customHeight="false" outlineLevel="0" collapsed="false">
      <c r="I587" s="154"/>
      <c r="R587" s="86"/>
      <c r="S587" s="169"/>
    </row>
    <row r="588" s="101" customFormat="true" ht="12.75" hidden="false" customHeight="false" outlineLevel="0" collapsed="false">
      <c r="I588" s="154"/>
      <c r="R588" s="86"/>
      <c r="S588" s="169"/>
    </row>
    <row r="589" s="101" customFormat="true" ht="12.75" hidden="false" customHeight="false" outlineLevel="0" collapsed="false">
      <c r="I589" s="154"/>
      <c r="R589" s="86"/>
      <c r="S589" s="169"/>
    </row>
    <row r="590" s="101" customFormat="true" ht="12.75" hidden="false" customHeight="false" outlineLevel="0" collapsed="false">
      <c r="I590" s="154"/>
      <c r="R590" s="86"/>
      <c r="S590" s="169"/>
    </row>
    <row r="591" s="101" customFormat="true" ht="12.75" hidden="false" customHeight="false" outlineLevel="0" collapsed="false">
      <c r="I591" s="154"/>
      <c r="R591" s="86"/>
      <c r="S591" s="169"/>
    </row>
    <row r="592" s="101" customFormat="true" ht="12.75" hidden="false" customHeight="false" outlineLevel="0" collapsed="false">
      <c r="I592" s="12"/>
      <c r="R592" s="86"/>
      <c r="S592" s="169"/>
    </row>
    <row r="593" s="101" customFormat="true" ht="12.75" hidden="false" customHeight="false" outlineLevel="0" collapsed="false">
      <c r="I593" s="154"/>
      <c r="R593" s="86"/>
      <c r="S593" s="169"/>
    </row>
    <row r="594" s="101" customFormat="true" ht="12.75" hidden="false" customHeight="false" outlineLevel="0" collapsed="false">
      <c r="I594" s="154"/>
      <c r="R594" s="86"/>
      <c r="S594" s="169"/>
    </row>
    <row r="595" s="101" customFormat="true" ht="12.75" hidden="false" customHeight="false" outlineLevel="0" collapsed="false">
      <c r="I595" s="154"/>
      <c r="R595" s="86"/>
      <c r="S595" s="169"/>
    </row>
    <row r="596" s="101" customFormat="true" ht="12.75" hidden="false" customHeight="false" outlineLevel="0" collapsed="false">
      <c r="I596" s="154"/>
      <c r="R596" s="86"/>
      <c r="S596" s="169"/>
    </row>
    <row r="597" s="101" customFormat="true" ht="12.75" hidden="false" customHeight="false" outlineLevel="0" collapsed="false">
      <c r="I597" s="154"/>
      <c r="R597" s="86"/>
      <c r="S597" s="169"/>
    </row>
    <row r="598" s="101" customFormat="true" ht="12.75" hidden="false" customHeight="false" outlineLevel="0" collapsed="false">
      <c r="I598" s="154"/>
      <c r="R598" s="86"/>
      <c r="S598" s="169"/>
    </row>
    <row r="599" s="101" customFormat="true" ht="12.75" hidden="false" customHeight="false" outlineLevel="0" collapsed="false">
      <c r="I599" s="154"/>
      <c r="R599" s="86"/>
      <c r="S599" s="169"/>
    </row>
    <row r="600" s="101" customFormat="true" ht="12.75" hidden="false" customHeight="false" outlineLevel="0" collapsed="false">
      <c r="I600" s="154"/>
      <c r="R600" s="86"/>
      <c r="S600" s="169"/>
    </row>
    <row r="601" s="101" customFormat="true" ht="12.75" hidden="false" customHeight="false" outlineLevel="0" collapsed="false">
      <c r="I601" s="154"/>
      <c r="R601" s="86"/>
      <c r="S601" s="169"/>
    </row>
    <row r="602" s="101" customFormat="true" ht="12.75" hidden="false" customHeight="false" outlineLevel="0" collapsed="false">
      <c r="I602" s="154"/>
      <c r="R602" s="86"/>
      <c r="S602" s="169"/>
    </row>
    <row r="603" s="101" customFormat="true" ht="12.75" hidden="false" customHeight="false" outlineLevel="0" collapsed="false">
      <c r="I603" s="154"/>
      <c r="R603" s="86"/>
      <c r="S603" s="169"/>
    </row>
    <row r="604" s="101" customFormat="true" ht="13.5" hidden="false" customHeight="false" outlineLevel="0" collapsed="false">
      <c r="I604" s="164"/>
      <c r="R604" s="86"/>
      <c r="S604" s="169"/>
    </row>
    <row r="605" s="101" customFormat="true" ht="13.5" hidden="false" customHeight="false" outlineLevel="0" collapsed="false">
      <c r="I605" s="154"/>
      <c r="R605" s="86"/>
      <c r="S605" s="169"/>
    </row>
    <row r="606" s="101" customFormat="true" ht="12.75" hidden="false" customHeight="false" outlineLevel="0" collapsed="false">
      <c r="R606" s="86"/>
      <c r="S606" s="169"/>
    </row>
    <row r="607" s="101" customFormat="true" ht="12.75" hidden="false" customHeight="false" outlineLevel="0" collapsed="false">
      <c r="R607" s="86"/>
      <c r="S607" s="169"/>
    </row>
    <row r="608" s="101" customFormat="true" ht="12.75" hidden="false" customHeight="false" outlineLevel="0" collapsed="false">
      <c r="R608" s="86"/>
      <c r="S608" s="169"/>
    </row>
    <row r="609" s="101" customFormat="true" ht="12.75" hidden="false" customHeight="false" outlineLevel="0" collapsed="false">
      <c r="R609" s="86"/>
      <c r="S609" s="169"/>
    </row>
    <row r="610" s="101" customFormat="true" ht="12.75" hidden="false" customHeight="false" outlineLevel="0" collapsed="false">
      <c r="R610" s="86"/>
      <c r="S610" s="169"/>
    </row>
    <row r="611" s="101" customFormat="true" ht="12.75" hidden="false" customHeight="false" outlineLevel="0" collapsed="false">
      <c r="R611" s="86"/>
      <c r="S611" s="169"/>
    </row>
    <row r="612" s="101" customFormat="true" ht="12.75" hidden="false" customHeight="false" outlineLevel="0" collapsed="false">
      <c r="R612" s="86"/>
      <c r="S612" s="169"/>
    </row>
    <row r="613" s="101" customFormat="true" ht="12.75" hidden="false" customHeight="false" outlineLevel="0" collapsed="false">
      <c r="R613" s="86"/>
      <c r="S613" s="169"/>
    </row>
    <row r="614" s="101" customFormat="true" ht="12.75" hidden="false" customHeight="false" outlineLevel="0" collapsed="false">
      <c r="R614" s="86"/>
      <c r="S614" s="169"/>
    </row>
    <row r="615" s="101" customFormat="true" ht="12.75" hidden="false" customHeight="false" outlineLevel="0" collapsed="false">
      <c r="R615" s="86"/>
      <c r="S615" s="169"/>
    </row>
    <row r="616" s="101" customFormat="true" ht="12.75" hidden="false" customHeight="false" outlineLevel="0" collapsed="false">
      <c r="R616" s="86"/>
      <c r="S616" s="169"/>
    </row>
    <row r="617" s="101" customFormat="true" ht="12.75" hidden="false" customHeight="false" outlineLevel="0" collapsed="false">
      <c r="R617" s="86"/>
      <c r="S617" s="169"/>
    </row>
    <row r="618" s="101" customFormat="true" ht="12.75" hidden="false" customHeight="false" outlineLevel="0" collapsed="false">
      <c r="R618" s="86"/>
      <c r="S618" s="169"/>
    </row>
    <row r="619" s="101" customFormat="true" ht="12.75" hidden="false" customHeight="false" outlineLevel="0" collapsed="false">
      <c r="R619" s="86"/>
      <c r="S619" s="169"/>
    </row>
    <row r="620" s="101" customFormat="true" ht="12.75" hidden="false" customHeight="false" outlineLevel="0" collapsed="false">
      <c r="R620" s="86"/>
      <c r="S620" s="169"/>
    </row>
    <row r="621" s="101" customFormat="true" ht="12.75" hidden="false" customHeight="false" outlineLevel="0" collapsed="false">
      <c r="R621" s="86"/>
      <c r="S621" s="169"/>
    </row>
    <row r="622" s="101" customFormat="true" ht="12.75" hidden="false" customHeight="false" outlineLevel="0" collapsed="false">
      <c r="R622" s="86"/>
      <c r="S622" s="169"/>
    </row>
    <row r="623" s="101" customFormat="true" ht="12.75" hidden="false" customHeight="false" outlineLevel="0" collapsed="false">
      <c r="R623" s="86"/>
      <c r="S623" s="169"/>
    </row>
    <row r="624" s="101" customFormat="true" ht="12.75" hidden="false" customHeight="false" outlineLevel="0" collapsed="false">
      <c r="R624" s="86"/>
      <c r="S624" s="169"/>
    </row>
    <row r="625" s="101" customFormat="true" ht="12.75" hidden="false" customHeight="false" outlineLevel="0" collapsed="false">
      <c r="R625" s="86"/>
      <c r="S625" s="169"/>
    </row>
    <row r="626" s="101" customFormat="true" ht="12.75" hidden="false" customHeight="false" outlineLevel="0" collapsed="false">
      <c r="R626" s="86"/>
      <c r="S626" s="169"/>
    </row>
    <row r="627" s="101" customFormat="true" ht="12.75" hidden="false" customHeight="false" outlineLevel="0" collapsed="false">
      <c r="R627" s="86"/>
      <c r="S627" s="169"/>
    </row>
    <row r="628" s="101" customFormat="true" ht="12.75" hidden="false" customHeight="false" outlineLevel="0" collapsed="false">
      <c r="R628" s="86"/>
      <c r="S628" s="169"/>
    </row>
    <row r="629" s="101" customFormat="true" ht="12.75" hidden="false" customHeight="false" outlineLevel="0" collapsed="false">
      <c r="R629" s="86"/>
      <c r="S629" s="169"/>
    </row>
    <row r="630" s="101" customFormat="true" ht="12.75" hidden="false" customHeight="false" outlineLevel="0" collapsed="false">
      <c r="R630" s="86"/>
      <c r="S630" s="169"/>
    </row>
    <row r="631" s="101" customFormat="true" ht="12.75" hidden="false" customHeight="false" outlineLevel="0" collapsed="false">
      <c r="R631" s="86"/>
      <c r="S631" s="169"/>
    </row>
    <row r="632" s="101" customFormat="true" ht="12.75" hidden="false" customHeight="false" outlineLevel="0" collapsed="false">
      <c r="R632" s="86"/>
      <c r="S632" s="169"/>
    </row>
    <row r="633" s="101" customFormat="true" ht="12.75" hidden="false" customHeight="false" outlineLevel="0" collapsed="false">
      <c r="R633" s="86"/>
      <c r="S633" s="169"/>
    </row>
    <row r="634" s="101" customFormat="true" ht="12.75" hidden="false" customHeight="false" outlineLevel="0" collapsed="false">
      <c r="R634" s="86"/>
      <c r="S634" s="169"/>
    </row>
    <row r="635" s="101" customFormat="true" ht="12.75" hidden="false" customHeight="false" outlineLevel="0" collapsed="false">
      <c r="R635" s="86"/>
      <c r="S635" s="169"/>
    </row>
    <row r="636" s="101" customFormat="true" ht="12.75" hidden="false" customHeight="false" outlineLevel="0" collapsed="false">
      <c r="R636" s="86"/>
      <c r="S636" s="169"/>
    </row>
    <row r="637" s="101" customFormat="true" ht="12.75" hidden="false" customHeight="false" outlineLevel="0" collapsed="false">
      <c r="R637" s="86"/>
      <c r="S637" s="169"/>
    </row>
    <row r="638" s="101" customFormat="true" ht="12.75" hidden="false" customHeight="false" outlineLevel="0" collapsed="false">
      <c r="R638" s="86"/>
      <c r="S638" s="169"/>
    </row>
    <row r="639" s="101" customFormat="true" ht="12.75" hidden="false" customHeight="false" outlineLevel="0" collapsed="false">
      <c r="R639" s="86"/>
      <c r="S639" s="169"/>
    </row>
    <row r="640" s="101" customFormat="true" ht="12.75" hidden="false" customHeight="false" outlineLevel="0" collapsed="false">
      <c r="R640" s="86"/>
      <c r="S640" s="169"/>
    </row>
    <row r="641" s="101" customFormat="true" ht="12.75" hidden="false" customHeight="false" outlineLevel="0" collapsed="false">
      <c r="R641" s="86"/>
      <c r="S641" s="169"/>
    </row>
    <row r="642" s="101" customFormat="true" ht="12.75" hidden="false" customHeight="false" outlineLevel="0" collapsed="false">
      <c r="R642" s="86"/>
      <c r="S642" s="169"/>
    </row>
    <row r="643" s="101" customFormat="true" ht="12.75" hidden="false" customHeight="false" outlineLevel="0" collapsed="false">
      <c r="R643" s="86"/>
      <c r="S643" s="169"/>
    </row>
    <row r="644" s="101" customFormat="true" ht="12.75" hidden="false" customHeight="false" outlineLevel="0" collapsed="false">
      <c r="R644" s="86"/>
      <c r="S644" s="169"/>
    </row>
    <row r="645" s="101" customFormat="true" ht="12.75" hidden="false" customHeight="false" outlineLevel="0" collapsed="false">
      <c r="R645" s="86"/>
      <c r="S645" s="169"/>
    </row>
    <row r="646" s="101" customFormat="true" ht="12.75" hidden="false" customHeight="false" outlineLevel="0" collapsed="false">
      <c r="R646" s="86"/>
      <c r="S646" s="169"/>
    </row>
    <row r="647" s="101" customFormat="true" ht="12.75" hidden="false" customHeight="false" outlineLevel="0" collapsed="false">
      <c r="R647" s="86"/>
      <c r="S647" s="169"/>
    </row>
    <row r="648" s="101" customFormat="true" ht="12.75" hidden="false" customHeight="false" outlineLevel="0" collapsed="false">
      <c r="R648" s="86"/>
      <c r="S648" s="169"/>
    </row>
    <row r="649" s="101" customFormat="true" ht="12.75" hidden="false" customHeight="false" outlineLevel="0" collapsed="false">
      <c r="R649" s="86"/>
      <c r="S649" s="169"/>
    </row>
    <row r="650" s="101" customFormat="true" ht="12.75" hidden="false" customHeight="false" outlineLevel="0" collapsed="false">
      <c r="R650" s="86"/>
      <c r="S650" s="169"/>
    </row>
    <row r="651" s="101" customFormat="true" ht="12.75" hidden="false" customHeight="false" outlineLevel="0" collapsed="false">
      <c r="R651" s="86"/>
      <c r="S651" s="169"/>
    </row>
    <row r="652" s="101" customFormat="true" ht="12.75" hidden="false" customHeight="false" outlineLevel="0" collapsed="false">
      <c r="R652" s="86"/>
      <c r="S652" s="169"/>
    </row>
    <row r="653" s="101" customFormat="true" ht="12.75" hidden="false" customHeight="false" outlineLevel="0" collapsed="false">
      <c r="R653" s="86"/>
      <c r="S653" s="169"/>
    </row>
    <row r="654" s="101" customFormat="true" ht="12.75" hidden="false" customHeight="false" outlineLevel="0" collapsed="false">
      <c r="R654" s="86"/>
      <c r="S654" s="169"/>
    </row>
    <row r="655" s="101" customFormat="true" ht="12.75" hidden="false" customHeight="false" outlineLevel="0" collapsed="false">
      <c r="R655" s="86"/>
      <c r="S655" s="169"/>
    </row>
    <row r="656" s="101" customFormat="true" ht="12.75" hidden="false" customHeight="false" outlineLevel="0" collapsed="false">
      <c r="R656" s="86"/>
      <c r="S656" s="169"/>
    </row>
    <row r="657" s="101" customFormat="true" ht="12.75" hidden="false" customHeight="false" outlineLevel="0" collapsed="false">
      <c r="R657" s="86"/>
      <c r="S657" s="169"/>
    </row>
    <row r="658" s="101" customFormat="true" ht="12.75" hidden="false" customHeight="false" outlineLevel="0" collapsed="false">
      <c r="R658" s="86"/>
      <c r="S658" s="169"/>
    </row>
    <row r="659" s="101" customFormat="true" ht="12.75" hidden="false" customHeight="false" outlineLevel="0" collapsed="false">
      <c r="R659" s="86"/>
      <c r="S659" s="169"/>
    </row>
    <row r="660" s="101" customFormat="true" ht="12.75" hidden="false" customHeight="false" outlineLevel="0" collapsed="false">
      <c r="R660" s="86"/>
      <c r="S660" s="169"/>
    </row>
    <row r="661" s="101" customFormat="true" ht="12.75" hidden="false" customHeight="false" outlineLevel="0" collapsed="false">
      <c r="R661" s="86"/>
      <c r="S661" s="169"/>
    </row>
    <row r="662" s="101" customFormat="true" ht="12.75" hidden="false" customHeight="false" outlineLevel="0" collapsed="false">
      <c r="R662" s="86"/>
      <c r="S662" s="169"/>
    </row>
    <row r="663" s="101" customFormat="true" ht="12.75" hidden="false" customHeight="false" outlineLevel="0" collapsed="false">
      <c r="R663" s="86"/>
      <c r="S663" s="169"/>
    </row>
    <row r="664" s="101" customFormat="true" ht="12.75" hidden="false" customHeight="false" outlineLevel="0" collapsed="false">
      <c r="R664" s="86"/>
      <c r="S664" s="169"/>
    </row>
    <row r="665" s="101" customFormat="true" ht="12.75" hidden="false" customHeight="false" outlineLevel="0" collapsed="false">
      <c r="R665" s="86"/>
      <c r="S665" s="169"/>
    </row>
    <row r="666" s="101" customFormat="true" ht="12.75" hidden="false" customHeight="false" outlineLevel="0" collapsed="false">
      <c r="R666" s="86"/>
      <c r="S666" s="169"/>
    </row>
    <row r="667" s="101" customFormat="true" ht="12.75" hidden="false" customHeight="false" outlineLevel="0" collapsed="false">
      <c r="R667" s="86"/>
      <c r="S667" s="169"/>
    </row>
    <row r="668" s="101" customFormat="true" ht="12.75" hidden="false" customHeight="false" outlineLevel="0" collapsed="false">
      <c r="R668" s="86"/>
      <c r="S668" s="169"/>
    </row>
    <row r="669" s="101" customFormat="true" ht="12.75" hidden="false" customHeight="false" outlineLevel="0" collapsed="false">
      <c r="R669" s="86"/>
      <c r="S669" s="169"/>
    </row>
    <row r="670" s="101" customFormat="true" ht="12.75" hidden="false" customHeight="false" outlineLevel="0" collapsed="false">
      <c r="R670" s="86"/>
      <c r="S670" s="169"/>
    </row>
    <row r="671" s="101" customFormat="true" ht="12.75" hidden="false" customHeight="false" outlineLevel="0" collapsed="false">
      <c r="R671" s="86"/>
      <c r="S671" s="169"/>
    </row>
    <row r="672" s="101" customFormat="true" ht="12.75" hidden="false" customHeight="false" outlineLevel="0" collapsed="false">
      <c r="R672" s="86"/>
      <c r="S672" s="169"/>
    </row>
    <row r="673" s="101" customFormat="true" ht="12.75" hidden="false" customHeight="false" outlineLevel="0" collapsed="false">
      <c r="R673" s="86"/>
      <c r="S673" s="169"/>
    </row>
    <row r="674" s="101" customFormat="true" ht="12.75" hidden="false" customHeight="false" outlineLevel="0" collapsed="false">
      <c r="R674" s="86"/>
      <c r="S674" s="169"/>
    </row>
    <row r="675" s="101" customFormat="true" ht="12.75" hidden="false" customHeight="false" outlineLevel="0" collapsed="false">
      <c r="R675" s="86"/>
      <c r="S675" s="169"/>
    </row>
    <row r="676" s="101" customFormat="true" ht="12.75" hidden="false" customHeight="false" outlineLevel="0" collapsed="false">
      <c r="R676" s="86"/>
      <c r="S676" s="169"/>
    </row>
    <row r="677" s="101" customFormat="true" ht="12.75" hidden="false" customHeight="false" outlineLevel="0" collapsed="false">
      <c r="R677" s="86"/>
      <c r="S677" s="169"/>
    </row>
    <row r="678" s="101" customFormat="true" ht="12.75" hidden="false" customHeight="false" outlineLevel="0" collapsed="false">
      <c r="R678" s="86"/>
      <c r="S678" s="169"/>
    </row>
    <row r="679" s="101" customFormat="true" ht="12.75" hidden="false" customHeight="false" outlineLevel="0" collapsed="false">
      <c r="R679" s="86"/>
      <c r="S679" s="169"/>
    </row>
    <row r="680" s="101" customFormat="true" ht="12.75" hidden="false" customHeight="false" outlineLevel="0" collapsed="false">
      <c r="R680" s="86"/>
      <c r="S680" s="169"/>
    </row>
    <row r="681" s="101" customFormat="true" ht="12.75" hidden="false" customHeight="false" outlineLevel="0" collapsed="false">
      <c r="R681" s="86"/>
      <c r="S681" s="169"/>
    </row>
    <row r="682" s="101" customFormat="true" ht="12.75" hidden="false" customHeight="false" outlineLevel="0" collapsed="false">
      <c r="R682" s="86"/>
      <c r="S682" s="169"/>
    </row>
    <row r="683" s="101" customFormat="true" ht="12.75" hidden="false" customHeight="false" outlineLevel="0" collapsed="false">
      <c r="R683" s="86"/>
      <c r="S683" s="169"/>
    </row>
    <row r="684" s="101" customFormat="true" ht="12.75" hidden="false" customHeight="false" outlineLevel="0" collapsed="false">
      <c r="R684" s="86"/>
      <c r="S684" s="169"/>
    </row>
    <row r="685" s="101" customFormat="true" ht="12.75" hidden="false" customHeight="false" outlineLevel="0" collapsed="false">
      <c r="A685" s="142"/>
      <c r="B685" s="142"/>
      <c r="Q685" s="142"/>
      <c r="R685" s="83"/>
      <c r="S685" s="283"/>
    </row>
    <row r="686" s="101" customFormat="true" ht="12.75" hidden="false" customHeight="false" outlineLevel="0" collapsed="false">
      <c r="A686" s="142"/>
      <c r="B686" s="142"/>
      <c r="Q686" s="142"/>
      <c r="R686" s="83"/>
      <c r="S686" s="283"/>
    </row>
    <row r="687" s="101" customFormat="true" ht="12.75" hidden="false" customHeight="false" outlineLevel="0" collapsed="false">
      <c r="A687" s="142"/>
      <c r="B687" s="142"/>
      <c r="Q687" s="142"/>
      <c r="R687" s="83"/>
      <c r="S687" s="283"/>
    </row>
    <row r="688" s="101" customFormat="true" ht="12.75" hidden="false" customHeight="false" outlineLevel="0" collapsed="false">
      <c r="A688" s="142"/>
      <c r="B688" s="142"/>
      <c r="Q688" s="142"/>
      <c r="R688" s="83"/>
      <c r="S688" s="283"/>
    </row>
    <row r="689" s="101" customFormat="true" ht="12.75" hidden="false" customHeight="false" outlineLevel="0" collapsed="false">
      <c r="A689" s="142"/>
      <c r="B689" s="142"/>
      <c r="Q689" s="142"/>
      <c r="R689" s="83"/>
      <c r="S689" s="283"/>
    </row>
    <row r="690" s="101" customFormat="true" ht="12.75" hidden="false" customHeight="false" outlineLevel="0" collapsed="false">
      <c r="A690" s="142"/>
      <c r="B690" s="142"/>
      <c r="Q690" s="142"/>
      <c r="R690" s="83"/>
      <c r="S690" s="283"/>
    </row>
    <row r="691" s="101" customFormat="true" ht="12.75" hidden="false" customHeight="false" outlineLevel="0" collapsed="false">
      <c r="A691" s="142"/>
      <c r="B691" s="142"/>
      <c r="Q691" s="142"/>
      <c r="R691" s="83"/>
      <c r="S691" s="283"/>
    </row>
    <row r="692" s="101" customFormat="true" ht="12.75" hidden="false" customHeight="false" outlineLevel="0" collapsed="false">
      <c r="A692" s="142"/>
      <c r="B692" s="142"/>
      <c r="Q692" s="142"/>
      <c r="R692" s="83"/>
      <c r="S692" s="283"/>
    </row>
    <row r="693" s="101" customFormat="true" ht="12.75" hidden="false" customHeight="false" outlineLevel="0" collapsed="false">
      <c r="A693" s="142"/>
      <c r="B693" s="142"/>
      <c r="Q693" s="142"/>
      <c r="R693" s="83"/>
      <c r="S693" s="283"/>
    </row>
    <row r="694" s="101" customFormat="true" ht="12.75" hidden="false" customHeight="false" outlineLevel="0" collapsed="false">
      <c r="A694" s="142"/>
      <c r="B694" s="142"/>
      <c r="Q694" s="142"/>
      <c r="R694" s="83"/>
      <c r="S694" s="283"/>
    </row>
    <row r="695" s="101" customFormat="true" ht="12.75" hidden="false" customHeight="false" outlineLevel="0" collapsed="false">
      <c r="A695" s="142"/>
      <c r="B695" s="142"/>
      <c r="Q695" s="142"/>
      <c r="R695" s="83"/>
      <c r="S695" s="283"/>
    </row>
    <row r="696" s="101" customFormat="true" ht="12.75" hidden="false" customHeight="false" outlineLevel="0" collapsed="false">
      <c r="A696" s="142"/>
      <c r="B696" s="142"/>
      <c r="Q696" s="142"/>
      <c r="R696" s="83"/>
      <c r="S696" s="283"/>
    </row>
    <row r="697" s="101" customFormat="true" ht="12.75" hidden="false" customHeight="false" outlineLevel="0" collapsed="false">
      <c r="A697" s="142"/>
      <c r="B697" s="142"/>
      <c r="Q697" s="142"/>
      <c r="R697" s="83"/>
      <c r="S697" s="283"/>
    </row>
    <row r="698" s="101" customFormat="true" ht="12.75" hidden="false" customHeight="false" outlineLevel="0" collapsed="false">
      <c r="A698" s="142"/>
      <c r="B698" s="142"/>
      <c r="Q698" s="142"/>
      <c r="R698" s="83"/>
      <c r="S698" s="283"/>
    </row>
    <row r="699" s="101" customFormat="true" ht="12.75" hidden="false" customHeight="false" outlineLevel="0" collapsed="false">
      <c r="A699" s="142"/>
      <c r="B699" s="142"/>
      <c r="Q699" s="142"/>
      <c r="R699" s="83"/>
      <c r="S699" s="283"/>
    </row>
    <row r="700" s="101" customFormat="true" ht="12.75" hidden="false" customHeight="false" outlineLevel="0" collapsed="false">
      <c r="A700" s="142"/>
      <c r="B700" s="142"/>
      <c r="Q700" s="142"/>
      <c r="R700" s="83"/>
      <c r="S700" s="283"/>
    </row>
    <row r="701" s="101" customFormat="true" ht="12.75" hidden="false" customHeight="false" outlineLevel="0" collapsed="false">
      <c r="A701" s="142"/>
      <c r="B701" s="142"/>
      <c r="Q701" s="142"/>
      <c r="R701" s="83"/>
      <c r="S701" s="283"/>
    </row>
    <row r="702" s="101" customFormat="true" ht="12.75" hidden="false" customHeight="false" outlineLevel="0" collapsed="false">
      <c r="A702" s="142"/>
      <c r="B702" s="142"/>
      <c r="Q702" s="142"/>
      <c r="R702" s="83"/>
      <c r="S702" s="283"/>
    </row>
    <row r="703" s="101" customFormat="true" ht="12.75" hidden="false" customHeight="false" outlineLevel="0" collapsed="false">
      <c r="A703" s="142"/>
      <c r="B703" s="142"/>
      <c r="Q703" s="142"/>
      <c r="R703" s="83"/>
      <c r="S703" s="283"/>
    </row>
    <row r="704" s="101" customFormat="true" ht="12.75" hidden="false" customHeight="false" outlineLevel="0" collapsed="false">
      <c r="A704" s="142"/>
      <c r="B704" s="142"/>
      <c r="Q704" s="142"/>
      <c r="R704" s="83"/>
      <c r="S704" s="283"/>
    </row>
    <row r="705" s="101" customFormat="true" ht="12.75" hidden="false" customHeight="false" outlineLevel="0" collapsed="false">
      <c r="A705" s="142"/>
      <c r="B705" s="142"/>
      <c r="Q705" s="142"/>
      <c r="R705" s="83"/>
      <c r="S705" s="283"/>
    </row>
    <row r="706" s="101" customFormat="true" ht="12.75" hidden="false" customHeight="false" outlineLevel="0" collapsed="false">
      <c r="A706" s="142"/>
      <c r="B706" s="142"/>
      <c r="Q706" s="142"/>
      <c r="R706" s="83"/>
      <c r="S706" s="283"/>
    </row>
    <row r="707" s="101" customFormat="true" ht="12.75" hidden="false" customHeight="false" outlineLevel="0" collapsed="false">
      <c r="A707" s="142"/>
      <c r="B707" s="142"/>
      <c r="Q707" s="142"/>
      <c r="R707" s="83"/>
      <c r="S707" s="283"/>
    </row>
    <row r="708" customFormat="false" ht="12.75" hidden="false" customHeight="false" outlineLevel="0" collapsed="false">
      <c r="A708" s="202"/>
      <c r="B708" s="202"/>
    </row>
    <row r="709" customFormat="false" ht="12.75" hidden="false" customHeight="false" outlineLevel="0" collapsed="false">
      <c r="A709" s="202"/>
      <c r="B709" s="202"/>
    </row>
    <row r="710" customFormat="false" ht="12.75" hidden="false" customHeight="false" outlineLevel="0" collapsed="false">
      <c r="A710" s="202"/>
      <c r="B710" s="202"/>
    </row>
    <row r="711" customFormat="false" ht="12.75" hidden="false" customHeight="false" outlineLevel="0" collapsed="false">
      <c r="A711" s="202"/>
      <c r="B711" s="202"/>
    </row>
    <row r="712" customFormat="false" ht="12.75" hidden="false" customHeight="false" outlineLevel="0" collapsed="false">
      <c r="A712" s="202"/>
      <c r="B712" s="202"/>
    </row>
    <row r="713" customFormat="false" ht="12.75" hidden="false" customHeight="false" outlineLevel="0" collapsed="false">
      <c r="A713" s="202"/>
      <c r="B713" s="202"/>
    </row>
    <row r="714" customFormat="false" ht="12.75" hidden="false" customHeight="false" outlineLevel="0" collapsed="false">
      <c r="A714" s="202"/>
      <c r="B714" s="202"/>
    </row>
    <row r="715" customFormat="false" ht="12.75" hidden="false" customHeight="false" outlineLevel="0" collapsed="false">
      <c r="A715" s="202"/>
      <c r="B715" s="202"/>
    </row>
    <row r="716" customFormat="false" ht="12.75" hidden="false" customHeight="false" outlineLevel="0" collapsed="false">
      <c r="A716" s="202"/>
      <c r="B716" s="202"/>
    </row>
    <row r="717" customFormat="false" ht="12.75" hidden="false" customHeight="false" outlineLevel="0" collapsed="false">
      <c r="A717" s="202"/>
      <c r="B717" s="202"/>
    </row>
    <row r="718" customFormat="false" ht="12.75" hidden="false" customHeight="false" outlineLevel="0" collapsed="false">
      <c r="A718" s="202"/>
      <c r="B718" s="202"/>
    </row>
    <row r="719" customFormat="false" ht="12.75" hidden="false" customHeight="false" outlineLevel="0" collapsed="false">
      <c r="A719" s="202"/>
      <c r="B719" s="202"/>
    </row>
    <row r="720" customFormat="false" ht="12.75" hidden="false" customHeight="false" outlineLevel="0" collapsed="false">
      <c r="A720" s="202"/>
      <c r="B720" s="202"/>
    </row>
    <row r="721" customFormat="false" ht="12.75" hidden="false" customHeight="false" outlineLevel="0" collapsed="false">
      <c r="A721" s="202"/>
      <c r="B721" s="202"/>
    </row>
    <row r="722" customFormat="false" ht="12.75" hidden="false" customHeight="false" outlineLevel="0" collapsed="false">
      <c r="A722" s="202"/>
      <c r="B722" s="202"/>
    </row>
    <row r="723" customFormat="false" ht="12.75" hidden="false" customHeight="false" outlineLevel="0" collapsed="false">
      <c r="A723" s="202"/>
      <c r="B723" s="202"/>
    </row>
    <row r="724" customFormat="false" ht="12.75" hidden="false" customHeight="false" outlineLevel="0" collapsed="false">
      <c r="A724" s="202"/>
      <c r="B724" s="202"/>
    </row>
    <row r="725" customFormat="false" ht="12.75" hidden="false" customHeight="false" outlineLevel="0" collapsed="false">
      <c r="A725" s="202"/>
      <c r="B725" s="202"/>
    </row>
    <row r="726" customFormat="false" ht="12.75" hidden="false" customHeight="false" outlineLevel="0" collapsed="false">
      <c r="A726" s="202"/>
      <c r="B726" s="202"/>
    </row>
    <row r="727" customFormat="false" ht="12.75" hidden="false" customHeight="false" outlineLevel="0" collapsed="false">
      <c r="A727" s="202"/>
      <c r="B727" s="202"/>
    </row>
    <row r="728" customFormat="false" ht="12.75" hidden="false" customHeight="false" outlineLevel="0" collapsed="false">
      <c r="A728" s="202"/>
      <c r="B728" s="202"/>
    </row>
    <row r="729" customFormat="false" ht="12.75" hidden="false" customHeight="false" outlineLevel="0" collapsed="false">
      <c r="A729" s="202"/>
      <c r="B729" s="202"/>
    </row>
    <row r="730" customFormat="false" ht="12.75" hidden="false" customHeight="false" outlineLevel="0" collapsed="false">
      <c r="A730" s="202"/>
      <c r="B730" s="202"/>
    </row>
    <row r="731" customFormat="false" ht="12.75" hidden="false" customHeight="false" outlineLevel="0" collapsed="false">
      <c r="A731" s="202"/>
      <c r="B731" s="202"/>
    </row>
    <row r="732" customFormat="false" ht="12.75" hidden="false" customHeight="false" outlineLevel="0" collapsed="false">
      <c r="A732" s="202"/>
      <c r="B732" s="202"/>
    </row>
    <row r="733" customFormat="false" ht="12.75" hidden="false" customHeight="false" outlineLevel="0" collapsed="false">
      <c r="A733" s="202"/>
      <c r="B733" s="202"/>
    </row>
    <row r="734" customFormat="false" ht="12.75" hidden="false" customHeight="false" outlineLevel="0" collapsed="false">
      <c r="A734" s="202"/>
      <c r="B734" s="202"/>
    </row>
    <row r="735" customFormat="false" ht="12.75" hidden="false" customHeight="false" outlineLevel="0" collapsed="false">
      <c r="A735" s="202"/>
      <c r="B735" s="202"/>
    </row>
    <row r="736" customFormat="false" ht="12.75" hidden="false" customHeight="false" outlineLevel="0" collapsed="false">
      <c r="A736" s="202"/>
      <c r="B736" s="202"/>
    </row>
    <row r="737" customFormat="false" ht="12.75" hidden="false" customHeight="false" outlineLevel="0" collapsed="false">
      <c r="A737" s="202"/>
      <c r="B737" s="202"/>
    </row>
    <row r="738" customFormat="false" ht="12.75" hidden="false" customHeight="false" outlineLevel="0" collapsed="false">
      <c r="A738" s="202"/>
      <c r="B738" s="202"/>
    </row>
    <row r="739" customFormat="false" ht="12.75" hidden="false" customHeight="false" outlineLevel="0" collapsed="false">
      <c r="A739" s="202"/>
      <c r="B739" s="202"/>
    </row>
    <row r="740" customFormat="false" ht="12.75" hidden="false" customHeight="false" outlineLevel="0" collapsed="false">
      <c r="A740" s="202"/>
      <c r="B740" s="202"/>
    </row>
    <row r="741" customFormat="false" ht="12.75" hidden="false" customHeight="false" outlineLevel="0" collapsed="false">
      <c r="A741" s="202"/>
      <c r="B741" s="202"/>
    </row>
    <row r="742" customFormat="false" ht="12.75" hidden="false" customHeight="false" outlineLevel="0" collapsed="false">
      <c r="A742" s="202"/>
      <c r="B742" s="202"/>
    </row>
    <row r="743" customFormat="false" ht="12.75" hidden="false" customHeight="false" outlineLevel="0" collapsed="false">
      <c r="A743" s="202"/>
      <c r="B743" s="202"/>
    </row>
    <row r="744" customFormat="false" ht="12.75" hidden="false" customHeight="false" outlineLevel="0" collapsed="false">
      <c r="A744" s="202"/>
      <c r="B744" s="202"/>
    </row>
    <row r="745" customFormat="false" ht="12.75" hidden="false" customHeight="false" outlineLevel="0" collapsed="false">
      <c r="A745" s="202"/>
      <c r="B745" s="202"/>
    </row>
    <row r="746" customFormat="false" ht="12.75" hidden="false" customHeight="false" outlineLevel="0" collapsed="false">
      <c r="A746" s="202"/>
      <c r="B746" s="202"/>
    </row>
    <row r="747" customFormat="false" ht="12.75" hidden="false" customHeight="false" outlineLevel="0" collapsed="false">
      <c r="A747" s="202"/>
      <c r="B747" s="202"/>
    </row>
    <row r="748" customFormat="false" ht="12.75" hidden="false" customHeight="false" outlineLevel="0" collapsed="false">
      <c r="A748" s="202"/>
      <c r="B748" s="202"/>
    </row>
    <row r="749" customFormat="false" ht="12.75" hidden="false" customHeight="false" outlineLevel="0" collapsed="false">
      <c r="A749" s="202"/>
      <c r="B749" s="202"/>
    </row>
    <row r="750" customFormat="false" ht="12.75" hidden="false" customHeight="false" outlineLevel="0" collapsed="false">
      <c r="A750" s="202"/>
      <c r="B750" s="202"/>
    </row>
    <row r="751" customFormat="false" ht="12.75" hidden="false" customHeight="false" outlineLevel="0" collapsed="false">
      <c r="A751" s="202"/>
      <c r="B751" s="202"/>
    </row>
    <row r="752" customFormat="false" ht="12.75" hidden="false" customHeight="false" outlineLevel="0" collapsed="false">
      <c r="A752" s="202"/>
      <c r="B752" s="202"/>
    </row>
    <row r="753" customFormat="false" ht="12.75" hidden="false" customHeight="false" outlineLevel="0" collapsed="false">
      <c r="A753" s="202"/>
      <c r="B753" s="202"/>
    </row>
    <row r="754" customFormat="false" ht="12.75" hidden="false" customHeight="false" outlineLevel="0" collapsed="false">
      <c r="A754" s="202"/>
      <c r="B754" s="202"/>
    </row>
    <row r="755" customFormat="false" ht="12.75" hidden="false" customHeight="false" outlineLevel="0" collapsed="false">
      <c r="A755" s="202"/>
      <c r="B755" s="202"/>
    </row>
    <row r="756" customFormat="false" ht="12.75" hidden="false" customHeight="false" outlineLevel="0" collapsed="false">
      <c r="A756" s="202"/>
      <c r="B756" s="202"/>
    </row>
    <row r="757" customFormat="false" ht="12.75" hidden="false" customHeight="false" outlineLevel="0" collapsed="false">
      <c r="A757" s="202"/>
      <c r="B757" s="202"/>
    </row>
    <row r="758" customFormat="false" ht="12.75" hidden="false" customHeight="false" outlineLevel="0" collapsed="false">
      <c r="A758" s="202"/>
      <c r="B758" s="202"/>
    </row>
    <row r="759" customFormat="false" ht="12.75" hidden="false" customHeight="false" outlineLevel="0" collapsed="false">
      <c r="A759" s="202"/>
      <c r="B759" s="202"/>
    </row>
    <row r="760" customFormat="false" ht="12.75" hidden="false" customHeight="false" outlineLevel="0" collapsed="false">
      <c r="A760" s="202"/>
      <c r="B760" s="202"/>
    </row>
    <row r="761" customFormat="false" ht="12.75" hidden="false" customHeight="false" outlineLevel="0" collapsed="false">
      <c r="A761" s="202"/>
      <c r="B761" s="202"/>
    </row>
    <row r="762" customFormat="false" ht="12.75" hidden="false" customHeight="false" outlineLevel="0" collapsed="false">
      <c r="A762" s="202"/>
      <c r="B762" s="202"/>
    </row>
    <row r="763" customFormat="false" ht="12.75" hidden="false" customHeight="false" outlineLevel="0" collapsed="false">
      <c r="A763" s="202"/>
      <c r="B763" s="202"/>
    </row>
    <row r="764" customFormat="false" ht="12.75" hidden="false" customHeight="false" outlineLevel="0" collapsed="false">
      <c r="A764" s="202"/>
      <c r="B764" s="202"/>
    </row>
    <row r="765" customFormat="false" ht="12.75" hidden="false" customHeight="false" outlineLevel="0" collapsed="false">
      <c r="A765" s="202"/>
      <c r="B765" s="202"/>
    </row>
    <row r="766" customFormat="false" ht="12.75" hidden="false" customHeight="false" outlineLevel="0" collapsed="false">
      <c r="A766" s="202"/>
      <c r="B766" s="202"/>
    </row>
    <row r="767" customFormat="false" ht="12.75" hidden="false" customHeight="false" outlineLevel="0" collapsed="false">
      <c r="A767" s="202"/>
      <c r="B767" s="202"/>
    </row>
    <row r="768" customFormat="false" ht="12.75" hidden="false" customHeight="false" outlineLevel="0" collapsed="false">
      <c r="A768" s="202"/>
      <c r="B768" s="202"/>
    </row>
    <row r="769" customFormat="false" ht="12.75" hidden="false" customHeight="false" outlineLevel="0" collapsed="false">
      <c r="A769" s="202"/>
      <c r="B769" s="202"/>
    </row>
    <row r="770" customFormat="false" ht="12.75" hidden="false" customHeight="false" outlineLevel="0" collapsed="false">
      <c r="A770" s="202"/>
      <c r="B770" s="202"/>
    </row>
    <row r="771" customFormat="false" ht="12.75" hidden="false" customHeight="false" outlineLevel="0" collapsed="false">
      <c r="A771" s="202"/>
      <c r="B771" s="202"/>
    </row>
    <row r="772" customFormat="false" ht="12.75" hidden="false" customHeight="false" outlineLevel="0" collapsed="false">
      <c r="A772" s="202"/>
      <c r="B772" s="202"/>
    </row>
    <row r="773" customFormat="false" ht="12.75" hidden="false" customHeight="false" outlineLevel="0" collapsed="false">
      <c r="A773" s="202"/>
      <c r="B773" s="202"/>
    </row>
    <row r="774" customFormat="false" ht="12.75" hidden="false" customHeight="false" outlineLevel="0" collapsed="false">
      <c r="A774" s="202"/>
      <c r="B774" s="202"/>
    </row>
    <row r="775" customFormat="false" ht="12.75" hidden="false" customHeight="false" outlineLevel="0" collapsed="false">
      <c r="A775" s="202"/>
      <c r="B775" s="202"/>
    </row>
    <row r="776" customFormat="false" ht="12.75" hidden="false" customHeight="false" outlineLevel="0" collapsed="false">
      <c r="A776" s="202"/>
      <c r="B776" s="202"/>
    </row>
    <row r="777" customFormat="false" ht="12.75" hidden="false" customHeight="false" outlineLevel="0" collapsed="false">
      <c r="A777" s="202"/>
      <c r="B777" s="202"/>
    </row>
    <row r="778" customFormat="false" ht="12.75" hidden="false" customHeight="false" outlineLevel="0" collapsed="false">
      <c r="A778" s="202"/>
      <c r="B778" s="202"/>
    </row>
    <row r="779" customFormat="false" ht="12.75" hidden="false" customHeight="false" outlineLevel="0" collapsed="false">
      <c r="A779" s="202"/>
      <c r="B779" s="202"/>
    </row>
    <row r="780" customFormat="false" ht="12.75" hidden="false" customHeight="false" outlineLevel="0" collapsed="false">
      <c r="A780" s="202"/>
      <c r="B780" s="202"/>
    </row>
    <row r="781" customFormat="false" ht="12.75" hidden="false" customHeight="false" outlineLevel="0" collapsed="false">
      <c r="A781" s="202"/>
      <c r="B781" s="202"/>
    </row>
    <row r="782" customFormat="false" ht="12.75" hidden="false" customHeight="false" outlineLevel="0" collapsed="false">
      <c r="A782" s="202"/>
      <c r="B782" s="202"/>
    </row>
    <row r="783" customFormat="false" ht="12.75" hidden="false" customHeight="false" outlineLevel="0" collapsed="false">
      <c r="A783" s="202"/>
      <c r="B783" s="202"/>
    </row>
    <row r="784" customFormat="false" ht="12.75" hidden="false" customHeight="false" outlineLevel="0" collapsed="false">
      <c r="A784" s="202"/>
      <c r="B784" s="202"/>
    </row>
    <row r="785" customFormat="false" ht="12.75" hidden="false" customHeight="false" outlineLevel="0" collapsed="false">
      <c r="A785" s="202"/>
      <c r="B785" s="202"/>
    </row>
    <row r="786" customFormat="false" ht="12.75" hidden="false" customHeight="false" outlineLevel="0" collapsed="false">
      <c r="A786" s="202"/>
      <c r="B786" s="202"/>
    </row>
    <row r="787" customFormat="false" ht="12.75" hidden="false" customHeight="false" outlineLevel="0" collapsed="false">
      <c r="A787" s="202"/>
      <c r="B787" s="202"/>
    </row>
    <row r="788" customFormat="false" ht="12.75" hidden="false" customHeight="false" outlineLevel="0" collapsed="false">
      <c r="A788" s="202"/>
      <c r="B788" s="202"/>
    </row>
    <row r="789" customFormat="false" ht="12.75" hidden="false" customHeight="false" outlineLevel="0" collapsed="false">
      <c r="A789" s="202"/>
      <c r="B789" s="202"/>
    </row>
    <row r="790" customFormat="false" ht="12.75" hidden="false" customHeight="false" outlineLevel="0" collapsed="false">
      <c r="A790" s="202"/>
      <c r="B790" s="202"/>
    </row>
    <row r="791" customFormat="false" ht="12.75" hidden="false" customHeight="false" outlineLevel="0" collapsed="false">
      <c r="A791" s="202"/>
      <c r="B791" s="202"/>
    </row>
    <row r="792" customFormat="false" ht="12.75" hidden="false" customHeight="false" outlineLevel="0" collapsed="false">
      <c r="A792" s="202"/>
      <c r="B792" s="202"/>
    </row>
    <row r="793" customFormat="false" ht="12.75" hidden="false" customHeight="false" outlineLevel="0" collapsed="false">
      <c r="A793" s="202"/>
      <c r="B793" s="202"/>
    </row>
    <row r="794" customFormat="false" ht="12.75" hidden="false" customHeight="false" outlineLevel="0" collapsed="false">
      <c r="A794" s="202"/>
      <c r="B794" s="202"/>
    </row>
    <row r="795" customFormat="false" ht="12.75" hidden="false" customHeight="false" outlineLevel="0" collapsed="false">
      <c r="A795" s="202"/>
      <c r="B795" s="202"/>
    </row>
    <row r="796" customFormat="false" ht="12.75" hidden="false" customHeight="false" outlineLevel="0" collapsed="false">
      <c r="A796" s="202"/>
      <c r="B796" s="202"/>
    </row>
    <row r="797" customFormat="false" ht="12.75" hidden="false" customHeight="false" outlineLevel="0" collapsed="false">
      <c r="A797" s="202"/>
      <c r="B797" s="202"/>
    </row>
    <row r="798" customFormat="false" ht="12.75" hidden="false" customHeight="false" outlineLevel="0" collapsed="false">
      <c r="A798" s="202"/>
      <c r="B798" s="202"/>
    </row>
    <row r="799" customFormat="false" ht="12.75" hidden="false" customHeight="false" outlineLevel="0" collapsed="false">
      <c r="A799" s="202"/>
      <c r="B799" s="202"/>
    </row>
    <row r="800" customFormat="false" ht="12.75" hidden="false" customHeight="false" outlineLevel="0" collapsed="false">
      <c r="A800" s="202"/>
      <c r="B800" s="202"/>
    </row>
    <row r="801" customFormat="false" ht="12.75" hidden="false" customHeight="false" outlineLevel="0" collapsed="false">
      <c r="A801" s="202"/>
      <c r="B801" s="202"/>
    </row>
    <row r="802" customFormat="false" ht="12.75" hidden="false" customHeight="false" outlineLevel="0" collapsed="false">
      <c r="A802" s="202"/>
      <c r="B802" s="202"/>
    </row>
    <row r="803" customFormat="false" ht="12.75" hidden="false" customHeight="false" outlineLevel="0" collapsed="false">
      <c r="A803" s="202"/>
      <c r="B803" s="202"/>
    </row>
    <row r="804" customFormat="false" ht="12.75" hidden="false" customHeight="false" outlineLevel="0" collapsed="false">
      <c r="A804" s="202"/>
      <c r="B804" s="202"/>
    </row>
    <row r="805" customFormat="false" ht="12.75" hidden="false" customHeight="false" outlineLevel="0" collapsed="false">
      <c r="A805" s="202"/>
      <c r="B805" s="202"/>
    </row>
    <row r="806" customFormat="false" ht="12.75" hidden="false" customHeight="false" outlineLevel="0" collapsed="false">
      <c r="A806" s="202"/>
      <c r="B806" s="202"/>
    </row>
    <row r="807" customFormat="false" ht="12.75" hidden="false" customHeight="false" outlineLevel="0" collapsed="false">
      <c r="A807" s="202"/>
      <c r="B807" s="202"/>
    </row>
    <row r="808" customFormat="false" ht="12.75" hidden="false" customHeight="false" outlineLevel="0" collapsed="false">
      <c r="A808" s="202"/>
      <c r="B808" s="202"/>
    </row>
    <row r="809" customFormat="false" ht="12.75" hidden="false" customHeight="false" outlineLevel="0" collapsed="false">
      <c r="A809" s="202"/>
      <c r="B809" s="202"/>
    </row>
    <row r="810" customFormat="false" ht="12.75" hidden="false" customHeight="false" outlineLevel="0" collapsed="false">
      <c r="A810" s="202"/>
      <c r="B810" s="202"/>
    </row>
    <row r="811" customFormat="false" ht="12.75" hidden="false" customHeight="false" outlineLevel="0" collapsed="false">
      <c r="A811" s="202"/>
      <c r="B811" s="202"/>
    </row>
    <row r="812" customFormat="false" ht="12.75" hidden="false" customHeight="false" outlineLevel="0" collapsed="false">
      <c r="A812" s="202"/>
      <c r="B812" s="202"/>
    </row>
    <row r="813" customFormat="false" ht="12.75" hidden="false" customHeight="false" outlineLevel="0" collapsed="false">
      <c r="A813" s="202"/>
      <c r="B813" s="202"/>
    </row>
    <row r="814" customFormat="false" ht="12.75" hidden="false" customHeight="false" outlineLevel="0" collapsed="false">
      <c r="A814" s="202"/>
      <c r="B814" s="202"/>
    </row>
    <row r="815" customFormat="false" ht="12.75" hidden="false" customHeight="false" outlineLevel="0" collapsed="false">
      <c r="A815" s="202"/>
      <c r="B815" s="202"/>
    </row>
    <row r="816" customFormat="false" ht="12.75" hidden="false" customHeight="false" outlineLevel="0" collapsed="false">
      <c r="A816" s="202"/>
      <c r="B816" s="202"/>
    </row>
    <row r="817" customFormat="false" ht="12.75" hidden="false" customHeight="false" outlineLevel="0" collapsed="false">
      <c r="A817" s="202"/>
      <c r="B817" s="202"/>
    </row>
    <row r="818" customFormat="false" ht="12.75" hidden="false" customHeight="false" outlineLevel="0" collapsed="false">
      <c r="A818" s="202"/>
      <c r="B818" s="202"/>
    </row>
    <row r="819" customFormat="false" ht="12.75" hidden="false" customHeight="false" outlineLevel="0" collapsed="false">
      <c r="A819" s="202"/>
      <c r="B819" s="202"/>
    </row>
    <row r="820" customFormat="false" ht="12.75" hidden="false" customHeight="false" outlineLevel="0" collapsed="false">
      <c r="A820" s="202"/>
      <c r="B820" s="202"/>
    </row>
    <row r="821" customFormat="false" ht="12.75" hidden="false" customHeight="false" outlineLevel="0" collapsed="false">
      <c r="A821" s="202"/>
      <c r="B821" s="202"/>
    </row>
    <row r="822" customFormat="false" ht="12.75" hidden="false" customHeight="false" outlineLevel="0" collapsed="false">
      <c r="A822" s="202"/>
      <c r="B822" s="202"/>
    </row>
    <row r="823" customFormat="false" ht="12.75" hidden="false" customHeight="false" outlineLevel="0" collapsed="false">
      <c r="A823" s="202"/>
      <c r="B823" s="202"/>
    </row>
    <row r="824" customFormat="false" ht="12.75" hidden="false" customHeight="false" outlineLevel="0" collapsed="false">
      <c r="A824" s="202"/>
      <c r="B824" s="202"/>
    </row>
    <row r="825" customFormat="false" ht="12.75" hidden="false" customHeight="false" outlineLevel="0" collapsed="false">
      <c r="A825" s="202"/>
      <c r="B825" s="202"/>
    </row>
    <row r="826" customFormat="false" ht="12.75" hidden="false" customHeight="false" outlineLevel="0" collapsed="false">
      <c r="A826" s="202"/>
      <c r="B826" s="202"/>
    </row>
    <row r="827" customFormat="false" ht="12.75" hidden="false" customHeight="false" outlineLevel="0" collapsed="false">
      <c r="A827" s="202"/>
      <c r="B827" s="202"/>
    </row>
    <row r="828" customFormat="false" ht="12.75" hidden="false" customHeight="false" outlineLevel="0" collapsed="false">
      <c r="A828" s="202"/>
      <c r="B828" s="202"/>
    </row>
    <row r="829" customFormat="false" ht="12.75" hidden="false" customHeight="false" outlineLevel="0" collapsed="false">
      <c r="A829" s="202"/>
      <c r="B829" s="202"/>
    </row>
    <row r="830" customFormat="false" ht="12.75" hidden="false" customHeight="false" outlineLevel="0" collapsed="false">
      <c r="A830" s="202"/>
      <c r="B830" s="202"/>
    </row>
    <row r="831" customFormat="false" ht="12.75" hidden="false" customHeight="false" outlineLevel="0" collapsed="false">
      <c r="A831" s="202"/>
      <c r="B831" s="202"/>
    </row>
    <row r="832" customFormat="false" ht="12.75" hidden="false" customHeight="false" outlineLevel="0" collapsed="false">
      <c r="A832" s="202"/>
      <c r="B832" s="202"/>
    </row>
    <row r="833" customFormat="false" ht="12.75" hidden="false" customHeight="false" outlineLevel="0" collapsed="false">
      <c r="A833" s="202"/>
      <c r="B833" s="202"/>
    </row>
    <row r="834" customFormat="false" ht="12.75" hidden="false" customHeight="false" outlineLevel="0" collapsed="false">
      <c r="A834" s="202"/>
      <c r="B834" s="202"/>
    </row>
    <row r="835" customFormat="false" ht="12.75" hidden="false" customHeight="false" outlineLevel="0" collapsed="false">
      <c r="A835" s="202"/>
      <c r="B835" s="202"/>
    </row>
    <row r="836" customFormat="false" ht="12.75" hidden="false" customHeight="false" outlineLevel="0" collapsed="false">
      <c r="A836" s="202"/>
      <c r="B836" s="202"/>
    </row>
    <row r="837" customFormat="false" ht="12.75" hidden="false" customHeight="false" outlineLevel="0" collapsed="false">
      <c r="A837" s="202"/>
      <c r="B837" s="202"/>
    </row>
    <row r="838" customFormat="false" ht="12.75" hidden="false" customHeight="false" outlineLevel="0" collapsed="false">
      <c r="A838" s="202"/>
      <c r="B838" s="202"/>
    </row>
    <row r="839" customFormat="false" ht="12.75" hidden="false" customHeight="false" outlineLevel="0" collapsed="false">
      <c r="A839" s="202"/>
      <c r="B839" s="202"/>
    </row>
    <row r="840" customFormat="false" ht="12.75" hidden="false" customHeight="false" outlineLevel="0" collapsed="false">
      <c r="A840" s="202"/>
      <c r="B840" s="202"/>
    </row>
    <row r="841" customFormat="false" ht="12.75" hidden="false" customHeight="false" outlineLevel="0" collapsed="false">
      <c r="A841" s="202"/>
      <c r="B841" s="202"/>
    </row>
    <row r="842" customFormat="false" ht="12.75" hidden="false" customHeight="false" outlineLevel="0" collapsed="false">
      <c r="A842" s="202"/>
      <c r="B842" s="202"/>
    </row>
    <row r="843" customFormat="false" ht="12.75" hidden="false" customHeight="false" outlineLevel="0" collapsed="false">
      <c r="A843" s="202"/>
      <c r="B843" s="202"/>
    </row>
    <row r="844" customFormat="false" ht="12.75" hidden="false" customHeight="false" outlineLevel="0" collapsed="false">
      <c r="A844" s="202"/>
      <c r="B844" s="202"/>
    </row>
    <row r="845" customFormat="false" ht="12.75" hidden="false" customHeight="false" outlineLevel="0" collapsed="false">
      <c r="A845" s="202"/>
      <c r="B845" s="202"/>
    </row>
    <row r="846" customFormat="false" ht="12.75" hidden="false" customHeight="false" outlineLevel="0" collapsed="false">
      <c r="A846" s="202"/>
      <c r="B846" s="202"/>
    </row>
    <row r="847" customFormat="false" ht="12.75" hidden="false" customHeight="false" outlineLevel="0" collapsed="false">
      <c r="A847" s="202"/>
      <c r="B847" s="202"/>
    </row>
    <row r="848" customFormat="false" ht="12.75" hidden="false" customHeight="false" outlineLevel="0" collapsed="false">
      <c r="A848" s="202"/>
      <c r="B848" s="202"/>
    </row>
    <row r="849" customFormat="false" ht="12.75" hidden="false" customHeight="false" outlineLevel="0" collapsed="false">
      <c r="A849" s="202"/>
      <c r="B849" s="202"/>
    </row>
    <row r="850" customFormat="false" ht="12.75" hidden="false" customHeight="false" outlineLevel="0" collapsed="false">
      <c r="A850" s="202"/>
      <c r="B850" s="202"/>
    </row>
    <row r="851" customFormat="false" ht="12.75" hidden="false" customHeight="false" outlineLevel="0" collapsed="false">
      <c r="A851" s="202"/>
      <c r="B851" s="202"/>
    </row>
    <row r="852" customFormat="false" ht="12.75" hidden="false" customHeight="false" outlineLevel="0" collapsed="false">
      <c r="A852" s="202"/>
      <c r="B852" s="202"/>
    </row>
    <row r="853" customFormat="false" ht="12.75" hidden="false" customHeight="false" outlineLevel="0" collapsed="false">
      <c r="A853" s="202"/>
      <c r="B853" s="202"/>
    </row>
    <row r="854" customFormat="false" ht="12.75" hidden="false" customHeight="false" outlineLevel="0" collapsed="false">
      <c r="A854" s="202"/>
      <c r="B854" s="202"/>
    </row>
    <row r="855" customFormat="false" ht="12.75" hidden="false" customHeight="false" outlineLevel="0" collapsed="false">
      <c r="A855" s="202"/>
      <c r="B855" s="202"/>
    </row>
    <row r="856" customFormat="false" ht="12.75" hidden="false" customHeight="false" outlineLevel="0" collapsed="false">
      <c r="A856" s="202"/>
      <c r="B856" s="202"/>
    </row>
    <row r="857" customFormat="false" ht="12.75" hidden="false" customHeight="false" outlineLevel="0" collapsed="false">
      <c r="A857" s="202"/>
      <c r="B857" s="202"/>
    </row>
    <row r="858" customFormat="false" ht="12.75" hidden="false" customHeight="false" outlineLevel="0" collapsed="false">
      <c r="A858" s="202"/>
      <c r="B858" s="202"/>
    </row>
    <row r="859" customFormat="false" ht="12.75" hidden="false" customHeight="false" outlineLevel="0" collapsed="false">
      <c r="A859" s="202"/>
      <c r="B859" s="202"/>
    </row>
    <row r="860" customFormat="false" ht="12.75" hidden="false" customHeight="false" outlineLevel="0" collapsed="false">
      <c r="A860" s="202"/>
      <c r="B860" s="202"/>
    </row>
    <row r="861" customFormat="false" ht="12.75" hidden="false" customHeight="false" outlineLevel="0" collapsed="false">
      <c r="A861" s="202"/>
      <c r="B861" s="202"/>
    </row>
    <row r="862" customFormat="false" ht="12.75" hidden="false" customHeight="false" outlineLevel="0" collapsed="false">
      <c r="A862" s="202"/>
      <c r="B862" s="202"/>
    </row>
    <row r="863" customFormat="false" ht="12.75" hidden="false" customHeight="false" outlineLevel="0" collapsed="false">
      <c r="A863" s="202"/>
      <c r="B863" s="202"/>
    </row>
    <row r="864" customFormat="false" ht="12.75" hidden="false" customHeight="false" outlineLevel="0" collapsed="false">
      <c r="A864" s="202"/>
      <c r="B864" s="202"/>
    </row>
    <row r="865" customFormat="false" ht="12.75" hidden="false" customHeight="false" outlineLevel="0" collapsed="false">
      <c r="A865" s="202"/>
      <c r="B865" s="202"/>
    </row>
    <row r="866" customFormat="false" ht="12.75" hidden="false" customHeight="false" outlineLevel="0" collapsed="false">
      <c r="A866" s="202"/>
      <c r="B866" s="202"/>
    </row>
    <row r="867" customFormat="false" ht="12.75" hidden="false" customHeight="false" outlineLevel="0" collapsed="false">
      <c r="A867" s="202"/>
      <c r="B867" s="202"/>
    </row>
    <row r="868" customFormat="false" ht="12.75" hidden="false" customHeight="false" outlineLevel="0" collapsed="false">
      <c r="A868" s="202"/>
      <c r="B868" s="202"/>
    </row>
    <row r="869" customFormat="false" ht="12.75" hidden="false" customHeight="false" outlineLevel="0" collapsed="false">
      <c r="A869" s="202"/>
      <c r="B869" s="202"/>
    </row>
    <row r="870" customFormat="false" ht="12.75" hidden="false" customHeight="false" outlineLevel="0" collapsed="false">
      <c r="A870" s="202"/>
      <c r="B870" s="202"/>
    </row>
    <row r="871" customFormat="false" ht="12.75" hidden="false" customHeight="false" outlineLevel="0" collapsed="false">
      <c r="A871" s="202"/>
      <c r="B871" s="202"/>
    </row>
    <row r="872" customFormat="false" ht="12.75" hidden="false" customHeight="false" outlineLevel="0" collapsed="false">
      <c r="A872" s="202"/>
      <c r="B872" s="202"/>
    </row>
    <row r="873" customFormat="false" ht="12.75" hidden="false" customHeight="false" outlineLevel="0" collapsed="false">
      <c r="A873" s="202"/>
      <c r="B873" s="202"/>
    </row>
    <row r="874" customFormat="false" ht="12.75" hidden="false" customHeight="false" outlineLevel="0" collapsed="false">
      <c r="A874" s="202"/>
      <c r="B874" s="202"/>
    </row>
    <row r="875" customFormat="false" ht="12.75" hidden="false" customHeight="false" outlineLevel="0" collapsed="false">
      <c r="A875" s="202"/>
      <c r="B875" s="202"/>
    </row>
    <row r="876" customFormat="false" ht="12.75" hidden="false" customHeight="false" outlineLevel="0" collapsed="false">
      <c r="A876" s="202"/>
      <c r="B876" s="202"/>
    </row>
    <row r="877" customFormat="false" ht="12.75" hidden="false" customHeight="false" outlineLevel="0" collapsed="false">
      <c r="A877" s="202"/>
      <c r="B877" s="202"/>
    </row>
    <row r="878" customFormat="false" ht="12.75" hidden="false" customHeight="false" outlineLevel="0" collapsed="false">
      <c r="A878" s="202"/>
      <c r="B878" s="202"/>
    </row>
    <row r="879" customFormat="false" ht="12.75" hidden="false" customHeight="false" outlineLevel="0" collapsed="false">
      <c r="A879" s="202"/>
      <c r="B879" s="202"/>
    </row>
    <row r="880" customFormat="false" ht="12.75" hidden="false" customHeight="false" outlineLevel="0" collapsed="false">
      <c r="A880" s="202"/>
      <c r="B880" s="202"/>
    </row>
    <row r="881" customFormat="false" ht="12.75" hidden="false" customHeight="false" outlineLevel="0" collapsed="false">
      <c r="A881" s="202"/>
      <c r="B881" s="202"/>
    </row>
    <row r="882" customFormat="false" ht="12.75" hidden="false" customHeight="false" outlineLevel="0" collapsed="false">
      <c r="A882" s="202"/>
      <c r="B882" s="202"/>
    </row>
    <row r="883" customFormat="false" ht="12.75" hidden="false" customHeight="false" outlineLevel="0" collapsed="false">
      <c r="A883" s="202"/>
      <c r="B883" s="202"/>
    </row>
    <row r="884" customFormat="false" ht="12.75" hidden="false" customHeight="false" outlineLevel="0" collapsed="false">
      <c r="A884" s="202"/>
      <c r="B884" s="202"/>
    </row>
    <row r="885" customFormat="false" ht="12.75" hidden="false" customHeight="false" outlineLevel="0" collapsed="false">
      <c r="A885" s="202"/>
      <c r="B885" s="202"/>
    </row>
    <row r="886" customFormat="false" ht="12.75" hidden="false" customHeight="false" outlineLevel="0" collapsed="false">
      <c r="A886" s="202"/>
      <c r="B886" s="202"/>
    </row>
    <row r="887" customFormat="false" ht="12.75" hidden="false" customHeight="false" outlineLevel="0" collapsed="false">
      <c r="A887" s="202"/>
      <c r="B887" s="202"/>
    </row>
    <row r="888" customFormat="false" ht="12.75" hidden="false" customHeight="false" outlineLevel="0" collapsed="false">
      <c r="A888" s="202"/>
      <c r="B888" s="202"/>
    </row>
    <row r="889" customFormat="false" ht="12.75" hidden="false" customHeight="false" outlineLevel="0" collapsed="false">
      <c r="A889" s="202"/>
      <c r="B889" s="202"/>
    </row>
    <row r="890" customFormat="false" ht="12.75" hidden="false" customHeight="false" outlineLevel="0" collapsed="false">
      <c r="A890" s="202"/>
      <c r="B890" s="202"/>
    </row>
    <row r="891" customFormat="false" ht="12.75" hidden="false" customHeight="false" outlineLevel="0" collapsed="false">
      <c r="A891" s="202"/>
      <c r="B891" s="202"/>
    </row>
    <row r="892" customFormat="false" ht="12.75" hidden="false" customHeight="false" outlineLevel="0" collapsed="false">
      <c r="A892" s="202"/>
      <c r="B892" s="202"/>
    </row>
    <row r="893" customFormat="false" ht="12.75" hidden="false" customHeight="false" outlineLevel="0" collapsed="false">
      <c r="A893" s="202"/>
      <c r="B893" s="202"/>
    </row>
    <row r="894" customFormat="false" ht="12.75" hidden="false" customHeight="false" outlineLevel="0" collapsed="false">
      <c r="A894" s="202"/>
      <c r="B894" s="202"/>
    </row>
    <row r="895" customFormat="false" ht="12.75" hidden="false" customHeight="false" outlineLevel="0" collapsed="false">
      <c r="A895" s="202"/>
      <c r="B895" s="202"/>
    </row>
    <row r="896" customFormat="false" ht="12.75" hidden="false" customHeight="false" outlineLevel="0" collapsed="false">
      <c r="A896" s="202"/>
      <c r="B896" s="202"/>
    </row>
    <row r="897" customFormat="false" ht="12.75" hidden="false" customHeight="false" outlineLevel="0" collapsed="false">
      <c r="A897" s="202"/>
      <c r="B897" s="202"/>
    </row>
    <row r="898" customFormat="false" ht="12.75" hidden="false" customHeight="false" outlineLevel="0" collapsed="false">
      <c r="A898" s="202"/>
      <c r="B898" s="202"/>
    </row>
    <row r="899" customFormat="false" ht="12.75" hidden="false" customHeight="false" outlineLevel="0" collapsed="false">
      <c r="A899" s="202"/>
      <c r="B899" s="202"/>
    </row>
    <row r="900" customFormat="false" ht="12.75" hidden="false" customHeight="false" outlineLevel="0" collapsed="false">
      <c r="A900" s="202"/>
      <c r="B900" s="202"/>
    </row>
    <row r="901" customFormat="false" ht="12.75" hidden="false" customHeight="false" outlineLevel="0" collapsed="false">
      <c r="A901" s="202"/>
      <c r="B901" s="202"/>
    </row>
    <row r="902" customFormat="false" ht="12.75" hidden="false" customHeight="false" outlineLevel="0" collapsed="false">
      <c r="A902" s="202"/>
      <c r="B902" s="202"/>
    </row>
    <row r="903" customFormat="false" ht="12.75" hidden="false" customHeight="false" outlineLevel="0" collapsed="false">
      <c r="A903" s="202"/>
      <c r="B903" s="202"/>
    </row>
    <row r="904" customFormat="false" ht="12.75" hidden="false" customHeight="false" outlineLevel="0" collapsed="false">
      <c r="A904" s="202"/>
      <c r="B904" s="202"/>
    </row>
    <row r="905" customFormat="false" ht="12.75" hidden="false" customHeight="false" outlineLevel="0" collapsed="false">
      <c r="A905" s="202"/>
      <c r="B905" s="202"/>
    </row>
    <row r="906" customFormat="false" ht="12.75" hidden="false" customHeight="false" outlineLevel="0" collapsed="false">
      <c r="A906" s="202"/>
      <c r="B906" s="202"/>
    </row>
    <row r="907" customFormat="false" ht="12.75" hidden="false" customHeight="false" outlineLevel="0" collapsed="false">
      <c r="A907" s="202"/>
      <c r="B907" s="202"/>
    </row>
    <row r="908" customFormat="false" ht="12.75" hidden="false" customHeight="false" outlineLevel="0" collapsed="false">
      <c r="A908" s="202"/>
      <c r="B908" s="202"/>
    </row>
    <row r="909" customFormat="false" ht="12.75" hidden="false" customHeight="false" outlineLevel="0" collapsed="false">
      <c r="A909" s="202"/>
      <c r="B909" s="202"/>
    </row>
    <row r="910" customFormat="false" ht="12.75" hidden="false" customHeight="false" outlineLevel="0" collapsed="false">
      <c r="A910" s="202"/>
      <c r="B910" s="202"/>
    </row>
    <row r="911" customFormat="false" ht="12.75" hidden="false" customHeight="false" outlineLevel="0" collapsed="false">
      <c r="A911" s="202"/>
      <c r="B911" s="202"/>
    </row>
    <row r="912" customFormat="false" ht="12.75" hidden="false" customHeight="false" outlineLevel="0" collapsed="false">
      <c r="A912" s="202"/>
      <c r="B912" s="202"/>
    </row>
    <row r="913" customFormat="false" ht="12.75" hidden="false" customHeight="false" outlineLevel="0" collapsed="false">
      <c r="A913" s="202"/>
      <c r="B913" s="202"/>
    </row>
    <row r="914" customFormat="false" ht="12.75" hidden="false" customHeight="false" outlineLevel="0" collapsed="false">
      <c r="A914" s="202"/>
      <c r="B914" s="202"/>
    </row>
    <row r="915" customFormat="false" ht="12.75" hidden="false" customHeight="false" outlineLevel="0" collapsed="false">
      <c r="A915" s="202"/>
      <c r="B915" s="202"/>
    </row>
    <row r="916" customFormat="false" ht="12.75" hidden="false" customHeight="false" outlineLevel="0" collapsed="false">
      <c r="A916" s="202"/>
      <c r="B916" s="202"/>
    </row>
    <row r="917" customFormat="false" ht="12.75" hidden="false" customHeight="false" outlineLevel="0" collapsed="false">
      <c r="A917" s="202"/>
      <c r="B917" s="202"/>
    </row>
    <row r="918" customFormat="false" ht="12.75" hidden="false" customHeight="false" outlineLevel="0" collapsed="false">
      <c r="A918" s="202"/>
      <c r="B918" s="202"/>
    </row>
    <row r="919" customFormat="false" ht="12.75" hidden="false" customHeight="false" outlineLevel="0" collapsed="false">
      <c r="A919" s="202"/>
      <c r="B919" s="202"/>
    </row>
    <row r="920" customFormat="false" ht="12.75" hidden="false" customHeight="false" outlineLevel="0" collapsed="false">
      <c r="A920" s="202"/>
      <c r="B920" s="202"/>
    </row>
    <row r="921" customFormat="false" ht="12.75" hidden="false" customHeight="false" outlineLevel="0" collapsed="false">
      <c r="A921" s="202"/>
      <c r="B921" s="202"/>
    </row>
    <row r="922" customFormat="false" ht="12.75" hidden="false" customHeight="false" outlineLevel="0" collapsed="false">
      <c r="A922" s="202"/>
      <c r="B922" s="202"/>
    </row>
    <row r="923" customFormat="false" ht="12.75" hidden="false" customHeight="false" outlineLevel="0" collapsed="false">
      <c r="A923" s="202"/>
      <c r="B923" s="202"/>
    </row>
    <row r="924" customFormat="false" ht="12.75" hidden="false" customHeight="false" outlineLevel="0" collapsed="false">
      <c r="A924" s="202"/>
      <c r="B924" s="202"/>
    </row>
    <row r="925" customFormat="false" ht="12.75" hidden="false" customHeight="false" outlineLevel="0" collapsed="false">
      <c r="A925" s="202"/>
      <c r="B925" s="202"/>
    </row>
    <row r="926" customFormat="false" ht="12.75" hidden="false" customHeight="false" outlineLevel="0" collapsed="false">
      <c r="A926" s="202"/>
      <c r="B926" s="202"/>
    </row>
    <row r="927" customFormat="false" ht="12.75" hidden="false" customHeight="false" outlineLevel="0" collapsed="false">
      <c r="A927" s="202"/>
      <c r="B927" s="202"/>
    </row>
    <row r="928" customFormat="false" ht="12.75" hidden="false" customHeight="false" outlineLevel="0" collapsed="false">
      <c r="A928" s="202"/>
      <c r="B928" s="202"/>
    </row>
    <row r="929" customFormat="false" ht="12.75" hidden="false" customHeight="false" outlineLevel="0" collapsed="false">
      <c r="A929" s="202"/>
      <c r="B929" s="202"/>
    </row>
    <row r="930" customFormat="false" ht="12.75" hidden="false" customHeight="false" outlineLevel="0" collapsed="false">
      <c r="A930" s="202"/>
      <c r="B930" s="202"/>
    </row>
    <row r="931" customFormat="false" ht="12.75" hidden="false" customHeight="false" outlineLevel="0" collapsed="false">
      <c r="A931" s="202"/>
      <c r="B931" s="202"/>
    </row>
    <row r="932" customFormat="false" ht="12.75" hidden="false" customHeight="false" outlineLevel="0" collapsed="false">
      <c r="A932" s="202"/>
      <c r="B932" s="202"/>
    </row>
    <row r="933" customFormat="false" ht="12.75" hidden="false" customHeight="false" outlineLevel="0" collapsed="false">
      <c r="A933" s="202"/>
      <c r="B933" s="202"/>
    </row>
    <row r="934" customFormat="false" ht="12.75" hidden="false" customHeight="false" outlineLevel="0" collapsed="false">
      <c r="A934" s="202"/>
      <c r="B934" s="202"/>
    </row>
    <row r="935" customFormat="false" ht="12.75" hidden="false" customHeight="false" outlineLevel="0" collapsed="false">
      <c r="A935" s="202"/>
      <c r="B935" s="202"/>
    </row>
    <row r="936" customFormat="false" ht="12.75" hidden="false" customHeight="false" outlineLevel="0" collapsed="false">
      <c r="A936" s="202"/>
      <c r="B936" s="202"/>
    </row>
    <row r="937" customFormat="false" ht="12.75" hidden="false" customHeight="false" outlineLevel="0" collapsed="false">
      <c r="A937" s="202"/>
      <c r="B937" s="202"/>
    </row>
    <row r="938" customFormat="false" ht="12.75" hidden="false" customHeight="false" outlineLevel="0" collapsed="false">
      <c r="A938" s="202"/>
      <c r="B938" s="202"/>
    </row>
    <row r="939" customFormat="false" ht="12.75" hidden="false" customHeight="false" outlineLevel="0" collapsed="false">
      <c r="A939" s="202"/>
      <c r="B939" s="202"/>
    </row>
    <row r="940" customFormat="false" ht="12.75" hidden="false" customHeight="false" outlineLevel="0" collapsed="false">
      <c r="A940" s="202"/>
      <c r="B940" s="202"/>
    </row>
    <row r="941" customFormat="false" ht="12.75" hidden="false" customHeight="false" outlineLevel="0" collapsed="false">
      <c r="A941" s="202"/>
      <c r="B941" s="202"/>
    </row>
    <row r="942" customFormat="false" ht="12.75" hidden="false" customHeight="false" outlineLevel="0" collapsed="false">
      <c r="A942" s="202"/>
      <c r="B942" s="202"/>
    </row>
    <row r="943" customFormat="false" ht="12.75" hidden="false" customHeight="false" outlineLevel="0" collapsed="false">
      <c r="A943" s="202"/>
      <c r="B943" s="202"/>
    </row>
    <row r="944" customFormat="false" ht="12.75" hidden="false" customHeight="false" outlineLevel="0" collapsed="false">
      <c r="A944" s="202"/>
      <c r="B944" s="202"/>
    </row>
    <row r="945" customFormat="false" ht="12.75" hidden="false" customHeight="false" outlineLevel="0" collapsed="false">
      <c r="A945" s="202"/>
      <c r="B945" s="202"/>
    </row>
    <row r="946" customFormat="false" ht="12.75" hidden="false" customHeight="false" outlineLevel="0" collapsed="false">
      <c r="A946" s="202"/>
      <c r="B946" s="202"/>
    </row>
    <row r="947" customFormat="false" ht="12.75" hidden="false" customHeight="false" outlineLevel="0" collapsed="false">
      <c r="A947" s="202"/>
      <c r="B947" s="202"/>
    </row>
    <row r="948" customFormat="false" ht="12.75" hidden="false" customHeight="false" outlineLevel="0" collapsed="false">
      <c r="A948" s="202"/>
      <c r="B948" s="202"/>
    </row>
    <row r="949" customFormat="false" ht="12.75" hidden="false" customHeight="false" outlineLevel="0" collapsed="false">
      <c r="A949" s="202"/>
      <c r="B949" s="202"/>
    </row>
    <row r="950" customFormat="false" ht="12.75" hidden="false" customHeight="false" outlineLevel="0" collapsed="false">
      <c r="A950" s="202"/>
      <c r="B950" s="202"/>
    </row>
    <row r="951" customFormat="false" ht="12.75" hidden="false" customHeight="false" outlineLevel="0" collapsed="false">
      <c r="A951" s="202"/>
      <c r="B951" s="202"/>
    </row>
    <row r="952" customFormat="false" ht="12.75" hidden="false" customHeight="false" outlineLevel="0" collapsed="false">
      <c r="A952" s="202"/>
      <c r="B952" s="202"/>
    </row>
    <row r="953" customFormat="false" ht="12.75" hidden="false" customHeight="false" outlineLevel="0" collapsed="false">
      <c r="A953" s="202"/>
      <c r="B953" s="202"/>
    </row>
    <row r="954" customFormat="false" ht="12.75" hidden="false" customHeight="false" outlineLevel="0" collapsed="false">
      <c r="A954" s="202"/>
      <c r="B954" s="202"/>
    </row>
    <row r="955" customFormat="false" ht="12.75" hidden="false" customHeight="false" outlineLevel="0" collapsed="false">
      <c r="A955" s="202"/>
      <c r="B955" s="202"/>
    </row>
    <row r="956" customFormat="false" ht="12.75" hidden="false" customHeight="false" outlineLevel="0" collapsed="false">
      <c r="A956" s="202"/>
      <c r="B956" s="202"/>
    </row>
    <row r="957" customFormat="false" ht="12.75" hidden="false" customHeight="false" outlineLevel="0" collapsed="false">
      <c r="A957" s="202"/>
      <c r="B957" s="202"/>
    </row>
    <row r="958" customFormat="false" ht="12.75" hidden="false" customHeight="false" outlineLevel="0" collapsed="false">
      <c r="A958" s="202"/>
      <c r="B958" s="202"/>
    </row>
    <row r="959" customFormat="false" ht="12.75" hidden="false" customHeight="false" outlineLevel="0" collapsed="false">
      <c r="A959" s="202"/>
      <c r="B959" s="202"/>
    </row>
    <row r="960" customFormat="false" ht="12.75" hidden="false" customHeight="false" outlineLevel="0" collapsed="false">
      <c r="A960" s="202"/>
      <c r="B960" s="202"/>
    </row>
    <row r="961" customFormat="false" ht="12.75" hidden="false" customHeight="false" outlineLevel="0" collapsed="false">
      <c r="A961" s="202"/>
      <c r="B961" s="202"/>
    </row>
    <row r="962" customFormat="false" ht="12.75" hidden="false" customHeight="false" outlineLevel="0" collapsed="false">
      <c r="A962" s="202"/>
      <c r="B962" s="202"/>
    </row>
    <row r="963" customFormat="false" ht="12.75" hidden="false" customHeight="false" outlineLevel="0" collapsed="false">
      <c r="A963" s="202"/>
      <c r="B963" s="202"/>
    </row>
    <row r="964" customFormat="false" ht="12.75" hidden="false" customHeight="false" outlineLevel="0" collapsed="false">
      <c r="A964" s="202"/>
      <c r="B964" s="202"/>
    </row>
    <row r="965" customFormat="false" ht="12.75" hidden="false" customHeight="false" outlineLevel="0" collapsed="false">
      <c r="A965" s="202"/>
      <c r="B965" s="202"/>
    </row>
    <row r="966" customFormat="false" ht="12.75" hidden="false" customHeight="false" outlineLevel="0" collapsed="false">
      <c r="A966" s="202"/>
      <c r="B966" s="202"/>
    </row>
    <row r="967" customFormat="false" ht="12.75" hidden="false" customHeight="false" outlineLevel="0" collapsed="false">
      <c r="A967" s="202"/>
      <c r="B967" s="202"/>
    </row>
    <row r="968" customFormat="false" ht="12.75" hidden="false" customHeight="false" outlineLevel="0" collapsed="false">
      <c r="A968" s="202"/>
      <c r="B968" s="202"/>
    </row>
    <row r="969" customFormat="false" ht="12.75" hidden="false" customHeight="false" outlineLevel="0" collapsed="false">
      <c r="A969" s="202"/>
      <c r="B969" s="202"/>
    </row>
    <row r="970" customFormat="false" ht="12.75" hidden="false" customHeight="false" outlineLevel="0" collapsed="false">
      <c r="A970" s="202"/>
      <c r="B970" s="202"/>
    </row>
    <row r="971" customFormat="false" ht="12.75" hidden="false" customHeight="false" outlineLevel="0" collapsed="false">
      <c r="A971" s="202"/>
      <c r="B971" s="202"/>
    </row>
    <row r="972" customFormat="false" ht="12.75" hidden="false" customHeight="false" outlineLevel="0" collapsed="false">
      <c r="A972" s="202"/>
      <c r="B972" s="202"/>
    </row>
    <row r="973" customFormat="false" ht="12.75" hidden="false" customHeight="false" outlineLevel="0" collapsed="false">
      <c r="A973" s="202"/>
      <c r="B973" s="202"/>
    </row>
    <row r="974" customFormat="false" ht="12.75" hidden="false" customHeight="false" outlineLevel="0" collapsed="false">
      <c r="A974" s="202"/>
      <c r="B974" s="202"/>
    </row>
    <row r="975" customFormat="false" ht="12.75" hidden="false" customHeight="false" outlineLevel="0" collapsed="false">
      <c r="A975" s="202"/>
      <c r="B975" s="202"/>
    </row>
    <row r="976" customFormat="false" ht="12.75" hidden="false" customHeight="false" outlineLevel="0" collapsed="false">
      <c r="A976" s="202"/>
      <c r="B976" s="202"/>
    </row>
    <row r="977" customFormat="false" ht="12.75" hidden="false" customHeight="false" outlineLevel="0" collapsed="false">
      <c r="A977" s="202"/>
      <c r="B977" s="202"/>
    </row>
    <row r="978" customFormat="false" ht="12.75" hidden="false" customHeight="false" outlineLevel="0" collapsed="false">
      <c r="A978" s="202"/>
      <c r="B978" s="202"/>
    </row>
    <row r="979" customFormat="false" ht="12.75" hidden="false" customHeight="false" outlineLevel="0" collapsed="false">
      <c r="A979" s="202"/>
      <c r="B979" s="202"/>
    </row>
    <row r="980" customFormat="false" ht="12.75" hidden="false" customHeight="false" outlineLevel="0" collapsed="false">
      <c r="A980" s="202"/>
      <c r="B980" s="202"/>
    </row>
    <row r="981" customFormat="false" ht="12.75" hidden="false" customHeight="false" outlineLevel="0" collapsed="false">
      <c r="A981" s="202"/>
      <c r="B981" s="202"/>
    </row>
    <row r="982" customFormat="false" ht="12.75" hidden="false" customHeight="false" outlineLevel="0" collapsed="false">
      <c r="A982" s="202"/>
      <c r="B982" s="202"/>
    </row>
    <row r="983" customFormat="false" ht="12.75" hidden="false" customHeight="false" outlineLevel="0" collapsed="false">
      <c r="A983" s="202"/>
      <c r="B983" s="202"/>
    </row>
    <row r="984" customFormat="false" ht="12.75" hidden="false" customHeight="false" outlineLevel="0" collapsed="false">
      <c r="A984" s="202"/>
      <c r="B984" s="202"/>
    </row>
    <row r="985" customFormat="false" ht="12.75" hidden="false" customHeight="false" outlineLevel="0" collapsed="false">
      <c r="A985" s="202"/>
      <c r="B985" s="202"/>
    </row>
    <row r="986" customFormat="false" ht="12.75" hidden="false" customHeight="false" outlineLevel="0" collapsed="false">
      <c r="A986" s="202"/>
      <c r="B986" s="202"/>
    </row>
    <row r="987" customFormat="false" ht="12.75" hidden="false" customHeight="false" outlineLevel="0" collapsed="false">
      <c r="A987" s="202"/>
      <c r="B987" s="202"/>
    </row>
    <row r="988" customFormat="false" ht="12.75" hidden="false" customHeight="false" outlineLevel="0" collapsed="false">
      <c r="A988" s="202"/>
      <c r="B988" s="202"/>
    </row>
    <row r="989" customFormat="false" ht="12.75" hidden="false" customHeight="false" outlineLevel="0" collapsed="false">
      <c r="A989" s="202"/>
      <c r="B989" s="202"/>
    </row>
    <row r="990" customFormat="false" ht="12.75" hidden="false" customHeight="false" outlineLevel="0" collapsed="false">
      <c r="A990" s="202"/>
      <c r="B990" s="202"/>
    </row>
    <row r="991" customFormat="false" ht="12.75" hidden="false" customHeight="false" outlineLevel="0" collapsed="false">
      <c r="A991" s="202"/>
      <c r="B991" s="202"/>
    </row>
    <row r="992" customFormat="false" ht="12.75" hidden="false" customHeight="false" outlineLevel="0" collapsed="false">
      <c r="A992" s="202"/>
      <c r="B992" s="202"/>
    </row>
    <row r="993" customFormat="false" ht="12.75" hidden="false" customHeight="false" outlineLevel="0" collapsed="false">
      <c r="A993" s="202"/>
      <c r="B993" s="202"/>
    </row>
    <row r="994" customFormat="false" ht="12.75" hidden="false" customHeight="false" outlineLevel="0" collapsed="false">
      <c r="A994" s="202"/>
      <c r="B994" s="202"/>
    </row>
    <row r="995" customFormat="false" ht="12.75" hidden="false" customHeight="false" outlineLevel="0" collapsed="false">
      <c r="A995" s="202"/>
      <c r="B995" s="202"/>
    </row>
    <row r="996" customFormat="false" ht="12.75" hidden="false" customHeight="false" outlineLevel="0" collapsed="false">
      <c r="A996" s="202"/>
      <c r="B996" s="202"/>
    </row>
    <row r="997" customFormat="false" ht="12.75" hidden="false" customHeight="false" outlineLevel="0" collapsed="false">
      <c r="A997" s="202"/>
      <c r="B997" s="202"/>
    </row>
    <row r="998" customFormat="false" ht="12.75" hidden="false" customHeight="false" outlineLevel="0" collapsed="false">
      <c r="A998" s="202"/>
      <c r="B998" s="202"/>
    </row>
    <row r="999" customFormat="false" ht="12.75" hidden="false" customHeight="false" outlineLevel="0" collapsed="false">
      <c r="A999" s="202"/>
      <c r="B999" s="202"/>
    </row>
    <row r="1000" customFormat="false" ht="12.75" hidden="false" customHeight="false" outlineLevel="0" collapsed="false">
      <c r="A1000" s="202"/>
      <c r="B1000" s="202"/>
    </row>
    <row r="1001" customFormat="false" ht="12.75" hidden="false" customHeight="false" outlineLevel="0" collapsed="false">
      <c r="A1001" s="202"/>
      <c r="B1001" s="202"/>
    </row>
    <row r="1002" customFormat="false" ht="12.75" hidden="false" customHeight="false" outlineLevel="0" collapsed="false">
      <c r="A1002" s="202"/>
      <c r="B1002" s="202"/>
    </row>
    <row r="1003" customFormat="false" ht="12.75" hidden="false" customHeight="false" outlineLevel="0" collapsed="false">
      <c r="A1003" s="202"/>
      <c r="B1003" s="202"/>
    </row>
    <row r="1004" customFormat="false" ht="12.75" hidden="false" customHeight="false" outlineLevel="0" collapsed="false">
      <c r="A1004" s="202"/>
      <c r="B1004" s="202"/>
    </row>
    <row r="1005" customFormat="false" ht="12.75" hidden="false" customHeight="false" outlineLevel="0" collapsed="false">
      <c r="A1005" s="202"/>
      <c r="B1005" s="202"/>
    </row>
    <row r="1006" customFormat="false" ht="12.75" hidden="false" customHeight="false" outlineLevel="0" collapsed="false">
      <c r="A1006" s="202"/>
      <c r="B1006" s="202"/>
    </row>
    <row r="1007" customFormat="false" ht="12.75" hidden="false" customHeight="false" outlineLevel="0" collapsed="false">
      <c r="A1007" s="202"/>
      <c r="B1007" s="202"/>
    </row>
    <row r="1008" customFormat="false" ht="12.75" hidden="false" customHeight="false" outlineLevel="0" collapsed="false">
      <c r="A1008" s="202"/>
      <c r="B1008" s="202"/>
    </row>
    <row r="1009" customFormat="false" ht="12.75" hidden="false" customHeight="false" outlineLevel="0" collapsed="false">
      <c r="A1009" s="202"/>
      <c r="B1009" s="202"/>
    </row>
    <row r="1010" customFormat="false" ht="12.75" hidden="false" customHeight="false" outlineLevel="0" collapsed="false">
      <c r="A1010" s="202"/>
      <c r="B1010" s="202"/>
    </row>
    <row r="1011" customFormat="false" ht="12.75" hidden="false" customHeight="false" outlineLevel="0" collapsed="false">
      <c r="A1011" s="202"/>
      <c r="B1011" s="202"/>
    </row>
    <row r="1012" customFormat="false" ht="12.75" hidden="false" customHeight="false" outlineLevel="0" collapsed="false">
      <c r="A1012" s="202"/>
      <c r="B1012" s="202"/>
    </row>
    <row r="1013" customFormat="false" ht="12.75" hidden="false" customHeight="false" outlineLevel="0" collapsed="false">
      <c r="A1013" s="202"/>
      <c r="B1013" s="202"/>
    </row>
    <row r="1014" customFormat="false" ht="12.75" hidden="false" customHeight="false" outlineLevel="0" collapsed="false">
      <c r="A1014" s="202"/>
      <c r="B1014" s="202"/>
    </row>
    <row r="1015" customFormat="false" ht="12.75" hidden="false" customHeight="false" outlineLevel="0" collapsed="false">
      <c r="A1015" s="202"/>
      <c r="B1015" s="202"/>
    </row>
    <row r="1016" customFormat="false" ht="12.75" hidden="false" customHeight="false" outlineLevel="0" collapsed="false">
      <c r="A1016" s="202"/>
      <c r="B1016" s="202"/>
    </row>
    <row r="1017" customFormat="false" ht="12.75" hidden="false" customHeight="false" outlineLevel="0" collapsed="false">
      <c r="A1017" s="202"/>
      <c r="B1017" s="202"/>
    </row>
    <row r="1018" customFormat="false" ht="12.75" hidden="false" customHeight="false" outlineLevel="0" collapsed="false">
      <c r="A1018" s="202"/>
      <c r="B1018" s="202"/>
    </row>
    <row r="1019" customFormat="false" ht="12.75" hidden="false" customHeight="false" outlineLevel="0" collapsed="false">
      <c r="A1019" s="202"/>
      <c r="B1019" s="202"/>
    </row>
    <row r="1020" customFormat="false" ht="12.75" hidden="false" customHeight="false" outlineLevel="0" collapsed="false">
      <c r="A1020" s="202"/>
      <c r="B1020" s="202"/>
    </row>
    <row r="1021" customFormat="false" ht="12.75" hidden="false" customHeight="false" outlineLevel="0" collapsed="false">
      <c r="A1021" s="202"/>
      <c r="B1021" s="202"/>
    </row>
    <row r="1022" customFormat="false" ht="12.75" hidden="false" customHeight="false" outlineLevel="0" collapsed="false">
      <c r="A1022" s="202"/>
      <c r="B1022" s="202"/>
    </row>
    <row r="1023" customFormat="false" ht="12.75" hidden="false" customHeight="false" outlineLevel="0" collapsed="false">
      <c r="A1023" s="202"/>
      <c r="B1023" s="202"/>
    </row>
    <row r="1024" customFormat="false" ht="12.75" hidden="false" customHeight="false" outlineLevel="0" collapsed="false">
      <c r="A1024" s="202"/>
      <c r="B1024" s="202"/>
    </row>
    <row r="1025" customFormat="false" ht="12.75" hidden="false" customHeight="false" outlineLevel="0" collapsed="false">
      <c r="A1025" s="202"/>
      <c r="B1025" s="202"/>
    </row>
    <row r="1026" customFormat="false" ht="12.75" hidden="false" customHeight="false" outlineLevel="0" collapsed="false">
      <c r="A1026" s="202"/>
      <c r="B1026" s="202"/>
    </row>
    <row r="1027" customFormat="false" ht="12.75" hidden="false" customHeight="false" outlineLevel="0" collapsed="false">
      <c r="A1027" s="202"/>
      <c r="B1027" s="202"/>
    </row>
    <row r="1028" customFormat="false" ht="12.75" hidden="false" customHeight="false" outlineLevel="0" collapsed="false">
      <c r="A1028" s="202"/>
      <c r="B1028" s="202"/>
    </row>
    <row r="1029" customFormat="false" ht="12.75" hidden="false" customHeight="false" outlineLevel="0" collapsed="false">
      <c r="A1029" s="202"/>
      <c r="B1029" s="202"/>
    </row>
    <row r="1030" customFormat="false" ht="12.75" hidden="false" customHeight="false" outlineLevel="0" collapsed="false">
      <c r="A1030" s="202"/>
      <c r="B1030" s="202"/>
    </row>
    <row r="1031" customFormat="false" ht="12.75" hidden="false" customHeight="false" outlineLevel="0" collapsed="false">
      <c r="A1031" s="202"/>
      <c r="B1031" s="202"/>
    </row>
    <row r="1032" customFormat="false" ht="12.75" hidden="false" customHeight="false" outlineLevel="0" collapsed="false">
      <c r="A1032" s="202"/>
      <c r="B1032" s="202"/>
    </row>
    <row r="1033" customFormat="false" ht="12.75" hidden="false" customHeight="false" outlineLevel="0" collapsed="false">
      <c r="A1033" s="202"/>
      <c r="B1033" s="202"/>
    </row>
    <row r="1034" customFormat="false" ht="12.75" hidden="false" customHeight="false" outlineLevel="0" collapsed="false">
      <c r="A1034" s="202"/>
      <c r="B1034" s="202"/>
    </row>
    <row r="1035" customFormat="false" ht="12.75" hidden="false" customHeight="false" outlineLevel="0" collapsed="false">
      <c r="A1035" s="202"/>
      <c r="B1035" s="202"/>
    </row>
    <row r="1036" customFormat="false" ht="12.75" hidden="false" customHeight="false" outlineLevel="0" collapsed="false">
      <c r="A1036" s="202"/>
      <c r="B1036" s="202"/>
    </row>
    <row r="1037" customFormat="false" ht="12.75" hidden="false" customHeight="false" outlineLevel="0" collapsed="false">
      <c r="A1037" s="202"/>
      <c r="B1037" s="202"/>
    </row>
    <row r="1038" customFormat="false" ht="12.75" hidden="false" customHeight="false" outlineLevel="0" collapsed="false">
      <c r="A1038" s="202"/>
      <c r="B1038" s="202"/>
    </row>
    <row r="1039" customFormat="false" ht="12.75" hidden="false" customHeight="false" outlineLevel="0" collapsed="false">
      <c r="A1039" s="202"/>
      <c r="B1039" s="202"/>
    </row>
    <row r="1040" customFormat="false" ht="12.75" hidden="false" customHeight="false" outlineLevel="0" collapsed="false">
      <c r="A1040" s="202"/>
      <c r="B1040" s="202"/>
    </row>
    <row r="1041" customFormat="false" ht="12.75" hidden="false" customHeight="false" outlineLevel="0" collapsed="false">
      <c r="A1041" s="202"/>
      <c r="B1041" s="202"/>
    </row>
    <row r="1042" customFormat="false" ht="12.75" hidden="false" customHeight="false" outlineLevel="0" collapsed="false">
      <c r="A1042" s="202"/>
      <c r="B1042" s="202"/>
    </row>
    <row r="1043" customFormat="false" ht="12.75" hidden="false" customHeight="false" outlineLevel="0" collapsed="false">
      <c r="A1043" s="202"/>
      <c r="B1043" s="202"/>
    </row>
    <row r="1044" customFormat="false" ht="12.75" hidden="false" customHeight="false" outlineLevel="0" collapsed="false">
      <c r="A1044" s="202"/>
      <c r="B1044" s="202"/>
    </row>
    <row r="1045" customFormat="false" ht="12.75" hidden="false" customHeight="false" outlineLevel="0" collapsed="false">
      <c r="A1045" s="202"/>
      <c r="B1045" s="202"/>
    </row>
    <row r="1046" customFormat="false" ht="12.75" hidden="false" customHeight="false" outlineLevel="0" collapsed="false">
      <c r="A1046" s="202"/>
      <c r="B1046" s="202"/>
    </row>
    <row r="1047" customFormat="false" ht="12.75" hidden="false" customHeight="false" outlineLevel="0" collapsed="false">
      <c r="A1047" s="202"/>
      <c r="B1047" s="202"/>
    </row>
    <row r="1048" customFormat="false" ht="12.75" hidden="false" customHeight="false" outlineLevel="0" collapsed="false">
      <c r="A1048" s="202"/>
      <c r="B1048" s="202"/>
    </row>
    <row r="1049" customFormat="false" ht="12.75" hidden="false" customHeight="false" outlineLevel="0" collapsed="false">
      <c r="A1049" s="202"/>
      <c r="B1049" s="202"/>
    </row>
    <row r="1050" customFormat="false" ht="12.75" hidden="false" customHeight="false" outlineLevel="0" collapsed="false">
      <c r="A1050" s="202"/>
      <c r="B1050" s="202"/>
    </row>
    <row r="1051" customFormat="false" ht="12.75" hidden="false" customHeight="false" outlineLevel="0" collapsed="false">
      <c r="A1051" s="202"/>
      <c r="B1051" s="202"/>
    </row>
    <row r="1052" customFormat="false" ht="12.75" hidden="false" customHeight="false" outlineLevel="0" collapsed="false">
      <c r="A1052" s="202"/>
      <c r="B1052" s="202"/>
    </row>
    <row r="1053" customFormat="false" ht="12.75" hidden="false" customHeight="false" outlineLevel="0" collapsed="false">
      <c r="A1053" s="202"/>
      <c r="B1053" s="202"/>
    </row>
    <row r="1054" customFormat="false" ht="12.75" hidden="false" customHeight="false" outlineLevel="0" collapsed="false">
      <c r="A1054" s="202"/>
      <c r="B1054" s="202"/>
    </row>
    <row r="1055" customFormat="false" ht="12.75" hidden="false" customHeight="false" outlineLevel="0" collapsed="false">
      <c r="A1055" s="202"/>
      <c r="B1055" s="202"/>
    </row>
    <row r="1056" customFormat="false" ht="12.75" hidden="false" customHeight="false" outlineLevel="0" collapsed="false">
      <c r="A1056" s="202"/>
      <c r="B1056" s="202"/>
    </row>
    <row r="1057" customFormat="false" ht="12.75" hidden="false" customHeight="false" outlineLevel="0" collapsed="false">
      <c r="A1057" s="202"/>
      <c r="B1057" s="202"/>
    </row>
    <row r="1058" customFormat="false" ht="12.75" hidden="false" customHeight="false" outlineLevel="0" collapsed="false">
      <c r="A1058" s="202"/>
      <c r="B1058" s="202"/>
    </row>
    <row r="1059" customFormat="false" ht="12.75" hidden="false" customHeight="false" outlineLevel="0" collapsed="false">
      <c r="A1059" s="202"/>
      <c r="B1059" s="202"/>
    </row>
    <row r="1060" customFormat="false" ht="12.75" hidden="false" customHeight="false" outlineLevel="0" collapsed="false">
      <c r="A1060" s="202"/>
      <c r="B1060" s="202"/>
    </row>
    <row r="1061" customFormat="false" ht="12.75" hidden="false" customHeight="false" outlineLevel="0" collapsed="false">
      <c r="A1061" s="202"/>
      <c r="B1061" s="202"/>
    </row>
    <row r="1062" customFormat="false" ht="12.75" hidden="false" customHeight="false" outlineLevel="0" collapsed="false">
      <c r="A1062" s="202"/>
      <c r="B1062" s="202"/>
    </row>
    <row r="1063" customFormat="false" ht="12.75" hidden="false" customHeight="false" outlineLevel="0" collapsed="false">
      <c r="A1063" s="202"/>
      <c r="B1063" s="202"/>
    </row>
    <row r="1064" customFormat="false" ht="12.75" hidden="false" customHeight="false" outlineLevel="0" collapsed="false">
      <c r="A1064" s="202"/>
      <c r="B1064" s="202"/>
    </row>
    <row r="1065" customFormat="false" ht="12.75" hidden="false" customHeight="false" outlineLevel="0" collapsed="false">
      <c r="A1065" s="202"/>
      <c r="B1065" s="202"/>
    </row>
    <row r="1066" customFormat="false" ht="12.75" hidden="false" customHeight="false" outlineLevel="0" collapsed="false">
      <c r="A1066" s="202"/>
      <c r="B1066" s="202"/>
    </row>
    <row r="1067" customFormat="false" ht="12.75" hidden="false" customHeight="false" outlineLevel="0" collapsed="false">
      <c r="A1067" s="202"/>
      <c r="B1067" s="202"/>
    </row>
    <row r="1068" customFormat="false" ht="12.75" hidden="false" customHeight="false" outlineLevel="0" collapsed="false">
      <c r="A1068" s="202"/>
      <c r="B1068" s="202"/>
    </row>
    <row r="1069" customFormat="false" ht="12.75" hidden="false" customHeight="false" outlineLevel="0" collapsed="false">
      <c r="A1069" s="202"/>
      <c r="B1069" s="202"/>
    </row>
    <row r="1070" customFormat="false" ht="12.75" hidden="false" customHeight="false" outlineLevel="0" collapsed="false">
      <c r="A1070" s="202"/>
      <c r="B1070" s="202"/>
    </row>
    <row r="1071" customFormat="false" ht="12.75" hidden="false" customHeight="false" outlineLevel="0" collapsed="false">
      <c r="A1071" s="202"/>
      <c r="B1071" s="202"/>
    </row>
    <row r="1072" customFormat="false" ht="12.75" hidden="false" customHeight="false" outlineLevel="0" collapsed="false">
      <c r="A1072" s="202"/>
      <c r="B1072" s="202"/>
    </row>
    <row r="1073" customFormat="false" ht="12.75" hidden="false" customHeight="false" outlineLevel="0" collapsed="false">
      <c r="A1073" s="202"/>
      <c r="B1073" s="202"/>
    </row>
    <row r="1074" customFormat="false" ht="12.75" hidden="false" customHeight="false" outlineLevel="0" collapsed="false">
      <c r="A1074" s="202"/>
      <c r="B1074" s="202"/>
    </row>
    <row r="1075" customFormat="false" ht="12.75" hidden="false" customHeight="false" outlineLevel="0" collapsed="false">
      <c r="A1075" s="202"/>
      <c r="B1075" s="202"/>
    </row>
    <row r="1076" customFormat="false" ht="12.75" hidden="false" customHeight="false" outlineLevel="0" collapsed="false">
      <c r="A1076" s="202"/>
      <c r="B1076" s="202"/>
    </row>
    <row r="1077" customFormat="false" ht="12.75" hidden="false" customHeight="false" outlineLevel="0" collapsed="false">
      <c r="A1077" s="202"/>
      <c r="B1077" s="202"/>
    </row>
    <row r="1078" customFormat="false" ht="12.75" hidden="false" customHeight="false" outlineLevel="0" collapsed="false">
      <c r="A1078" s="202"/>
      <c r="B1078" s="202"/>
    </row>
    <row r="1079" customFormat="false" ht="12.75" hidden="false" customHeight="false" outlineLevel="0" collapsed="false">
      <c r="A1079" s="202"/>
      <c r="B1079" s="202"/>
    </row>
    <row r="1080" customFormat="false" ht="12.75" hidden="false" customHeight="false" outlineLevel="0" collapsed="false">
      <c r="A1080" s="202"/>
      <c r="B1080" s="202"/>
    </row>
    <row r="1081" customFormat="false" ht="12.75" hidden="false" customHeight="false" outlineLevel="0" collapsed="false">
      <c r="A1081" s="202"/>
      <c r="B1081" s="202"/>
    </row>
    <row r="1082" customFormat="false" ht="12.75" hidden="false" customHeight="false" outlineLevel="0" collapsed="false">
      <c r="A1082" s="202"/>
      <c r="B1082" s="202"/>
    </row>
    <row r="1083" customFormat="false" ht="12.75" hidden="false" customHeight="false" outlineLevel="0" collapsed="false">
      <c r="A1083" s="202"/>
      <c r="B1083" s="202"/>
    </row>
    <row r="1084" customFormat="false" ht="12.75" hidden="false" customHeight="false" outlineLevel="0" collapsed="false">
      <c r="A1084" s="202"/>
      <c r="B1084" s="202"/>
    </row>
    <row r="1085" customFormat="false" ht="12.75" hidden="false" customHeight="false" outlineLevel="0" collapsed="false">
      <c r="A1085" s="202"/>
      <c r="B1085" s="202"/>
    </row>
    <row r="1086" customFormat="false" ht="12.75" hidden="false" customHeight="false" outlineLevel="0" collapsed="false">
      <c r="A1086" s="202"/>
      <c r="B1086" s="202"/>
    </row>
    <row r="1087" customFormat="false" ht="12.75" hidden="false" customHeight="false" outlineLevel="0" collapsed="false">
      <c r="A1087" s="202"/>
      <c r="B1087" s="202"/>
    </row>
    <row r="1088" customFormat="false" ht="12.75" hidden="false" customHeight="false" outlineLevel="0" collapsed="false">
      <c r="A1088" s="202"/>
      <c r="B1088" s="202"/>
    </row>
    <row r="1089" customFormat="false" ht="12.75" hidden="false" customHeight="false" outlineLevel="0" collapsed="false">
      <c r="A1089" s="202"/>
      <c r="B1089" s="202"/>
    </row>
    <row r="1090" customFormat="false" ht="12.75" hidden="false" customHeight="false" outlineLevel="0" collapsed="false">
      <c r="A1090" s="202"/>
      <c r="B1090" s="202"/>
    </row>
    <row r="1091" customFormat="false" ht="12.75" hidden="false" customHeight="false" outlineLevel="0" collapsed="false">
      <c r="A1091" s="202"/>
      <c r="B1091" s="202"/>
    </row>
    <row r="1092" customFormat="false" ht="12.75" hidden="false" customHeight="false" outlineLevel="0" collapsed="false">
      <c r="A1092" s="202"/>
      <c r="B1092" s="202"/>
    </row>
    <row r="1093" customFormat="false" ht="12.75" hidden="false" customHeight="false" outlineLevel="0" collapsed="false">
      <c r="A1093" s="202"/>
      <c r="B1093" s="202"/>
    </row>
    <row r="1094" customFormat="false" ht="12.75" hidden="false" customHeight="false" outlineLevel="0" collapsed="false">
      <c r="A1094" s="202"/>
      <c r="B1094" s="202"/>
    </row>
    <row r="1095" customFormat="false" ht="12.75" hidden="false" customHeight="false" outlineLevel="0" collapsed="false">
      <c r="A1095" s="202"/>
      <c r="B1095" s="202"/>
    </row>
    <row r="1096" customFormat="false" ht="12.75" hidden="false" customHeight="false" outlineLevel="0" collapsed="false">
      <c r="A1096" s="202"/>
      <c r="B1096" s="202"/>
    </row>
    <row r="1097" customFormat="false" ht="12.75" hidden="false" customHeight="false" outlineLevel="0" collapsed="false">
      <c r="A1097" s="202"/>
      <c r="B1097" s="202"/>
    </row>
    <row r="1098" customFormat="false" ht="12.75" hidden="false" customHeight="false" outlineLevel="0" collapsed="false">
      <c r="A1098" s="202"/>
      <c r="B1098" s="202"/>
    </row>
    <row r="1099" customFormat="false" ht="12.75" hidden="false" customHeight="false" outlineLevel="0" collapsed="false">
      <c r="A1099" s="202"/>
      <c r="B1099" s="202"/>
    </row>
    <row r="1100" customFormat="false" ht="12.75" hidden="false" customHeight="false" outlineLevel="0" collapsed="false">
      <c r="A1100" s="202"/>
      <c r="B1100" s="202"/>
    </row>
    <row r="1101" customFormat="false" ht="12.75" hidden="false" customHeight="false" outlineLevel="0" collapsed="false">
      <c r="A1101" s="202"/>
      <c r="B1101" s="202"/>
    </row>
    <row r="1102" customFormat="false" ht="12.75" hidden="false" customHeight="false" outlineLevel="0" collapsed="false">
      <c r="A1102" s="202"/>
      <c r="B1102" s="202"/>
    </row>
    <row r="1103" customFormat="false" ht="12.75" hidden="false" customHeight="false" outlineLevel="0" collapsed="false">
      <c r="A1103" s="202"/>
      <c r="B1103" s="202"/>
    </row>
    <row r="1104" customFormat="false" ht="12.75" hidden="false" customHeight="false" outlineLevel="0" collapsed="false">
      <c r="A1104" s="202"/>
      <c r="B1104" s="202"/>
    </row>
    <row r="1105" customFormat="false" ht="12.75" hidden="false" customHeight="false" outlineLevel="0" collapsed="false">
      <c r="A1105" s="202"/>
      <c r="B1105" s="202"/>
    </row>
    <row r="1106" customFormat="false" ht="12.75" hidden="false" customHeight="false" outlineLevel="0" collapsed="false">
      <c r="A1106" s="202"/>
      <c r="B1106" s="202"/>
    </row>
    <row r="1107" customFormat="false" ht="12.75" hidden="false" customHeight="false" outlineLevel="0" collapsed="false">
      <c r="A1107" s="202"/>
      <c r="B1107" s="202"/>
    </row>
    <row r="1108" customFormat="false" ht="12.75" hidden="false" customHeight="false" outlineLevel="0" collapsed="false">
      <c r="A1108" s="202"/>
      <c r="B1108" s="202"/>
    </row>
    <row r="1109" customFormat="false" ht="12.75" hidden="false" customHeight="false" outlineLevel="0" collapsed="false">
      <c r="A1109" s="202"/>
      <c r="B1109" s="202"/>
    </row>
    <row r="1110" customFormat="false" ht="12.75" hidden="false" customHeight="false" outlineLevel="0" collapsed="false">
      <c r="A1110" s="202"/>
      <c r="B1110" s="202"/>
    </row>
    <row r="1111" customFormat="false" ht="12.75" hidden="false" customHeight="false" outlineLevel="0" collapsed="false">
      <c r="A1111" s="202"/>
      <c r="B1111" s="202"/>
    </row>
    <row r="1112" customFormat="false" ht="12.75" hidden="false" customHeight="false" outlineLevel="0" collapsed="false">
      <c r="A1112" s="202"/>
      <c r="B1112" s="202"/>
    </row>
    <row r="1113" customFormat="false" ht="12.75" hidden="false" customHeight="false" outlineLevel="0" collapsed="false">
      <c r="A1113" s="202"/>
      <c r="B1113" s="202"/>
    </row>
    <row r="1114" customFormat="false" ht="12.75" hidden="false" customHeight="false" outlineLevel="0" collapsed="false">
      <c r="A1114" s="202"/>
      <c r="B1114" s="202"/>
    </row>
    <row r="1115" customFormat="false" ht="12.75" hidden="false" customHeight="false" outlineLevel="0" collapsed="false">
      <c r="A1115" s="202"/>
      <c r="B1115" s="202"/>
    </row>
    <row r="1116" customFormat="false" ht="12.75" hidden="false" customHeight="false" outlineLevel="0" collapsed="false">
      <c r="A1116" s="202"/>
      <c r="B1116" s="202"/>
    </row>
    <row r="1117" customFormat="false" ht="12.75" hidden="false" customHeight="false" outlineLevel="0" collapsed="false">
      <c r="A1117" s="202"/>
      <c r="B1117" s="202"/>
    </row>
    <row r="1118" customFormat="false" ht="12.75" hidden="false" customHeight="false" outlineLevel="0" collapsed="false">
      <c r="A1118" s="202"/>
      <c r="B1118" s="202"/>
    </row>
    <row r="1119" customFormat="false" ht="12.75" hidden="false" customHeight="false" outlineLevel="0" collapsed="false">
      <c r="A1119" s="202"/>
      <c r="B1119" s="202"/>
    </row>
    <row r="1120" customFormat="false" ht="12.75" hidden="false" customHeight="false" outlineLevel="0" collapsed="false">
      <c r="A1120" s="202"/>
      <c r="B1120" s="202"/>
    </row>
    <row r="1121" customFormat="false" ht="12.75" hidden="false" customHeight="false" outlineLevel="0" collapsed="false">
      <c r="A1121" s="202"/>
      <c r="B1121" s="202"/>
    </row>
    <row r="1122" customFormat="false" ht="12.75" hidden="false" customHeight="false" outlineLevel="0" collapsed="false">
      <c r="A1122" s="202"/>
      <c r="B1122" s="202"/>
    </row>
    <row r="1123" customFormat="false" ht="12.75" hidden="false" customHeight="false" outlineLevel="0" collapsed="false">
      <c r="A1123" s="202"/>
      <c r="B1123" s="202"/>
    </row>
    <row r="1124" customFormat="false" ht="12.75" hidden="false" customHeight="false" outlineLevel="0" collapsed="false">
      <c r="A1124" s="202"/>
      <c r="B1124" s="202"/>
    </row>
    <row r="1125" customFormat="false" ht="12.75" hidden="false" customHeight="false" outlineLevel="0" collapsed="false">
      <c r="A1125" s="202"/>
      <c r="B1125" s="202"/>
    </row>
    <row r="1126" customFormat="false" ht="12.75" hidden="false" customHeight="false" outlineLevel="0" collapsed="false">
      <c r="A1126" s="202"/>
      <c r="B1126" s="202"/>
    </row>
    <row r="1127" customFormat="false" ht="12.75" hidden="false" customHeight="false" outlineLevel="0" collapsed="false">
      <c r="A1127" s="202"/>
      <c r="B1127" s="202"/>
    </row>
    <row r="1128" customFormat="false" ht="12.75" hidden="false" customHeight="false" outlineLevel="0" collapsed="false">
      <c r="A1128" s="202"/>
      <c r="B1128" s="202"/>
    </row>
    <row r="1129" customFormat="false" ht="12.75" hidden="false" customHeight="false" outlineLevel="0" collapsed="false">
      <c r="A1129" s="202"/>
      <c r="B1129" s="202"/>
    </row>
    <row r="1130" customFormat="false" ht="12.75" hidden="false" customHeight="false" outlineLevel="0" collapsed="false">
      <c r="A1130" s="202"/>
      <c r="B1130" s="202"/>
    </row>
    <row r="1131" customFormat="false" ht="12.75" hidden="false" customHeight="false" outlineLevel="0" collapsed="false">
      <c r="A1131" s="202"/>
      <c r="B1131" s="202"/>
    </row>
    <row r="1132" customFormat="false" ht="12.75" hidden="false" customHeight="false" outlineLevel="0" collapsed="false">
      <c r="A1132" s="202"/>
      <c r="B1132" s="202"/>
    </row>
    <row r="1133" customFormat="false" ht="12.75" hidden="false" customHeight="false" outlineLevel="0" collapsed="false">
      <c r="A1133" s="202"/>
      <c r="B1133" s="202"/>
    </row>
    <row r="1134" customFormat="false" ht="12.75" hidden="false" customHeight="false" outlineLevel="0" collapsed="false">
      <c r="A1134" s="202"/>
      <c r="B1134" s="202"/>
    </row>
    <row r="1135" customFormat="false" ht="12.75" hidden="false" customHeight="false" outlineLevel="0" collapsed="false">
      <c r="A1135" s="202"/>
      <c r="B1135" s="202"/>
    </row>
    <row r="1136" customFormat="false" ht="12.75" hidden="false" customHeight="false" outlineLevel="0" collapsed="false">
      <c r="A1136" s="202"/>
      <c r="B1136" s="202"/>
    </row>
    <row r="1137" customFormat="false" ht="12.75" hidden="false" customHeight="false" outlineLevel="0" collapsed="false">
      <c r="A1137" s="202"/>
      <c r="B1137" s="202"/>
    </row>
    <row r="1138" customFormat="false" ht="12.75" hidden="false" customHeight="false" outlineLevel="0" collapsed="false">
      <c r="A1138" s="202"/>
      <c r="B1138" s="202"/>
    </row>
    <row r="1139" customFormat="false" ht="12.75" hidden="false" customHeight="false" outlineLevel="0" collapsed="false">
      <c r="A1139" s="202"/>
      <c r="B1139" s="202"/>
    </row>
    <row r="1140" customFormat="false" ht="12.75" hidden="false" customHeight="false" outlineLevel="0" collapsed="false">
      <c r="A1140" s="202"/>
      <c r="B1140" s="202"/>
    </row>
    <row r="1141" customFormat="false" ht="12.75" hidden="false" customHeight="false" outlineLevel="0" collapsed="false">
      <c r="A1141" s="202"/>
      <c r="B1141" s="202"/>
    </row>
    <row r="1142" customFormat="false" ht="12.75" hidden="false" customHeight="false" outlineLevel="0" collapsed="false">
      <c r="A1142" s="202"/>
      <c r="B1142" s="202"/>
    </row>
    <row r="1143" customFormat="false" ht="12.75" hidden="false" customHeight="false" outlineLevel="0" collapsed="false">
      <c r="A1143" s="202"/>
      <c r="B1143" s="202"/>
    </row>
    <row r="1144" customFormat="false" ht="12.75" hidden="false" customHeight="false" outlineLevel="0" collapsed="false">
      <c r="A1144" s="202"/>
      <c r="B1144" s="202"/>
    </row>
    <row r="1145" customFormat="false" ht="12.75" hidden="false" customHeight="false" outlineLevel="0" collapsed="false">
      <c r="A1145" s="202"/>
      <c r="B1145" s="202"/>
    </row>
    <row r="1146" customFormat="false" ht="12.75" hidden="false" customHeight="false" outlineLevel="0" collapsed="false">
      <c r="A1146" s="202"/>
      <c r="B1146" s="202"/>
    </row>
    <row r="1147" customFormat="false" ht="12.75" hidden="false" customHeight="false" outlineLevel="0" collapsed="false">
      <c r="A1147" s="202"/>
      <c r="B1147" s="202"/>
    </row>
    <row r="1148" customFormat="false" ht="12.75" hidden="false" customHeight="false" outlineLevel="0" collapsed="false">
      <c r="A1148" s="202"/>
      <c r="B1148" s="202"/>
    </row>
    <row r="1149" customFormat="false" ht="12.75" hidden="false" customHeight="false" outlineLevel="0" collapsed="false">
      <c r="A1149" s="202"/>
      <c r="B1149" s="202"/>
    </row>
    <row r="1150" customFormat="false" ht="12.75" hidden="false" customHeight="false" outlineLevel="0" collapsed="false">
      <c r="A1150" s="202"/>
      <c r="B1150" s="202"/>
    </row>
    <row r="1151" customFormat="false" ht="12.75" hidden="false" customHeight="false" outlineLevel="0" collapsed="false">
      <c r="A1151" s="202"/>
      <c r="B1151" s="202"/>
    </row>
    <row r="1152" customFormat="false" ht="12.75" hidden="false" customHeight="false" outlineLevel="0" collapsed="false">
      <c r="A1152" s="202"/>
      <c r="B1152" s="202"/>
    </row>
    <row r="1153" customFormat="false" ht="12.75" hidden="false" customHeight="false" outlineLevel="0" collapsed="false">
      <c r="A1153" s="202"/>
      <c r="B1153" s="202"/>
    </row>
    <row r="1154" customFormat="false" ht="12.75" hidden="false" customHeight="false" outlineLevel="0" collapsed="false">
      <c r="A1154" s="202"/>
      <c r="B1154" s="202"/>
    </row>
    <row r="1155" customFormat="false" ht="12.75" hidden="false" customHeight="false" outlineLevel="0" collapsed="false">
      <c r="A1155" s="202"/>
      <c r="B1155" s="202"/>
    </row>
    <row r="1156" customFormat="false" ht="12.75" hidden="false" customHeight="false" outlineLevel="0" collapsed="false">
      <c r="A1156" s="202"/>
      <c r="B1156" s="202"/>
    </row>
    <row r="1157" customFormat="false" ht="12.75" hidden="false" customHeight="false" outlineLevel="0" collapsed="false">
      <c r="A1157" s="202"/>
      <c r="B1157" s="202"/>
    </row>
    <row r="1158" customFormat="false" ht="12.75" hidden="false" customHeight="false" outlineLevel="0" collapsed="false">
      <c r="A1158" s="202"/>
      <c r="B1158" s="202"/>
    </row>
    <row r="1159" customFormat="false" ht="12.75" hidden="false" customHeight="false" outlineLevel="0" collapsed="false">
      <c r="A1159" s="202"/>
      <c r="B1159" s="202"/>
    </row>
    <row r="1160" customFormat="false" ht="12.75" hidden="false" customHeight="false" outlineLevel="0" collapsed="false">
      <c r="A1160" s="202"/>
      <c r="B1160" s="202"/>
    </row>
    <row r="1161" customFormat="false" ht="12.75" hidden="false" customHeight="false" outlineLevel="0" collapsed="false">
      <c r="A1161" s="202"/>
      <c r="B1161" s="202"/>
    </row>
    <row r="1162" customFormat="false" ht="12.75" hidden="false" customHeight="false" outlineLevel="0" collapsed="false">
      <c r="A1162" s="202"/>
      <c r="B1162" s="202"/>
    </row>
    <row r="1163" customFormat="false" ht="12.75" hidden="false" customHeight="false" outlineLevel="0" collapsed="false">
      <c r="A1163" s="202"/>
      <c r="B1163" s="202"/>
    </row>
    <row r="1164" customFormat="false" ht="12.75" hidden="false" customHeight="false" outlineLevel="0" collapsed="false">
      <c r="A1164" s="202"/>
      <c r="B1164" s="202"/>
    </row>
    <row r="1165" customFormat="false" ht="12.75" hidden="false" customHeight="false" outlineLevel="0" collapsed="false">
      <c r="A1165" s="202"/>
      <c r="B1165" s="202"/>
    </row>
    <row r="1166" customFormat="false" ht="12.75" hidden="false" customHeight="false" outlineLevel="0" collapsed="false">
      <c r="A1166" s="202"/>
      <c r="B1166" s="202"/>
    </row>
    <row r="1167" customFormat="false" ht="12.75" hidden="false" customHeight="false" outlineLevel="0" collapsed="false">
      <c r="A1167" s="202"/>
      <c r="B1167" s="202"/>
    </row>
    <row r="1168" customFormat="false" ht="12.75" hidden="false" customHeight="false" outlineLevel="0" collapsed="false">
      <c r="A1168" s="202"/>
      <c r="B1168" s="202"/>
    </row>
    <row r="1169" customFormat="false" ht="12.75" hidden="false" customHeight="false" outlineLevel="0" collapsed="false">
      <c r="A1169" s="202"/>
      <c r="B1169" s="202"/>
    </row>
    <row r="1170" customFormat="false" ht="12.75" hidden="false" customHeight="false" outlineLevel="0" collapsed="false">
      <c r="A1170" s="202"/>
      <c r="B1170" s="202"/>
    </row>
    <row r="1171" customFormat="false" ht="12.75" hidden="false" customHeight="false" outlineLevel="0" collapsed="false">
      <c r="A1171" s="202"/>
      <c r="B1171" s="202"/>
    </row>
    <row r="1172" customFormat="false" ht="12.75" hidden="false" customHeight="false" outlineLevel="0" collapsed="false">
      <c r="A1172" s="202"/>
      <c r="B1172" s="202"/>
    </row>
  </sheetData>
  <mergeCells count="29">
    <mergeCell ref="AK2:BB2"/>
    <mergeCell ref="BC2:BT2"/>
    <mergeCell ref="BU2:CL2"/>
    <mergeCell ref="CM2:DD2"/>
    <mergeCell ref="DE2:DV2"/>
    <mergeCell ref="DW2:EN2"/>
    <mergeCell ref="EO2:FF2"/>
    <mergeCell ref="FG2:FX2"/>
    <mergeCell ref="FY2:GP2"/>
    <mergeCell ref="GQ2:HH2"/>
    <mergeCell ref="HI2:HZ2"/>
    <mergeCell ref="IA2:IR2"/>
    <mergeCell ref="IS2:IV2"/>
    <mergeCell ref="AK3:BB3"/>
    <mergeCell ref="BC3:BT3"/>
    <mergeCell ref="BU3:CL3"/>
    <mergeCell ref="CM3:DD3"/>
    <mergeCell ref="DE3:DV3"/>
    <mergeCell ref="DW3:EN3"/>
    <mergeCell ref="EO3:FF3"/>
    <mergeCell ref="FG3:FX3"/>
    <mergeCell ref="FY3:GP3"/>
    <mergeCell ref="GQ3:HH3"/>
    <mergeCell ref="HI3:HZ3"/>
    <mergeCell ref="IA3:IR3"/>
    <mergeCell ref="IS3:IV3"/>
    <mergeCell ref="B5:G5"/>
    <mergeCell ref="K5:M5"/>
    <mergeCell ref="P5:R5"/>
  </mergeCells>
  <printOptions headings="false" gridLines="false" gridLinesSet="true" horizontalCentered="false" verticalCentered="false"/>
  <pageMargins left="0.7875" right="0.39375" top="0.472222222222222"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5T15:40:27Z</dcterms:created>
  <dc:creator>SBF</dc:creator>
  <dc:description/>
  <dc:language>en-US</dc:language>
  <cp:lastModifiedBy>pimh</cp:lastModifiedBy>
  <cp:lastPrinted>2009-07-06T13:57:42Z</cp:lastPrinted>
  <dcterms:modified xsi:type="dcterms:W3CDTF">2010-01-11T10:11:08Z</dcterms:modified>
  <cp:revision>0</cp:revision>
  <dc:subject/>
  <dc:title/>
</cp:coreProperties>
</file>